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4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Universidad Nacional de Rio IV -Rio IV</t>
  </si>
  <si>
    <t xml:space="preserve">Coordinador</t>
  </si>
  <si>
    <t xml:space="preserve">Carlos Bainotti</t>
  </si>
  <si>
    <t xml:space="preserve">Colaborador/es</t>
  </si>
  <si>
    <t xml:space="preserve">Ezequiel Grass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SY 100</t>
  </si>
  <si>
    <t xml:space="preserve">KLEIN TIGRE</t>
  </si>
  <si>
    <t xml:space="preserve">ACA 304</t>
  </si>
  <si>
    <t xml:space="preserve">ACA 901</t>
  </si>
  <si>
    <t xml:space="preserve">LE 2330</t>
  </si>
  <si>
    <t xml:space="preserve">KLEIN ZORRO</t>
  </si>
  <si>
    <t xml:space="preserve">BIOINTA 3005</t>
  </si>
  <si>
    <t xml:space="preserve">KLEIN LEON</t>
  </si>
  <si>
    <t xml:space="preserve">LE 2341</t>
  </si>
  <si>
    <t xml:space="preserve">BUCK 75 ANIVERSARIO</t>
  </si>
  <si>
    <t xml:space="preserve">BUCK METEORO</t>
  </si>
  <si>
    <t xml:space="preserve">KLEIN CHAJA</t>
  </si>
  <si>
    <t xml:space="preserve">ACA 315</t>
  </si>
  <si>
    <t xml:space="preserve">BUCK PUELCHE</t>
  </si>
  <si>
    <t xml:space="preserve">BIOINTA 3004</t>
  </si>
  <si>
    <t xml:space="preserve">ACA 906</t>
  </si>
  <si>
    <t xml:space="preserve">BUCK TAITA</t>
  </si>
  <si>
    <t xml:space="preserve">SY 300</t>
  </si>
  <si>
    <t xml:space="preserve">KLEIN PANTERA</t>
  </si>
  <si>
    <t xml:space="preserve">BUCK GLUTINO</t>
  </si>
  <si>
    <t xml:space="preserve">KLEIN GUERRERO</t>
  </si>
  <si>
    <t xml:space="preserve">AGP FAST</t>
  </si>
  <si>
    <t xml:space="preserve">KLEIN GLADIADOR</t>
  </si>
  <si>
    <t xml:space="preserve">LE 2331</t>
  </si>
  <si>
    <t xml:space="preserve">BAGUETTE PREMIUM 11</t>
  </si>
  <si>
    <t xml:space="preserve">KLEIN TAURO</t>
  </si>
  <si>
    <t xml:space="preserve">THEMIX-L</t>
  </si>
  <si>
    <t xml:space="preserve">LE 2333</t>
  </si>
  <si>
    <t xml:space="preserve">BIOINTA 2005</t>
  </si>
  <si>
    <t xml:space="preserve">BAGUETTE 9</t>
  </si>
  <si>
    <t xml:space="preserve">ACA 202</t>
  </si>
  <si>
    <t xml:space="preserve">SY 200</t>
  </si>
  <si>
    <t xml:space="preserve">KLEIN CARPINCHO</t>
  </si>
  <si>
    <t xml:space="preserve">ATLAX</t>
  </si>
  <si>
    <t xml:space="preserve">ACA 201</t>
  </si>
  <si>
    <t xml:space="preserve">BAGUETTE 18</t>
  </si>
  <si>
    <t xml:space="preserve">ACA 320</t>
  </si>
  <si>
    <t xml:space="preserve">BIOINTA 1006</t>
  </si>
  <si>
    <t xml:space="preserve">KLEIN YARARA</t>
  </si>
  <si>
    <t xml:space="preserve">CRONOX</t>
  </si>
  <si>
    <t xml:space="preserve">BIOINTA 2004</t>
  </si>
  <si>
    <t xml:space="preserve">AREX</t>
  </si>
  <si>
    <t xml:space="preserve">ACA 303</t>
  </si>
  <si>
    <t xml:space="preserve">ACA 907</t>
  </si>
  <si>
    <t xml:space="preserve">BUCK MALEVO</t>
  </si>
  <si>
    <t xml:space="preserve">BAGUETTE 17</t>
  </si>
  <si>
    <t xml:space="preserve">KLEIN CAPRICORNIO</t>
  </si>
  <si>
    <t xml:space="preserve">KLEIN PROTEO</t>
  </si>
  <si>
    <t xml:space="preserve">SRM NOGAL</t>
  </si>
  <si>
    <t xml:space="preserve">KLEIN NUTRIA</t>
  </si>
  <si>
    <t xml:space="preserve">LE 2357</t>
  </si>
  <si>
    <t xml:space="preserve">BIOINTA 1002</t>
  </si>
  <si>
    <t xml:space="preserve">BIOINTA 1005</t>
  </si>
  <si>
    <t xml:space="preserve">ACA 903 B</t>
  </si>
  <si>
    <t xml:space="preserve">KLEIN RAY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3.5" hidden="false" customHeight="false" outlineLevel="0" collapsed="false">
      <c r="A1" s="10" t="s">
        <v>38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5" t="s">
        <v>38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6"/>
      <c r="J4" s="396"/>
      <c r="K4" s="396"/>
      <c r="L4" s="396"/>
      <c r="M4" s="396"/>
      <c r="N4" s="396"/>
      <c r="O4" s="396"/>
      <c r="P4" s="396"/>
    </row>
    <row r="5" customFormat="false" ht="13.5" hidden="false" customHeight="false" outlineLevel="0" collapsed="false">
      <c r="A5" s="10" t="s">
        <v>389</v>
      </c>
      <c r="B5" s="10"/>
      <c r="C5" s="10"/>
      <c r="D5" s="10"/>
      <c r="E5" s="10"/>
      <c r="F5" s="10"/>
      <c r="G5" s="10"/>
      <c r="H5" s="10"/>
      <c r="I5" s="396"/>
      <c r="J5" s="396"/>
      <c r="K5" s="396"/>
      <c r="L5" s="396"/>
      <c r="M5" s="396"/>
      <c r="N5" s="396"/>
      <c r="O5" s="396"/>
      <c r="P5" s="396"/>
    </row>
    <row r="6" customFormat="false" ht="13.5" hidden="false" customHeight="false" outlineLevel="0" collapsed="false">
      <c r="A6" s="10"/>
      <c r="B6" s="71" t="s">
        <v>354</v>
      </c>
      <c r="C6" s="71" t="s">
        <v>355</v>
      </c>
      <c r="D6" s="71" t="s">
        <v>356</v>
      </c>
      <c r="E6" s="71" t="s">
        <v>390</v>
      </c>
      <c r="F6" s="71" t="s">
        <v>391</v>
      </c>
      <c r="G6" s="71" t="s">
        <v>392</v>
      </c>
      <c r="H6" s="10"/>
      <c r="I6" s="396"/>
      <c r="J6" s="396"/>
      <c r="K6" s="396"/>
      <c r="L6" s="396"/>
      <c r="M6" s="397"/>
      <c r="N6" s="397"/>
      <c r="O6" s="396"/>
      <c r="P6" s="396"/>
    </row>
    <row r="7" customFormat="false" ht="13.5" hidden="false" customHeight="false" outlineLevel="0" collapsed="false">
      <c r="A7" s="62" t="s">
        <v>349</v>
      </c>
      <c r="B7" s="71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DIV/0!</v>
      </c>
      <c r="G7" s="71" t="e">
        <f aca="false">Forbbiden!FB50</f>
        <v>#DIV/0!</v>
      </c>
      <c r="H7" s="10"/>
      <c r="I7" s="396"/>
      <c r="J7" s="397"/>
      <c r="K7" s="397"/>
      <c r="L7" s="397"/>
      <c r="M7" s="397"/>
      <c r="N7" s="398"/>
      <c r="O7" s="397"/>
      <c r="P7" s="396"/>
    </row>
    <row r="8" customFormat="false" ht="13.5" hidden="false" customHeight="false" outlineLevel="0" collapsed="false">
      <c r="A8" s="62" t="s">
        <v>393</v>
      </c>
      <c r="B8" s="71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DIV/0!</v>
      </c>
      <c r="G8" s="71" t="e">
        <f aca="false">Forbbiden!FB51</f>
        <v>#DIV/0!</v>
      </c>
      <c r="H8" s="10"/>
      <c r="I8" s="396"/>
      <c r="J8" s="397"/>
      <c r="K8" s="397"/>
      <c r="L8" s="397"/>
      <c r="M8" s="397"/>
      <c r="N8" s="398"/>
      <c r="O8" s="397"/>
      <c r="P8" s="396"/>
    </row>
    <row r="9" customFormat="false" ht="13.5" hidden="false" customHeight="false" outlineLevel="0" collapsed="false">
      <c r="A9" s="62" t="s">
        <v>394</v>
      </c>
      <c r="B9" s="71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DIV/0!</v>
      </c>
      <c r="G9" s="71" t="e">
        <f aca="false">Forbbiden!FB52</f>
        <v>#DIV/0!</v>
      </c>
      <c r="H9" s="10"/>
      <c r="I9" s="396"/>
      <c r="J9" s="397"/>
      <c r="K9" s="397"/>
      <c r="L9" s="397"/>
      <c r="M9" s="397"/>
      <c r="N9" s="397"/>
      <c r="O9" s="397"/>
      <c r="P9" s="396"/>
    </row>
    <row r="10" customFormat="false" ht="13.5" hidden="false" customHeight="false" outlineLevel="0" collapsed="false">
      <c r="A10" s="62" t="s">
        <v>362</v>
      </c>
      <c r="B10" s="71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4"/>
      <c r="F10" s="244"/>
      <c r="G10" s="199"/>
      <c r="H10" s="10"/>
      <c r="I10" s="396"/>
      <c r="J10" s="397"/>
      <c r="K10" s="397"/>
      <c r="L10" s="397"/>
      <c r="M10" s="397"/>
      <c r="N10" s="397"/>
      <c r="O10" s="397"/>
      <c r="P10" s="396"/>
    </row>
    <row r="11" customFormat="false" ht="13.5" hidden="false" customHeight="false" outlineLevel="0" collapsed="false">
      <c r="A11" s="62" t="s">
        <v>363</v>
      </c>
      <c r="B11" s="71" t="n">
        <f aca="false">Forbbiden!EZ43</f>
        <v>-1</v>
      </c>
      <c r="C11" s="349" t="e">
        <f aca="false">Forbbiden!$EZ$35</f>
        <v>#DIV/0!</v>
      </c>
      <c r="D11" s="200"/>
      <c r="E11" s="200"/>
      <c r="F11" s="200"/>
      <c r="G11" s="199"/>
      <c r="H11" s="10"/>
      <c r="I11" s="396"/>
      <c r="J11" s="397"/>
      <c r="K11" s="397"/>
      <c r="L11" s="397"/>
      <c r="M11" s="397"/>
      <c r="N11" s="398"/>
      <c r="O11" s="397"/>
      <c r="P11" s="396"/>
    </row>
    <row r="12" customFormat="false" ht="13.5" hidden="false" customHeight="false" outlineLevel="0" collapsed="false">
      <c r="A12" s="10" t="s">
        <v>395</v>
      </c>
      <c r="B12" s="10"/>
      <c r="D12" s="10"/>
      <c r="E12" s="10"/>
      <c r="F12" s="10"/>
      <c r="G12" s="10"/>
      <c r="H12" s="10"/>
      <c r="I12" s="396"/>
      <c r="J12" s="397"/>
      <c r="K12" s="397"/>
      <c r="L12" s="397"/>
      <c r="M12" s="397"/>
      <c r="N12" s="398"/>
      <c r="O12" s="397"/>
      <c r="P12" s="39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6"/>
      <c r="J13" s="397"/>
      <c r="K13" s="397"/>
      <c r="L13" s="397"/>
      <c r="M13" s="397"/>
      <c r="N13" s="397"/>
      <c r="O13" s="397"/>
      <c r="P13" s="396"/>
    </row>
    <row r="14" customFormat="false" ht="13.5" hidden="false" customHeight="false" outlineLevel="0" collapsed="false">
      <c r="A14" s="10" t="s">
        <v>396</v>
      </c>
      <c r="B14" s="10"/>
      <c r="C14" s="10"/>
      <c r="D14" s="10"/>
      <c r="E14" s="10"/>
      <c r="F14" s="10"/>
      <c r="G14" s="10"/>
      <c r="H14" s="10"/>
      <c r="I14" s="396"/>
      <c r="J14" s="397"/>
      <c r="K14" s="397"/>
      <c r="L14" s="397"/>
      <c r="M14" s="397"/>
      <c r="N14" s="397"/>
      <c r="O14" s="397"/>
      <c r="P14" s="396"/>
    </row>
    <row r="15" customFormat="false" ht="13.5" hidden="false" customHeight="false" outlineLevel="0" collapsed="false">
      <c r="A15" s="10" t="s">
        <v>397</v>
      </c>
      <c r="B15" s="10"/>
      <c r="C15" s="10"/>
      <c r="D15" s="10"/>
      <c r="E15" s="10"/>
      <c r="F15" s="10"/>
      <c r="G15" s="10"/>
      <c r="H15" s="10"/>
      <c r="I15" s="396"/>
      <c r="J15" s="397"/>
      <c r="K15" s="397"/>
      <c r="L15" s="397"/>
      <c r="M15" s="397"/>
      <c r="N15" s="398"/>
      <c r="O15" s="397"/>
      <c r="P15" s="39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6"/>
      <c r="J16" s="397"/>
      <c r="K16" s="397"/>
      <c r="L16" s="397"/>
      <c r="M16" s="397"/>
      <c r="N16" s="397"/>
      <c r="O16" s="397"/>
      <c r="P16" s="396"/>
    </row>
    <row r="17" customFormat="false" ht="13.5" hidden="false" customHeight="false" outlineLevel="0" collapsed="false">
      <c r="A17" s="62" t="s">
        <v>398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6"/>
      <c r="J17" s="396"/>
      <c r="K17" s="396"/>
      <c r="L17" s="396"/>
      <c r="M17" s="396"/>
      <c r="N17" s="396"/>
      <c r="O17" s="396"/>
      <c r="P17" s="396"/>
    </row>
    <row r="18" customFormat="false" ht="13.5" hidden="false" customHeight="false" outlineLevel="0" collapsed="false">
      <c r="A18" s="62" t="s">
        <v>399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6"/>
      <c r="J18" s="396"/>
      <c r="K18" s="396"/>
      <c r="L18" s="396"/>
      <c r="M18" s="396"/>
      <c r="N18" s="396"/>
      <c r="O18" s="396"/>
      <c r="P18" s="396"/>
    </row>
    <row r="19" customFormat="false" ht="13.5" hidden="false" customHeight="false" outlineLevel="0" collapsed="false">
      <c r="A19" s="62" t="s">
        <v>400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6"/>
      <c r="L19" s="396"/>
      <c r="M19" s="396"/>
      <c r="N19" s="396"/>
      <c r="O19" s="396"/>
      <c r="P19" s="396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6"/>
      <c r="L20" s="396"/>
      <c r="M20" s="396"/>
      <c r="N20" s="396"/>
      <c r="O20" s="396"/>
      <c r="P20" s="396"/>
    </row>
    <row r="21" customFormat="false" ht="13.5" hidden="false" customHeight="false" outlineLevel="0" collapsed="false">
      <c r="A21" s="62" t="s">
        <v>401</v>
      </c>
      <c r="B21" s="199"/>
      <c r="C21" s="71" t="s">
        <v>402</v>
      </c>
      <c r="D21" s="71" t="s">
        <v>403</v>
      </c>
      <c r="E21" s="10"/>
      <c r="F21" s="10"/>
      <c r="G21" s="10"/>
      <c r="H21" s="10"/>
      <c r="I21" s="214"/>
      <c r="J21" s="214"/>
      <c r="K21" s="396"/>
      <c r="L21" s="396"/>
      <c r="M21" s="396"/>
      <c r="N21" s="396"/>
      <c r="O21" s="396"/>
      <c r="P21" s="396"/>
    </row>
    <row r="22" customFormat="false" ht="13.5" hidden="false" customHeight="false" outlineLevel="0" collapsed="false">
      <c r="A22" s="62" t="s">
        <v>404</v>
      </c>
      <c r="B22" s="71" t="e">
        <f aca="false">Forbbiden!EZ58</f>
        <v>#DIV/0!</v>
      </c>
      <c r="C22" s="39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3"/>
      <c r="K22" s="396"/>
      <c r="L22" s="396"/>
      <c r="M22" s="396"/>
      <c r="N22" s="396"/>
      <c r="O22" s="396"/>
      <c r="P22" s="396"/>
    </row>
    <row r="23" customFormat="false" ht="13.5" hidden="false" customHeight="false" outlineLevel="0" collapsed="false">
      <c r="A23" s="62" t="s">
        <v>405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3"/>
      <c r="K23" s="396"/>
      <c r="L23" s="396"/>
      <c r="M23" s="396"/>
      <c r="N23" s="396"/>
      <c r="O23" s="396"/>
      <c r="P23" s="396"/>
    </row>
    <row r="24" customFormat="false" ht="13.5" hidden="false" customHeight="false" outlineLevel="0" collapsed="false">
      <c r="I24" s="214"/>
      <c r="J24" s="273"/>
      <c r="K24" s="396"/>
      <c r="L24" s="396"/>
      <c r="M24" s="396"/>
      <c r="N24" s="396"/>
      <c r="O24" s="396"/>
      <c r="P24" s="396"/>
    </row>
    <row r="25" customFormat="false" ht="12.75" hidden="false" customHeight="false" outlineLevel="0" collapsed="false"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I26" s="396"/>
      <c r="J26" s="396"/>
      <c r="K26" s="396"/>
      <c r="L26" s="396"/>
      <c r="M26" s="396"/>
      <c r="N26" s="396"/>
      <c r="O26" s="396"/>
      <c r="P26" s="396"/>
    </row>
    <row r="27" customFormat="false" ht="12.75" hidden="false" customHeight="false" outlineLevel="0" collapsed="false">
      <c r="I27" s="396"/>
      <c r="J27" s="396"/>
      <c r="K27" s="397"/>
      <c r="L27" s="397"/>
      <c r="M27" s="396"/>
      <c r="N27" s="396"/>
      <c r="O27" s="396"/>
      <c r="P27" s="39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6"/>
      <c r="J28" s="397"/>
      <c r="K28" s="397"/>
      <c r="L28" s="397"/>
      <c r="M28" s="396"/>
      <c r="N28" s="396"/>
      <c r="O28" s="396"/>
      <c r="P28" s="396"/>
    </row>
    <row r="29" customFormat="false" ht="13.5" hidden="false" customHeight="false" outlineLevel="0" collapsed="false">
      <c r="A29" s="400" t="s">
        <v>218</v>
      </c>
      <c r="B29" s="10"/>
      <c r="C29" s="10"/>
      <c r="D29" s="10"/>
      <c r="E29" s="10"/>
      <c r="F29" s="10"/>
      <c r="G29" s="10"/>
      <c r="I29" s="396"/>
      <c r="J29" s="397"/>
      <c r="K29" s="397"/>
      <c r="L29" s="397"/>
      <c r="M29" s="396"/>
      <c r="N29" s="396"/>
      <c r="O29" s="396"/>
      <c r="P29" s="396"/>
    </row>
    <row r="30" customFormat="false" ht="13.5" hidden="false" customHeight="false" outlineLevel="0" collapsed="false">
      <c r="A30" s="10" t="s">
        <v>389</v>
      </c>
      <c r="B30" s="10"/>
      <c r="C30" s="10"/>
      <c r="D30" s="10"/>
      <c r="E30" s="10"/>
      <c r="F30" s="10"/>
      <c r="G30" s="10"/>
      <c r="I30" s="396"/>
      <c r="J30" s="396"/>
      <c r="K30" s="396"/>
      <c r="L30" s="396"/>
      <c r="M30" s="396"/>
      <c r="N30" s="396"/>
      <c r="O30" s="396"/>
      <c r="P30" s="396"/>
    </row>
    <row r="31" customFormat="false" ht="13.5" hidden="false" customHeight="false" outlineLevel="0" collapsed="false">
      <c r="A31" s="10"/>
      <c r="B31" s="71" t="s">
        <v>354</v>
      </c>
      <c r="C31" s="71" t="s">
        <v>355</v>
      </c>
      <c r="D31" s="71" t="s">
        <v>356</v>
      </c>
      <c r="E31" s="71" t="s">
        <v>390</v>
      </c>
      <c r="F31" s="71" t="s">
        <v>391</v>
      </c>
      <c r="G31" s="71" t="s">
        <v>392</v>
      </c>
    </row>
    <row r="32" customFormat="false" ht="13.5" hidden="false" customHeight="false" outlineLevel="0" collapsed="false">
      <c r="A32" s="62" t="s">
        <v>349</v>
      </c>
      <c r="B32" s="71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93</v>
      </c>
      <c r="B33" s="71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4</v>
      </c>
      <c r="B34" s="71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62</v>
      </c>
      <c r="B35" s="71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4"/>
      <c r="F35" s="244"/>
      <c r="G35" s="199"/>
    </row>
    <row r="36" customFormat="false" ht="13.5" hidden="false" customHeight="false" outlineLevel="0" collapsed="false">
      <c r="A36" s="62" t="s">
        <v>363</v>
      </c>
      <c r="B36" s="71" t="n">
        <f aca="false">Forbbiden!EZ148</f>
        <v>-1</v>
      </c>
      <c r="C36" s="349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39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8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9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0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1</v>
      </c>
      <c r="B46" s="199"/>
      <c r="C46" s="71" t="s">
        <v>402</v>
      </c>
      <c r="D46" s="71" t="s">
        <v>403</v>
      </c>
      <c r="E46" s="10"/>
      <c r="F46" s="10"/>
      <c r="G46" s="10"/>
    </row>
    <row r="47" customFormat="false" ht="13.5" hidden="false" customHeight="false" outlineLevel="0" collapsed="false">
      <c r="A47" s="62" t="s">
        <v>404</v>
      </c>
      <c r="B47" s="401" t="e">
        <f aca="false">Forbbiden!EZ163</f>
        <v>#DIV/0!</v>
      </c>
      <c r="C47" s="402" t="e">
        <f aca="false">Forbbiden!FA164</f>
        <v>#DIV/0!</v>
      </c>
      <c r="D47" s="40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5</v>
      </c>
      <c r="B48" s="401" t="e">
        <f aca="false">Forbbiden!EZ164</f>
        <v>#DIV/0!</v>
      </c>
      <c r="C48" s="403"/>
      <c r="D48" s="40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4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4</v>
      </c>
      <c r="C55" s="71" t="s">
        <v>355</v>
      </c>
      <c r="D55" s="71" t="s">
        <v>356</v>
      </c>
      <c r="E55" s="71" t="s">
        <v>390</v>
      </c>
      <c r="F55" s="71" t="s">
        <v>391</v>
      </c>
      <c r="G55" s="71" t="s">
        <v>392</v>
      </c>
    </row>
    <row r="56" customFormat="false" ht="13.5" hidden="false" customHeight="false" outlineLevel="0" collapsed="false">
      <c r="A56" s="62" t="s">
        <v>349</v>
      </c>
      <c r="B56" s="71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93</v>
      </c>
      <c r="B57" s="71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4</v>
      </c>
      <c r="B58" s="71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62</v>
      </c>
      <c r="B59" s="71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4"/>
      <c r="F59" s="244"/>
      <c r="G59" s="199"/>
    </row>
    <row r="60" customFormat="false" ht="13.5" hidden="false" customHeight="false" outlineLevel="0" collapsed="false">
      <c r="A60" s="62" t="s">
        <v>363</v>
      </c>
      <c r="B60" s="71" t="n">
        <f aca="false">Forbbiden!EZ259</f>
        <v>-1</v>
      </c>
      <c r="C60" s="349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39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8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9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0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1</v>
      </c>
      <c r="B70" s="199"/>
      <c r="C70" s="71" t="s">
        <v>402</v>
      </c>
      <c r="D70" s="71" t="s">
        <v>403</v>
      </c>
      <c r="E70" s="10"/>
      <c r="F70" s="10"/>
      <c r="G70" s="10"/>
    </row>
    <row r="71" customFormat="false" ht="13.5" hidden="false" customHeight="false" outlineLevel="0" collapsed="false">
      <c r="A71" s="62" t="s">
        <v>404</v>
      </c>
      <c r="B71" s="71" t="e">
        <f aca="false">Forbbiden!EZ276</f>
        <v>#DIV/0!</v>
      </c>
      <c r="C71" s="34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5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5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4</v>
      </c>
      <c r="C80" s="71" t="s">
        <v>355</v>
      </c>
      <c r="D80" s="71" t="s">
        <v>356</v>
      </c>
      <c r="E80" s="71" t="s">
        <v>390</v>
      </c>
      <c r="F80" s="71" t="s">
        <v>391</v>
      </c>
      <c r="G80" s="71" t="s">
        <v>392</v>
      </c>
    </row>
    <row r="81" customFormat="false" ht="13.5" hidden="false" customHeight="false" outlineLevel="0" collapsed="false">
      <c r="A81" s="62" t="s">
        <v>349</v>
      </c>
      <c r="B81" s="71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93</v>
      </c>
      <c r="B82" s="71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4</v>
      </c>
      <c r="B83" s="71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62</v>
      </c>
      <c r="B84" s="71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4"/>
      <c r="F84" s="244"/>
      <c r="G84" s="199"/>
    </row>
    <row r="85" customFormat="false" ht="13.5" hidden="false" customHeight="false" outlineLevel="0" collapsed="false">
      <c r="A85" s="62" t="s">
        <v>363</v>
      </c>
      <c r="B85" s="71" t="n">
        <f aca="false">Forbbiden!FA362</f>
        <v>-1</v>
      </c>
      <c r="C85" s="349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39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8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9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0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1</v>
      </c>
      <c r="B95" s="199"/>
      <c r="C95" s="199" t="s">
        <v>402</v>
      </c>
      <c r="D95" s="199" t="s">
        <v>403</v>
      </c>
      <c r="E95" s="10"/>
      <c r="F95" s="10"/>
      <c r="G95" s="10"/>
    </row>
    <row r="96" customFormat="false" ht="13.5" hidden="false" customHeight="false" outlineLevel="0" collapsed="false">
      <c r="A96" s="62" t="s">
        <v>404</v>
      </c>
      <c r="B96" s="71" t="e">
        <f aca="false">Forbbiden!FA377</f>
        <v>#DIV/0!</v>
      </c>
      <c r="C96" s="34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5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06</v>
      </c>
    </row>
    <row r="104" customFormat="false" ht="12.75" hidden="false" customHeight="false" outlineLevel="0" collapsed="false">
      <c r="A104" s="394" t="s">
        <v>407</v>
      </c>
    </row>
    <row r="105" customFormat="false" ht="12.75" hidden="false" customHeight="false" outlineLevel="0" collapsed="false">
      <c r="A105" s="394" t="s">
        <v>408</v>
      </c>
    </row>
    <row r="107" customFormat="false" ht="12.75" hidden="false" customHeight="false" outlineLevel="0" collapsed="false">
      <c r="A107" s="394" t="s">
        <v>409</v>
      </c>
    </row>
    <row r="109" customFormat="false" ht="12.75" hidden="false" customHeight="false" outlineLevel="0" collapsed="false">
      <c r="A109" s="394" t="s">
        <v>410</v>
      </c>
    </row>
    <row r="111" customFormat="false" ht="12.75" hidden="false" customHeight="false" outlineLevel="0" collapsed="false">
      <c r="A111" s="394" t="s">
        <v>411</v>
      </c>
    </row>
    <row r="113" customFormat="false" ht="12.75" hidden="false" customHeight="false" outlineLevel="0" collapsed="false">
      <c r="A113" s="394" t="s">
        <v>412</v>
      </c>
    </row>
    <row r="114" customFormat="false" ht="12.75" hidden="false" customHeight="false" outlineLevel="0" collapsed="false">
      <c r="A114" s="394" t="s">
        <v>413</v>
      </c>
    </row>
    <row r="116" customFormat="false" ht="12.75" hidden="false" customHeight="false" outlineLevel="0" collapsed="false">
      <c r="A116" s="394" t="s">
        <v>41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6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6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15</v>
      </c>
      <c r="B1" s="407"/>
      <c r="C1" s="348" t="s">
        <v>416</v>
      </c>
      <c r="D1" s="137" t="s">
        <v>417</v>
      </c>
      <c r="E1" s="10" t="s">
        <v>418</v>
      </c>
      <c r="F1" s="137" t="s">
        <v>419</v>
      </c>
      <c r="G1" s="10" t="s">
        <v>420</v>
      </c>
      <c r="H1" s="10"/>
      <c r="I1" s="137" t="s">
        <v>421</v>
      </c>
      <c r="J1" s="10" t="s">
        <v>422</v>
      </c>
      <c r="K1" s="137" t="s">
        <v>423</v>
      </c>
    </row>
    <row r="2" customFormat="false" ht="21" hidden="false" customHeight="true" outlineLevel="0" collapsed="false">
      <c r="A2" s="347"/>
      <c r="B2" s="407"/>
      <c r="C2" s="348" t="s">
        <v>416</v>
      </c>
      <c r="D2" s="137" t="s">
        <v>424</v>
      </c>
      <c r="E2" s="10" t="s">
        <v>418</v>
      </c>
      <c r="F2" s="137" t="s">
        <v>425</v>
      </c>
      <c r="G2" s="10" t="s">
        <v>420</v>
      </c>
      <c r="H2" s="10"/>
      <c r="I2" s="137" t="s">
        <v>426</v>
      </c>
      <c r="J2" s="10" t="s">
        <v>422</v>
      </c>
      <c r="K2" s="137" t="s">
        <v>427</v>
      </c>
    </row>
    <row r="3" customFormat="false" ht="13.5" hidden="false" customHeight="false" outlineLevel="0" collapsed="false">
      <c r="A3" s="408" t="s">
        <v>428</v>
      </c>
      <c r="B3" s="409"/>
      <c r="C3" s="410"/>
      <c r="G3" s="361" t="s">
        <v>381</v>
      </c>
      <c r="H3" s="411"/>
      <c r="I3" s="412"/>
      <c r="M3" s="413" t="s">
        <v>429</v>
      </c>
      <c r="N3" s="414"/>
      <c r="O3" s="338"/>
      <c r="P3" s="38"/>
      <c r="S3" s="415" t="s">
        <v>430</v>
      </c>
      <c r="T3" s="416"/>
      <c r="U3" s="417"/>
      <c r="V3" s="418"/>
    </row>
    <row r="4" customFormat="false" ht="12" hidden="false" customHeight="true" outlineLevel="0" collapsed="false">
      <c r="A4" s="62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9" t="s">
        <v>431</v>
      </c>
      <c r="E4" s="349" t="n">
        <f aca="false">COUNTIF(B4:B44,"&gt;0")</f>
        <v>0</v>
      </c>
      <c r="G4" s="62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20" t="s">
        <v>432</v>
      </c>
      <c r="K4" s="349" t="n">
        <f aca="false">COUNTIF(I4:I43,"&gt;0")</f>
        <v>0</v>
      </c>
      <c r="M4" s="421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20" t="s">
        <v>432</v>
      </c>
      <c r="Q4" s="349" t="n">
        <f aca="false">COUNTIF(O4:O48,"&gt;0")</f>
        <v>0</v>
      </c>
      <c r="S4" s="421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20" t="s">
        <v>432</v>
      </c>
      <c r="W4" s="349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9" t="s">
        <v>346</v>
      </c>
      <c r="E5" s="349" t="e">
        <f aca="false">'ANVA-DSM'!$C$28</f>
        <v>#DIV/0!</v>
      </c>
      <c r="G5" s="62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20" t="s">
        <v>346</v>
      </c>
      <c r="K5" s="349" t="e">
        <f aca="false">'ANVA-DSM'!$C$78</f>
        <v>#DIV/0!</v>
      </c>
      <c r="M5" s="421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20" t="s">
        <v>346</v>
      </c>
      <c r="Q5" s="349" t="e">
        <f aca="false">'ANVA-DSM'!$BQ$28</f>
        <v>#DIV/0!</v>
      </c>
      <c r="S5" s="421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20" t="s">
        <v>346</v>
      </c>
      <c r="W5" s="349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9" t="s">
        <v>433</v>
      </c>
      <c r="E6" s="349" t="e">
        <f aca="false">(E5*E7)/100</f>
        <v>#DIV/0!</v>
      </c>
      <c r="G6" s="62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20" t="s">
        <v>433</v>
      </c>
      <c r="K6" s="349" t="e">
        <f aca="false">(K5*K7)/100</f>
        <v>#DIV/0!</v>
      </c>
      <c r="M6" s="421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20" t="s">
        <v>433</v>
      </c>
      <c r="Q6" s="349" t="e">
        <f aca="false">(Q5*Q7)/100</f>
        <v>#DIV/0!</v>
      </c>
      <c r="S6" s="421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20" t="s">
        <v>433</v>
      </c>
      <c r="W6" s="349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9" t="s">
        <v>434</v>
      </c>
      <c r="E7" s="349" t="e">
        <f aca="false">'ANVA-DSM'!$C$15</f>
        <v>#DIV/0!</v>
      </c>
      <c r="G7" s="62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20" t="s">
        <v>434</v>
      </c>
      <c r="K7" s="349" t="e">
        <f aca="false">'ANVA-DSM'!$C$65</f>
        <v>#DIV/0!</v>
      </c>
      <c r="M7" s="421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20" t="s">
        <v>434</v>
      </c>
      <c r="Q7" s="349" t="e">
        <f aca="false">'ANVA-DSM'!$BQ$15</f>
        <v>#DIV/0!</v>
      </c>
      <c r="S7" s="421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20" t="s">
        <v>434</v>
      </c>
      <c r="W7" s="349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9" t="s">
        <v>435</v>
      </c>
      <c r="E8" s="349" t="e">
        <f aca="false">MAX(B4:B44)</f>
        <v>#DIV/0!</v>
      </c>
      <c r="G8" s="62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20" t="s">
        <v>435</v>
      </c>
      <c r="K8" s="349" t="e">
        <f aca="false">MAX(I4:I43)</f>
        <v>#DIV/0!</v>
      </c>
      <c r="M8" s="421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20" t="s">
        <v>435</v>
      </c>
      <c r="Q8" s="349" t="e">
        <f aca="false">MAX(O4:O48)</f>
        <v>#DIV/0!</v>
      </c>
      <c r="S8" s="421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20" t="s">
        <v>435</v>
      </c>
      <c r="W8" s="349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9" t="s">
        <v>436</v>
      </c>
      <c r="E9" s="349" t="e">
        <f aca="false">MIN(C4:C44)</f>
        <v>#DIV/0!</v>
      </c>
      <c r="G9" s="62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20" t="s">
        <v>436</v>
      </c>
      <c r="K9" s="349" t="e">
        <f aca="false">MIN(I4:I43)</f>
        <v>#DIV/0!</v>
      </c>
      <c r="M9" s="421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20" t="s">
        <v>436</v>
      </c>
      <c r="Q9" s="349" t="e">
        <f aca="false">MIN(O4:O48)</f>
        <v>#DIV/0!</v>
      </c>
      <c r="S9" s="421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20" t="s">
        <v>436</v>
      </c>
      <c r="W9" s="34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9" t="s">
        <v>437</v>
      </c>
      <c r="E10" s="349" t="e">
        <f aca="false">QUARTILE(C4:C30,1)</f>
        <v>#DIV/0!</v>
      </c>
      <c r="G10" s="62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20" t="s">
        <v>437</v>
      </c>
      <c r="K10" s="349" t="e">
        <f aca="false">QUARTILE(I4:I43,1)</f>
        <v>#DIV/0!</v>
      </c>
      <c r="M10" s="421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20" t="s">
        <v>437</v>
      </c>
      <c r="Q10" s="349" t="e">
        <f aca="false">QUARTILE(O4:O48,1)</f>
        <v>#DIV/0!</v>
      </c>
      <c r="S10" s="421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20" t="s">
        <v>437</v>
      </c>
      <c r="W10" s="34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9" t="s">
        <v>438</v>
      </c>
      <c r="E11" s="349" t="e">
        <f aca="false">MEDIAN(C4:C30)</f>
        <v>#DIV/0!</v>
      </c>
      <c r="G11" s="62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20" t="s">
        <v>438</v>
      </c>
      <c r="K11" s="349" t="e">
        <f aca="false">MEDIAN(I4:I43)</f>
        <v>#DIV/0!</v>
      </c>
      <c r="M11" s="421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20" t="s">
        <v>438</v>
      </c>
      <c r="Q11" s="349" t="e">
        <f aca="false">MEDIAN(O4:O48)</f>
        <v>#DIV/0!</v>
      </c>
      <c r="S11" s="421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20" t="s">
        <v>438</v>
      </c>
      <c r="W11" s="34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2" t="s">
        <v>439</v>
      </c>
      <c r="E12" s="349" t="e">
        <f aca="false">QUARTILE(C4:C30,3)</f>
        <v>#DIV/0!</v>
      </c>
      <c r="G12" s="62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1" t="s">
        <v>439</v>
      </c>
      <c r="K12" s="349" t="e">
        <f aca="false">QUARTILE(I4:I43,3)</f>
        <v>#DIV/0!</v>
      </c>
      <c r="M12" s="421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1" t="s">
        <v>439</v>
      </c>
      <c r="Q12" s="349" t="e">
        <f aca="false">QUARTILE(O4:O48,3)</f>
        <v>#DIV/0!</v>
      </c>
      <c r="S12" s="421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1" t="s">
        <v>439</v>
      </c>
      <c r="W12" s="34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4"/>
      <c r="E13" s="422"/>
      <c r="G13" s="62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1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1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4"/>
      <c r="E14" s="422"/>
      <c r="G14" s="62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1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1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4"/>
      <c r="E15" s="422"/>
      <c r="G15" s="62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1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1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2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1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1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2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1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1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2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1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1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2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1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1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2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1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1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2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1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1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2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1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1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2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1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1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2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1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1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2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1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1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2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1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1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2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1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1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2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1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1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2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1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1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4"/>
      <c r="G30" s="62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1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1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4"/>
      <c r="G31" s="62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1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1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2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1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1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2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1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1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2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1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1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2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1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1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2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1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1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2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1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1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2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1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1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2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1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1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2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1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1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2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1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1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2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1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1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2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1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1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3.5" hidden="false" customHeight="false" outlineLevel="0" collapsed="false">
      <c r="A44" s="214"/>
      <c r="B44" s="244"/>
      <c r="C44" s="244"/>
      <c r="G44" s="206"/>
      <c r="H44" s="349"/>
      <c r="I44" s="204"/>
      <c r="M44" s="421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1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21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1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3.5" hidden="false" customHeight="false" outlineLevel="0" collapsed="false">
      <c r="M46" s="421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1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3.5" hidden="false" customHeight="false" outlineLevel="0" collapsed="false">
      <c r="J47" s="214"/>
      <c r="M47" s="421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1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3.5" hidden="false" customHeight="false" outlineLevel="0" collapsed="false">
      <c r="J48" s="244"/>
      <c r="M48" s="421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1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4" t="s">
        <v>440</v>
      </c>
      <c r="B52" s="423"/>
      <c r="C52" s="423"/>
      <c r="D52" s="253"/>
      <c r="G52" s="364" t="s">
        <v>441</v>
      </c>
      <c r="H52" s="424"/>
      <c r="I52" s="424"/>
      <c r="J52" s="425"/>
      <c r="M52" s="426" t="s">
        <v>442</v>
      </c>
      <c r="N52" s="427"/>
      <c r="O52" s="382"/>
      <c r="S52" s="428" t="s">
        <v>443</v>
      </c>
      <c r="T52" s="429"/>
      <c r="U52" s="392"/>
    </row>
    <row r="53" customFormat="false" ht="13.5" hidden="false" customHeight="false" outlineLevel="0" collapsed="false">
      <c r="A53" s="62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9" t="s">
        <v>431</v>
      </c>
      <c r="E53" s="349" t="n">
        <f aca="false">COUNTIF(B53:B97,"&gt;0")</f>
        <v>0</v>
      </c>
      <c r="G53" s="62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20" t="s">
        <v>432</v>
      </c>
      <c r="K53" s="349" t="n">
        <f aca="false">COUNTIF(I53:I92,"&gt;0")</f>
        <v>0</v>
      </c>
      <c r="M53" s="421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20" t="s">
        <v>432</v>
      </c>
      <c r="Q53" s="349" t="n">
        <f aca="false">COUNTIF(O53:O92,"&gt;0")</f>
        <v>0</v>
      </c>
      <c r="S53" s="421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20" t="s">
        <v>432</v>
      </c>
      <c r="W53" s="34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9" t="s">
        <v>346</v>
      </c>
      <c r="E54" s="349" t="e">
        <f aca="false">'ANVA-DSM'!$C$131</f>
        <v>#DIV/0!</v>
      </c>
      <c r="G54" s="62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20" t="s">
        <v>346</v>
      </c>
      <c r="K54" s="349" t="e">
        <f aca="false">'ANVA-DSM'!$C$177</f>
        <v>#DIV/0!</v>
      </c>
      <c r="M54" s="421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20" t="s">
        <v>346</v>
      </c>
      <c r="Q54" s="349" t="e">
        <f aca="false">'ANVA-DSM'!$BQ$129</f>
        <v>#DIV/0!</v>
      </c>
      <c r="S54" s="421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20" t="s">
        <v>346</v>
      </c>
      <c r="W54" s="34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9" t="s">
        <v>433</v>
      </c>
      <c r="E55" s="349" t="e">
        <f aca="false">(E54*E56)/100</f>
        <v>#DIV/0!</v>
      </c>
      <c r="G55" s="62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20" t="s">
        <v>433</v>
      </c>
      <c r="K55" s="349" t="e">
        <f aca="false">(K54*K56)/100</f>
        <v>#DIV/0!</v>
      </c>
      <c r="M55" s="421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20" t="s">
        <v>433</v>
      </c>
      <c r="Q55" s="349" t="e">
        <f aca="false">(Q54*Q56)/100</f>
        <v>#DIV/0!</v>
      </c>
      <c r="S55" s="421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20" t="s">
        <v>433</v>
      </c>
      <c r="W55" s="34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9" t="s">
        <v>434</v>
      </c>
      <c r="E56" s="349" t="e">
        <f aca="false">'ANVA-DSM'!$C$117</f>
        <v>#DIV/0!</v>
      </c>
      <c r="G56" s="62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20" t="s">
        <v>434</v>
      </c>
      <c r="K56" s="349" t="e">
        <f aca="false">'ANVA-DSM'!$C$163</f>
        <v>#DIV/0!</v>
      </c>
      <c r="M56" s="421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20" t="s">
        <v>434</v>
      </c>
      <c r="Q56" s="349" t="e">
        <f aca="false">'ANVA-DSM'!$BQ$116</f>
        <v>#DIV/0!</v>
      </c>
      <c r="S56" s="421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20" t="s">
        <v>434</v>
      </c>
      <c r="W56" s="34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9" t="s">
        <v>435</v>
      </c>
      <c r="E57" s="349" t="e">
        <f aca="false">MAX(B53:B97)</f>
        <v>#DIV/0!</v>
      </c>
      <c r="G57" s="62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20" t="s">
        <v>435</v>
      </c>
      <c r="K57" s="349" t="e">
        <f aca="false">MAX(H53:H92)</f>
        <v>#DIV/0!</v>
      </c>
      <c r="M57" s="421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20" t="s">
        <v>435</v>
      </c>
      <c r="Q57" s="349" t="e">
        <f aca="false">MAX(O53:O92)</f>
        <v>#DIV/0!</v>
      </c>
      <c r="S57" s="421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20" t="s">
        <v>435</v>
      </c>
      <c r="W57" s="34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9" t="s">
        <v>436</v>
      </c>
      <c r="E58" s="349" t="e">
        <f aca="false">MIN(C53:C97)</f>
        <v>#DIV/0!</v>
      </c>
      <c r="G58" s="62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20" t="s">
        <v>436</v>
      </c>
      <c r="K58" s="349" t="e">
        <f aca="false">MIN(I53:I92)</f>
        <v>#DIV/0!</v>
      </c>
      <c r="M58" s="421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20" t="s">
        <v>436</v>
      </c>
      <c r="Q58" s="349" t="e">
        <f aca="false">MIN(O53:O92)</f>
        <v>#DIV/0!</v>
      </c>
      <c r="S58" s="421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20" t="s">
        <v>436</v>
      </c>
      <c r="W58" s="34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9" t="s">
        <v>437</v>
      </c>
      <c r="E59" s="349" t="e">
        <f aca="false">QUARTILE(C53:C97,1)</f>
        <v>#DIV/0!</v>
      </c>
      <c r="G59" s="62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20" t="s">
        <v>437</v>
      </c>
      <c r="K59" s="349" t="e">
        <f aca="false">QUARTILE(I53:I92,1)</f>
        <v>#DIV/0!</v>
      </c>
      <c r="M59" s="421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20" t="s">
        <v>437</v>
      </c>
      <c r="Q59" s="349" t="e">
        <f aca="false">QUARTILE(O53:O92,1)</f>
        <v>#DIV/0!</v>
      </c>
      <c r="S59" s="421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20" t="s">
        <v>437</v>
      </c>
      <c r="W59" s="34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9" t="s">
        <v>438</v>
      </c>
      <c r="E60" s="349" t="e">
        <f aca="false">MEDIAN(C53:C97)</f>
        <v>#DIV/0!</v>
      </c>
      <c r="G60" s="62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20" t="s">
        <v>438</v>
      </c>
      <c r="K60" s="349" t="e">
        <f aca="false">MEDIAN(I53:I92)</f>
        <v>#DIV/0!</v>
      </c>
      <c r="M60" s="421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20" t="s">
        <v>438</v>
      </c>
      <c r="Q60" s="349" t="e">
        <f aca="false">MEDIAN(O53:O92)</f>
        <v>#DIV/0!</v>
      </c>
      <c r="S60" s="421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20" t="s">
        <v>438</v>
      </c>
      <c r="W60" s="34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2" t="s">
        <v>439</v>
      </c>
      <c r="E61" s="349" t="e">
        <f aca="false">QUARTILE(C53:C97,3)</f>
        <v>#DIV/0!</v>
      </c>
      <c r="G61" s="62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1" t="s">
        <v>439</v>
      </c>
      <c r="K61" s="349" t="e">
        <f aca="false">QUARTILE(I53:I92,3)</f>
        <v>#DIV/0!</v>
      </c>
      <c r="M61" s="421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1" t="s">
        <v>439</v>
      </c>
      <c r="Q61" s="349" t="e">
        <f aca="false">QUARTILE(O53:O92,3)</f>
        <v>#DIV/0!</v>
      </c>
      <c r="S61" s="421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1" t="s">
        <v>439</v>
      </c>
      <c r="W61" s="34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2"/>
      <c r="G62" s="62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1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1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2"/>
      <c r="G63" s="62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1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1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2"/>
      <c r="G64" s="62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1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1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199"/>
      <c r="G65" s="62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1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1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199"/>
      <c r="G66" s="62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1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1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199"/>
      <c r="G67" s="62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1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1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199"/>
      <c r="G68" s="62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1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1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199"/>
      <c r="G69" s="62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1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1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199"/>
      <c r="G70" s="62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1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1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199"/>
      <c r="G71" s="62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1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1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199"/>
      <c r="G72" s="62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1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1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199"/>
      <c r="G73" s="62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1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1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199"/>
      <c r="G74" s="62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1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1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199"/>
      <c r="G75" s="62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1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1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199"/>
      <c r="G76" s="62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1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1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199"/>
      <c r="G77" s="62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1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1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199"/>
      <c r="G78" s="62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4"/>
      <c r="K78" s="214"/>
      <c r="M78" s="421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1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199"/>
      <c r="G79" s="62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4"/>
      <c r="K79" s="214"/>
      <c r="M79" s="421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1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199"/>
      <c r="G80" s="62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4"/>
      <c r="K80" s="214"/>
      <c r="M80" s="421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1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199"/>
      <c r="G81" s="62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4"/>
      <c r="K81" s="214"/>
      <c r="M81" s="421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1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199"/>
      <c r="G82" s="62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4"/>
      <c r="K82" s="214"/>
      <c r="M82" s="421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1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199"/>
      <c r="G83" s="62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4"/>
      <c r="K83" s="214"/>
      <c r="M83" s="421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1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4"/>
      <c r="K84" s="214"/>
      <c r="M84" s="421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1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199"/>
      <c r="E85" s="244"/>
      <c r="F85" s="214"/>
      <c r="G85" s="62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4"/>
      <c r="K85" s="214"/>
      <c r="M85" s="421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1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199"/>
      <c r="E86" s="244"/>
      <c r="F86" s="214"/>
      <c r="G86" s="62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4"/>
      <c r="K86" s="214"/>
      <c r="M86" s="421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1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199"/>
      <c r="E87" s="244"/>
      <c r="F87" s="214"/>
      <c r="G87" s="62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4"/>
      <c r="K87" s="214"/>
      <c r="M87" s="421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1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199"/>
      <c r="E88" s="244"/>
      <c r="F88" s="214"/>
      <c r="G88" s="62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4"/>
      <c r="K88" s="214"/>
      <c r="M88" s="421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1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199"/>
      <c r="E89" s="244"/>
      <c r="F89" s="214"/>
      <c r="G89" s="62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4"/>
      <c r="K89" s="214"/>
      <c r="M89" s="421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1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199"/>
      <c r="E90" s="244"/>
      <c r="F90" s="214"/>
      <c r="G90" s="62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4"/>
      <c r="K90" s="214"/>
      <c r="M90" s="421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1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199"/>
      <c r="E91" s="244"/>
      <c r="F91" s="214"/>
      <c r="G91" s="62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4"/>
      <c r="K91" s="214"/>
      <c r="M91" s="421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1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199"/>
      <c r="E92" s="244"/>
      <c r="F92" s="214"/>
      <c r="G92" s="62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4"/>
      <c r="K92" s="214"/>
      <c r="M92" s="421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1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4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4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4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4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4"/>
      <c r="K97" s="214"/>
    </row>
    <row r="98" customFormat="false" ht="13.5" hidden="false" customHeight="false" outlineLevel="0" collapsed="false">
      <c r="A98" s="214"/>
      <c r="B98" s="244"/>
      <c r="C98" s="244"/>
      <c r="D98" s="214"/>
      <c r="E98" s="214"/>
      <c r="F98" s="214"/>
      <c r="H98" s="244"/>
      <c r="I98" s="244"/>
      <c r="J98" s="244"/>
      <c r="K98" s="214"/>
    </row>
    <row r="99" customFormat="false" ht="13.5" hidden="false" customHeight="false" outlineLevel="0" collapsed="false">
      <c r="A99" s="214"/>
      <c r="B99" s="244"/>
      <c r="C99" s="244"/>
      <c r="D99" s="214"/>
      <c r="E99" s="214"/>
      <c r="F99" s="214"/>
      <c r="H99" s="244"/>
      <c r="I99" s="244"/>
      <c r="J99" s="244"/>
      <c r="K99" s="214"/>
    </row>
    <row r="100" customFormat="false" ht="13.5" hidden="false" customHeight="false" outlineLevel="0" collapsed="false">
      <c r="A100" s="214"/>
      <c r="B100" s="244"/>
      <c r="C100" s="244"/>
      <c r="D100" s="214"/>
      <c r="E100" s="214"/>
      <c r="F100" s="214"/>
      <c r="H100" s="244"/>
      <c r="I100" s="244"/>
      <c r="J100" s="244"/>
      <c r="K100" s="214"/>
    </row>
    <row r="101" customFormat="false" ht="13.5" hidden="false" customHeight="false" outlineLevel="0" collapsed="false">
      <c r="A101" s="214"/>
      <c r="B101" s="244"/>
      <c r="C101" s="244"/>
      <c r="D101" s="214"/>
      <c r="E101" s="214"/>
      <c r="F101" s="214"/>
      <c r="H101" s="244"/>
      <c r="I101" s="244"/>
      <c r="J101" s="214"/>
      <c r="K101" s="214"/>
    </row>
    <row r="102" customFormat="false" ht="13.5" hidden="false" customHeight="false" outlineLevel="0" collapsed="false">
      <c r="A102" s="214"/>
      <c r="B102" s="244"/>
      <c r="C102" s="244"/>
      <c r="D102" s="214"/>
      <c r="E102" s="214"/>
      <c r="F102" s="214"/>
      <c r="H102" s="244"/>
      <c r="I102" s="244"/>
      <c r="J102" s="214"/>
      <c r="K102" s="214"/>
    </row>
    <row r="103" customFormat="false" ht="13.5" hidden="false" customHeight="false" outlineLevel="0" collapsed="false">
      <c r="A103" s="214"/>
      <c r="B103" s="244"/>
      <c r="C103" s="244"/>
      <c r="D103" s="214"/>
      <c r="E103" s="214"/>
      <c r="F103" s="214"/>
      <c r="H103" s="244"/>
      <c r="I103" s="244"/>
      <c r="J103" s="214"/>
      <c r="K103" s="214"/>
    </row>
    <row r="104" customFormat="false" ht="13.5" hidden="false" customHeight="false" outlineLevel="0" collapsed="false">
      <c r="A104" s="214"/>
      <c r="B104" s="244"/>
      <c r="C104" s="244"/>
      <c r="D104" s="214"/>
      <c r="E104" s="214"/>
      <c r="F104" s="214"/>
      <c r="H104" s="244"/>
      <c r="I104" s="244"/>
      <c r="J104" s="214"/>
      <c r="K104" s="214"/>
    </row>
    <row r="105" customFormat="false" ht="13.5" hidden="false" customHeight="false" outlineLevel="0" collapsed="false">
      <c r="A105" s="214"/>
      <c r="B105" s="244"/>
      <c r="C105" s="244"/>
      <c r="D105" s="244"/>
      <c r="E105" s="214"/>
      <c r="F105" s="214"/>
      <c r="H105" s="244"/>
      <c r="I105" s="244"/>
      <c r="J105" s="214"/>
      <c r="K105" s="214"/>
    </row>
    <row r="106" customFormat="false" ht="13.5" hidden="false" customHeight="false" outlineLevel="0" collapsed="false">
      <c r="A106" s="214"/>
      <c r="B106" s="244"/>
      <c r="C106" s="244"/>
      <c r="D106" s="244"/>
      <c r="E106" s="214"/>
      <c r="F106" s="214"/>
      <c r="H106" s="244"/>
      <c r="I106" s="244"/>
      <c r="J106" s="214"/>
      <c r="K106" s="214"/>
    </row>
    <row r="107" customFormat="false" ht="13.5" hidden="false" customHeight="false" outlineLevel="0" collapsed="false">
      <c r="A107" s="214"/>
      <c r="B107" s="244"/>
      <c r="C107" s="244"/>
      <c r="D107" s="214"/>
      <c r="E107" s="214"/>
      <c r="F107" s="214"/>
      <c r="H107" s="244"/>
      <c r="I107" s="244"/>
      <c r="J107" s="214"/>
      <c r="K107" s="214"/>
    </row>
    <row r="108" customFormat="false" ht="13.5" hidden="false" customHeight="false" outlineLevel="0" collapsed="false">
      <c r="A108" s="214"/>
      <c r="B108" s="244"/>
      <c r="C108" s="244"/>
      <c r="D108" s="214"/>
      <c r="E108" s="214"/>
      <c r="F108" s="214"/>
      <c r="H108" s="244"/>
      <c r="I108" s="244"/>
      <c r="J108" s="214"/>
      <c r="K108" s="214"/>
    </row>
    <row r="109" customFormat="false" ht="13.5" hidden="false" customHeight="false" outlineLevel="0" collapsed="false">
      <c r="A109" s="214"/>
      <c r="B109" s="244"/>
      <c r="C109" s="244"/>
      <c r="D109" s="214"/>
      <c r="E109" s="214"/>
      <c r="F109" s="214"/>
      <c r="H109" s="244"/>
      <c r="I109" s="244"/>
      <c r="J109" s="214"/>
      <c r="K109" s="214"/>
    </row>
    <row r="110" customFormat="false" ht="13.5" hidden="false" customHeight="false" outlineLevel="0" collapsed="false">
      <c r="A110" s="214"/>
      <c r="B110" s="244"/>
      <c r="C110" s="244"/>
      <c r="D110" s="214"/>
      <c r="E110" s="214"/>
      <c r="F110" s="214"/>
      <c r="H110" s="244"/>
      <c r="I110" s="244"/>
      <c r="J110" s="214"/>
      <c r="K110" s="214"/>
    </row>
    <row r="111" customFormat="false" ht="13.5" hidden="false" customHeight="false" outlineLevel="0" collapsed="false">
      <c r="A111" s="214"/>
      <c r="B111" s="244"/>
      <c r="C111" s="244"/>
      <c r="D111" s="214"/>
      <c r="E111" s="214"/>
      <c r="F111" s="214"/>
      <c r="H111" s="244"/>
      <c r="I111" s="244"/>
      <c r="J111" s="214"/>
      <c r="K111" s="214"/>
    </row>
    <row r="112" customFormat="false" ht="13.5" hidden="false" customHeight="false" outlineLevel="0" collapsed="false">
      <c r="A112" s="214"/>
      <c r="B112" s="244"/>
      <c r="C112" s="244"/>
      <c r="D112" s="214"/>
      <c r="E112" s="214"/>
      <c r="F112" s="214"/>
      <c r="H112" s="244"/>
      <c r="I112" s="244"/>
      <c r="J112" s="214"/>
      <c r="K112" s="214"/>
    </row>
    <row r="113" customFormat="false" ht="13.5" hidden="false" customHeight="false" outlineLevel="0" collapsed="false">
      <c r="A113" s="214"/>
      <c r="B113" s="244"/>
      <c r="C113" s="244"/>
      <c r="D113" s="214"/>
      <c r="E113" s="214"/>
      <c r="F113" s="214"/>
      <c r="H113" s="244"/>
      <c r="I113" s="244"/>
      <c r="J113" s="214"/>
      <c r="K113" s="214"/>
    </row>
    <row r="114" customFormat="false" ht="13.5" hidden="false" customHeight="false" outlineLevel="0" collapsed="false">
      <c r="A114" s="214"/>
      <c r="B114" s="244"/>
      <c r="C114" s="244"/>
      <c r="D114" s="214"/>
      <c r="E114" s="214"/>
      <c r="F114" s="214"/>
      <c r="H114" s="244"/>
      <c r="I114" s="244"/>
      <c r="J114" s="214"/>
      <c r="K114" s="214"/>
    </row>
    <row r="115" customFormat="false" ht="13.5" hidden="false" customHeight="false" outlineLevel="0" collapsed="false">
      <c r="A115" s="214"/>
      <c r="B115" s="244"/>
      <c r="C115" s="244"/>
      <c r="D115" s="214"/>
      <c r="E115" s="214"/>
      <c r="F115" s="214"/>
      <c r="H115" s="244"/>
      <c r="I115" s="244"/>
      <c r="J115" s="214"/>
      <c r="K115" s="214"/>
    </row>
    <row r="116" customFormat="false" ht="13.5" hidden="false" customHeight="false" outlineLevel="0" collapsed="false">
      <c r="A116" s="214"/>
      <c r="B116" s="244"/>
      <c r="C116" s="244"/>
      <c r="D116" s="214"/>
      <c r="E116" s="214"/>
      <c r="F116" s="214"/>
      <c r="H116" s="244"/>
      <c r="I116" s="244"/>
      <c r="J116" s="214"/>
      <c r="K116" s="214"/>
    </row>
    <row r="117" customFormat="false" ht="13.5" hidden="false" customHeight="false" outlineLevel="0" collapsed="false">
      <c r="A117" s="214"/>
      <c r="B117" s="244"/>
      <c r="C117" s="244"/>
      <c r="D117" s="214"/>
      <c r="E117" s="214"/>
      <c r="F117" s="214"/>
      <c r="H117" s="244"/>
      <c r="I117" s="244"/>
      <c r="J117" s="214"/>
      <c r="K117" s="214"/>
    </row>
    <row r="118" customFormat="false" ht="13.5" hidden="false" customHeight="false" outlineLevel="0" collapsed="false">
      <c r="A118" s="214"/>
      <c r="B118" s="244"/>
      <c r="C118" s="244"/>
      <c r="D118" s="214"/>
      <c r="E118" s="214"/>
      <c r="F118" s="214"/>
      <c r="H118" s="244"/>
      <c r="I118" s="244"/>
      <c r="J118" s="214"/>
      <c r="K118" s="214"/>
    </row>
    <row r="119" customFormat="false" ht="13.5" hidden="false" customHeight="false" outlineLevel="0" collapsed="false">
      <c r="A119" s="214"/>
      <c r="B119" s="244"/>
      <c r="C119" s="244"/>
      <c r="D119" s="214"/>
      <c r="E119" s="214"/>
      <c r="F119" s="214"/>
      <c r="H119" s="244"/>
      <c r="I119" s="244"/>
      <c r="J119" s="214"/>
      <c r="K119" s="214"/>
    </row>
    <row r="120" customFormat="false" ht="13.5" hidden="false" customHeight="false" outlineLevel="0" collapsed="false">
      <c r="A120" s="214"/>
      <c r="B120" s="244"/>
      <c r="C120" s="244"/>
      <c r="D120" s="214"/>
    </row>
    <row r="121" customFormat="false" ht="13.5" hidden="false" customHeight="false" outlineLevel="0" collapsed="false">
      <c r="A121" s="214"/>
      <c r="B121" s="244"/>
      <c r="C121" s="244"/>
      <c r="D121" s="214"/>
    </row>
    <row r="122" customFormat="false" ht="13.5" hidden="false" customHeight="false" outlineLevel="0" collapsed="false">
      <c r="A122" s="214"/>
      <c r="B122" s="244"/>
      <c r="C122" s="244"/>
      <c r="D122" s="214"/>
    </row>
    <row r="123" customFormat="false" ht="13.5" hidden="false" customHeight="false" outlineLevel="0" collapsed="false">
      <c r="A123" s="214"/>
      <c r="B123" s="244"/>
      <c r="C123" s="244"/>
      <c r="D123" s="214"/>
    </row>
    <row r="124" customFormat="false" ht="13.5" hidden="false" customHeight="false" outlineLevel="0" collapsed="false">
      <c r="A124" s="214"/>
      <c r="B124" s="244"/>
      <c r="C124" s="244"/>
      <c r="D124" s="214"/>
    </row>
    <row r="125" customFormat="false" ht="13.5" hidden="false" customHeight="false" outlineLevel="0" collapsed="false">
      <c r="A125" s="214"/>
      <c r="B125" s="244"/>
      <c r="C125" s="244"/>
      <c r="D125" s="214"/>
    </row>
    <row r="126" customFormat="false" ht="13.5" hidden="false" customHeight="false" outlineLevel="0" collapsed="false">
      <c r="A126" s="214"/>
      <c r="B126" s="244"/>
      <c r="C126" s="244"/>
      <c r="D126" s="214"/>
    </row>
    <row r="127" customFormat="false" ht="13.5" hidden="false" customHeight="false" outlineLevel="0" collapsed="false">
      <c r="A127" s="214"/>
      <c r="B127" s="244"/>
      <c r="C127" s="244"/>
      <c r="D127" s="214"/>
    </row>
    <row r="128" customFormat="false" ht="13.5" hidden="false" customHeight="false" outlineLevel="0" collapsed="false">
      <c r="A128" s="214"/>
      <c r="B128" s="244"/>
      <c r="C128" s="244"/>
      <c r="D128" s="214"/>
    </row>
    <row r="136" customFormat="false" ht="13.5" hidden="false" customHeight="false" outlineLevel="0" collapsed="false">
      <c r="J136" s="244"/>
    </row>
    <row r="137" customFormat="false" ht="13.5" hidden="false" customHeight="false" outlineLevel="0" collapsed="false">
      <c r="J137" s="244"/>
    </row>
    <row r="138" customFormat="false" ht="13.5" hidden="false" customHeight="false" outlineLevel="0" collapsed="false">
      <c r="J138" s="244"/>
    </row>
    <row r="139" customFormat="false" ht="13.5" hidden="false" customHeight="false" outlineLevel="0" collapsed="false">
      <c r="J139" s="244"/>
    </row>
    <row r="140" customFormat="false" ht="13.5" hidden="false" customHeight="false" outlineLevel="0" collapsed="false">
      <c r="J140" s="244"/>
    </row>
    <row r="141" customFormat="false" ht="13.5" hidden="false" customHeight="false" outlineLevel="0" collapsed="false">
      <c r="J141" s="244"/>
    </row>
    <row r="142" customFormat="false" ht="13.5" hidden="false" customHeight="false" outlineLevel="0" collapsed="false">
      <c r="J142" s="244"/>
    </row>
    <row r="143" customFormat="false" ht="13.5" hidden="false" customHeight="false" outlineLevel="0" collapsed="false">
      <c r="J143" s="244"/>
    </row>
    <row r="144" customFormat="false" ht="13.5" hidden="false" customHeight="false" outlineLevel="0" collapsed="false">
      <c r="J144" s="244"/>
    </row>
    <row r="151" customFormat="false" ht="13.5" hidden="false" customHeight="false" outlineLevel="0" collapsed="false">
      <c r="A151" s="214"/>
      <c r="B151" s="244"/>
      <c r="C151" s="244"/>
      <c r="D151" s="214"/>
      <c r="E151" s="214"/>
      <c r="F151" s="214"/>
      <c r="H151" s="244"/>
      <c r="I151" s="244"/>
      <c r="J151" s="214"/>
      <c r="K151" s="214"/>
      <c r="L151" s="214"/>
      <c r="M151" s="430"/>
      <c r="N151" s="244"/>
      <c r="O151" s="214"/>
      <c r="P151" s="214"/>
      <c r="Q151" s="214"/>
      <c r="R151" s="214"/>
      <c r="S151" s="430"/>
      <c r="T151" s="24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4"/>
      <c r="C152" s="244"/>
      <c r="D152" s="214"/>
      <c r="E152" s="214"/>
      <c r="F152" s="214"/>
      <c r="H152" s="244"/>
      <c r="I152" s="244"/>
      <c r="J152" s="214"/>
      <c r="K152" s="214"/>
      <c r="L152" s="214"/>
      <c r="M152" s="430"/>
      <c r="N152" s="244"/>
      <c r="O152" s="214"/>
      <c r="P152" s="214"/>
      <c r="Q152" s="214"/>
      <c r="R152" s="214"/>
      <c r="S152" s="430"/>
      <c r="T152" s="24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4"/>
      <c r="C153" s="244"/>
      <c r="D153" s="214"/>
      <c r="E153" s="214"/>
      <c r="F153" s="214"/>
      <c r="H153" s="244"/>
      <c r="I153" s="244"/>
      <c r="J153" s="214"/>
      <c r="K153" s="214"/>
      <c r="L153" s="214"/>
      <c r="M153" s="430"/>
      <c r="N153" s="244"/>
      <c r="O153" s="214"/>
      <c r="P153" s="214"/>
      <c r="Q153" s="214"/>
      <c r="R153" s="214"/>
      <c r="S153" s="430"/>
      <c r="T153" s="24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4"/>
      <c r="C154" s="244"/>
      <c r="D154" s="214"/>
      <c r="E154" s="244"/>
      <c r="F154" s="214"/>
      <c r="H154" s="244"/>
      <c r="I154" s="244"/>
      <c r="J154" s="214"/>
      <c r="K154" s="214"/>
      <c r="L154" s="214"/>
      <c r="M154" s="430"/>
      <c r="N154" s="244"/>
      <c r="O154" s="214"/>
      <c r="P154" s="214"/>
      <c r="Q154" s="214"/>
      <c r="R154" s="214"/>
      <c r="S154" s="430"/>
      <c r="T154" s="24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4"/>
      <c r="C155" s="244"/>
      <c r="D155" s="214"/>
      <c r="E155" s="244"/>
      <c r="F155" s="214"/>
      <c r="H155" s="244"/>
      <c r="I155" s="244"/>
      <c r="J155" s="214"/>
      <c r="K155" s="214"/>
      <c r="L155" s="214"/>
      <c r="M155" s="430"/>
      <c r="N155" s="244"/>
      <c r="O155" s="214"/>
      <c r="P155" s="214"/>
      <c r="Q155" s="214"/>
      <c r="R155" s="214"/>
      <c r="S155" s="430"/>
      <c r="T155" s="24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4"/>
      <c r="C156" s="244"/>
      <c r="D156" s="214"/>
      <c r="E156" s="244"/>
      <c r="F156" s="214"/>
      <c r="H156" s="244"/>
      <c r="I156" s="244"/>
      <c r="J156" s="214"/>
      <c r="K156" s="214"/>
      <c r="L156" s="214"/>
      <c r="M156" s="430"/>
      <c r="N156" s="244"/>
      <c r="O156" s="214"/>
      <c r="P156" s="214"/>
      <c r="Q156" s="214"/>
      <c r="R156" s="214"/>
      <c r="S156" s="430"/>
      <c r="T156" s="24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4"/>
      <c r="C157" s="244"/>
      <c r="D157" s="214"/>
      <c r="E157" s="244"/>
      <c r="F157" s="214"/>
      <c r="H157" s="244"/>
      <c r="I157" s="244"/>
      <c r="J157" s="214"/>
      <c r="K157" s="214"/>
      <c r="L157" s="214"/>
      <c r="M157" s="430"/>
      <c r="N157" s="244"/>
      <c r="O157" s="214"/>
      <c r="P157" s="214"/>
      <c r="Q157" s="214"/>
      <c r="R157" s="214"/>
      <c r="S157" s="430"/>
      <c r="T157" s="24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4"/>
      <c r="C158" s="244"/>
      <c r="D158" s="214"/>
      <c r="E158" s="244"/>
      <c r="F158" s="214"/>
      <c r="H158" s="244"/>
      <c r="I158" s="244"/>
      <c r="J158" s="214"/>
      <c r="K158" s="214"/>
      <c r="L158" s="214"/>
      <c r="M158" s="430"/>
      <c r="N158" s="244"/>
      <c r="O158" s="214"/>
      <c r="P158" s="214"/>
      <c r="Q158" s="214"/>
      <c r="R158" s="214"/>
      <c r="S158" s="430"/>
      <c r="T158" s="24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4"/>
      <c r="C159" s="244"/>
      <c r="D159" s="214"/>
      <c r="E159" s="244"/>
      <c r="F159" s="214"/>
      <c r="H159" s="244"/>
      <c r="I159" s="244"/>
      <c r="J159" s="214"/>
      <c r="K159" s="214"/>
      <c r="L159" s="214"/>
      <c r="M159" s="430"/>
      <c r="N159" s="244"/>
      <c r="O159" s="214"/>
      <c r="P159" s="214"/>
      <c r="Q159" s="214"/>
      <c r="R159" s="214"/>
      <c r="S159" s="430"/>
      <c r="T159" s="24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4"/>
      <c r="C160" s="244"/>
      <c r="D160" s="214"/>
      <c r="E160" s="244"/>
      <c r="F160" s="214"/>
      <c r="H160" s="244"/>
      <c r="I160" s="244"/>
      <c r="J160" s="214"/>
      <c r="K160" s="214"/>
      <c r="L160" s="214"/>
      <c r="M160" s="430"/>
      <c r="N160" s="244"/>
      <c r="O160" s="214"/>
      <c r="P160" s="214"/>
      <c r="Q160" s="214"/>
      <c r="R160" s="214"/>
      <c r="S160" s="430"/>
      <c r="T160" s="24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4"/>
      <c r="C161" s="244"/>
      <c r="D161" s="214"/>
      <c r="E161" s="244"/>
      <c r="F161" s="214"/>
      <c r="H161" s="244"/>
      <c r="I161" s="244"/>
      <c r="J161" s="214"/>
      <c r="K161" s="214"/>
      <c r="L161" s="214"/>
      <c r="M161" s="430"/>
      <c r="N161" s="244"/>
      <c r="O161" s="214"/>
      <c r="P161" s="214"/>
      <c r="Q161" s="214"/>
      <c r="R161" s="214"/>
      <c r="S161" s="430"/>
      <c r="T161" s="24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4"/>
      <c r="C162" s="244"/>
      <c r="D162" s="214"/>
      <c r="E162" s="244"/>
      <c r="F162" s="214"/>
      <c r="H162" s="244"/>
      <c r="I162" s="244"/>
      <c r="J162" s="214"/>
      <c r="K162" s="214"/>
      <c r="L162" s="214"/>
      <c r="M162" s="430"/>
      <c r="N162" s="244"/>
      <c r="O162" s="214"/>
      <c r="P162" s="214"/>
      <c r="Q162" s="214"/>
      <c r="R162" s="214"/>
      <c r="S162" s="430"/>
      <c r="T162" s="24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4"/>
      <c r="C163" s="244"/>
      <c r="D163" s="214"/>
      <c r="E163" s="214"/>
      <c r="F163" s="214"/>
      <c r="H163" s="244"/>
      <c r="I163" s="244"/>
      <c r="J163" s="214"/>
      <c r="K163" s="214"/>
      <c r="L163" s="214"/>
      <c r="M163" s="430"/>
      <c r="N163" s="244"/>
      <c r="O163" s="214"/>
      <c r="P163" s="214"/>
      <c r="Q163" s="214"/>
      <c r="R163" s="214"/>
      <c r="S163" s="430"/>
      <c r="T163" s="24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4"/>
      <c r="C164" s="244"/>
      <c r="D164" s="214"/>
      <c r="E164" s="214"/>
      <c r="F164" s="214"/>
      <c r="H164" s="244"/>
      <c r="I164" s="244"/>
      <c r="J164" s="214"/>
      <c r="K164" s="214"/>
      <c r="L164" s="214"/>
      <c r="M164" s="430"/>
      <c r="N164" s="244"/>
      <c r="O164" s="214"/>
      <c r="P164" s="214"/>
      <c r="Q164" s="214"/>
      <c r="R164" s="214"/>
      <c r="S164" s="430"/>
      <c r="T164" s="24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4"/>
      <c r="C165" s="244"/>
      <c r="D165" s="214"/>
      <c r="E165" s="214"/>
      <c r="F165" s="214"/>
      <c r="H165" s="244"/>
      <c r="I165" s="244"/>
      <c r="J165" s="214"/>
      <c r="K165" s="214"/>
      <c r="L165" s="214"/>
      <c r="M165" s="430"/>
      <c r="N165" s="244"/>
      <c r="O165" s="214"/>
      <c r="P165" s="214"/>
      <c r="Q165" s="214"/>
      <c r="R165" s="214"/>
      <c r="S165" s="430"/>
      <c r="T165" s="24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4"/>
      <c r="C166" s="244"/>
      <c r="D166" s="214"/>
      <c r="E166" s="214"/>
      <c r="F166" s="214"/>
      <c r="H166" s="244"/>
      <c r="I166" s="244"/>
      <c r="J166" s="214"/>
      <c r="K166" s="214"/>
      <c r="L166" s="214"/>
      <c r="M166" s="430"/>
      <c r="N166" s="244"/>
      <c r="O166" s="214"/>
      <c r="P166" s="214"/>
      <c r="Q166" s="214"/>
      <c r="R166" s="214"/>
      <c r="S166" s="430"/>
      <c r="T166" s="24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4"/>
      <c r="C167" s="244"/>
      <c r="D167" s="214"/>
      <c r="E167" s="214"/>
      <c r="F167" s="214"/>
      <c r="H167" s="244"/>
      <c r="I167" s="244"/>
      <c r="J167" s="214"/>
      <c r="K167" s="214"/>
      <c r="L167" s="214"/>
      <c r="M167" s="430"/>
      <c r="N167" s="244"/>
      <c r="O167" s="214"/>
      <c r="P167" s="214"/>
      <c r="Q167" s="214"/>
      <c r="R167" s="214"/>
      <c r="S167" s="430"/>
      <c r="T167" s="24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4"/>
      <c r="C168" s="244"/>
      <c r="D168" s="214"/>
      <c r="E168" s="214"/>
      <c r="F168" s="214"/>
      <c r="H168" s="244"/>
      <c r="I168" s="244"/>
      <c r="J168" s="214"/>
      <c r="K168" s="214"/>
      <c r="L168" s="214"/>
      <c r="M168" s="430"/>
      <c r="N168" s="244"/>
      <c r="O168" s="214"/>
      <c r="P168" s="214"/>
      <c r="Q168" s="214"/>
      <c r="R168" s="214"/>
      <c r="S168" s="430"/>
      <c r="T168" s="24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4"/>
      <c r="C169" s="244"/>
      <c r="D169" s="214"/>
      <c r="E169" s="214"/>
      <c r="F169" s="214"/>
      <c r="H169" s="244"/>
      <c r="I169" s="244"/>
      <c r="J169" s="214"/>
      <c r="K169" s="214"/>
      <c r="L169" s="214"/>
      <c r="M169" s="430"/>
      <c r="N169" s="244"/>
      <c r="O169" s="214"/>
      <c r="P169" s="214"/>
      <c r="Q169" s="214"/>
      <c r="R169" s="214"/>
      <c r="S169" s="430"/>
      <c r="T169" s="24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4"/>
      <c r="C170" s="244"/>
      <c r="D170" s="214"/>
      <c r="E170" s="214"/>
      <c r="F170" s="214"/>
      <c r="H170" s="244"/>
      <c r="I170" s="244"/>
      <c r="J170" s="214"/>
      <c r="K170" s="214"/>
      <c r="L170" s="214"/>
      <c r="M170" s="430"/>
      <c r="N170" s="244"/>
      <c r="O170" s="214"/>
      <c r="P170" s="214"/>
      <c r="Q170" s="214"/>
      <c r="R170" s="214"/>
      <c r="S170" s="430"/>
      <c r="T170" s="24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4"/>
      <c r="C171" s="244"/>
      <c r="D171" s="214"/>
      <c r="E171" s="214"/>
      <c r="F171" s="214"/>
      <c r="H171" s="244"/>
      <c r="I171" s="244"/>
      <c r="J171" s="214"/>
      <c r="K171" s="214"/>
      <c r="L171" s="214"/>
      <c r="M171" s="430"/>
      <c r="N171" s="244"/>
      <c r="O171" s="214"/>
      <c r="P171" s="214"/>
      <c r="Q171" s="214"/>
      <c r="R171" s="214"/>
      <c r="S171" s="430"/>
      <c r="T171" s="24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4"/>
      <c r="C172" s="244"/>
      <c r="D172" s="214"/>
      <c r="E172" s="214"/>
      <c r="F172" s="214"/>
      <c r="H172" s="244"/>
      <c r="I172" s="244"/>
      <c r="J172" s="214"/>
      <c r="K172" s="214"/>
      <c r="L172" s="214"/>
      <c r="M172" s="430"/>
      <c r="N172" s="244"/>
      <c r="O172" s="214"/>
      <c r="P172" s="214"/>
      <c r="Q172" s="214"/>
      <c r="R172" s="214"/>
      <c r="S172" s="430"/>
      <c r="T172" s="24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4"/>
      <c r="C173" s="244"/>
      <c r="D173" s="214"/>
      <c r="E173" s="214"/>
      <c r="F173" s="214"/>
      <c r="H173" s="244"/>
      <c r="I173" s="244"/>
      <c r="J173" s="214"/>
      <c r="K173" s="214"/>
      <c r="L173" s="214"/>
      <c r="M173" s="430"/>
      <c r="N173" s="244"/>
      <c r="O173" s="214"/>
      <c r="P173" s="214"/>
      <c r="Q173" s="214"/>
      <c r="R173" s="214"/>
      <c r="S173" s="430"/>
      <c r="T173" s="24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4"/>
      <c r="C174" s="244"/>
      <c r="D174" s="214"/>
      <c r="E174" s="214"/>
      <c r="F174" s="214"/>
      <c r="H174" s="244"/>
      <c r="I174" s="244"/>
      <c r="J174" s="214"/>
      <c r="K174" s="214"/>
      <c r="L174" s="214"/>
      <c r="M174" s="430"/>
      <c r="N174" s="244"/>
      <c r="O174" s="214"/>
      <c r="P174" s="214"/>
      <c r="Q174" s="214"/>
      <c r="R174" s="214"/>
      <c r="S174" s="430"/>
      <c r="T174" s="24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4"/>
      <c r="C175" s="244"/>
      <c r="D175" s="214"/>
      <c r="E175" s="214"/>
      <c r="F175" s="214"/>
      <c r="H175" s="244"/>
      <c r="I175" s="244"/>
      <c r="J175" s="214"/>
      <c r="K175" s="214"/>
      <c r="L175" s="214"/>
      <c r="M175" s="430"/>
      <c r="N175" s="244"/>
      <c r="O175" s="214"/>
      <c r="P175" s="214"/>
      <c r="Q175" s="214"/>
      <c r="R175" s="214"/>
      <c r="S175" s="430"/>
      <c r="T175" s="24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4"/>
      <c r="C176" s="244"/>
      <c r="D176" s="214"/>
      <c r="E176" s="214"/>
      <c r="F176" s="214"/>
      <c r="H176" s="244"/>
      <c r="I176" s="244"/>
      <c r="J176" s="214"/>
      <c r="K176" s="214"/>
      <c r="L176" s="214"/>
      <c r="M176" s="430"/>
      <c r="N176" s="244"/>
      <c r="O176" s="214"/>
      <c r="P176" s="214"/>
      <c r="Q176" s="214"/>
      <c r="R176" s="214"/>
      <c r="S176" s="430"/>
      <c r="T176" s="24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4"/>
      <c r="C177" s="244"/>
      <c r="D177" s="214"/>
      <c r="E177" s="214"/>
      <c r="F177" s="214"/>
      <c r="H177" s="244"/>
      <c r="I177" s="244"/>
      <c r="J177" s="214"/>
      <c r="K177" s="214"/>
      <c r="L177" s="214"/>
      <c r="M177" s="430"/>
      <c r="N177" s="244"/>
      <c r="O177" s="214"/>
      <c r="P177" s="214"/>
      <c r="Q177" s="214"/>
      <c r="R177" s="214"/>
      <c r="S177" s="430"/>
      <c r="T177" s="24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4"/>
      <c r="C178" s="244"/>
      <c r="D178" s="214"/>
      <c r="E178" s="214"/>
      <c r="F178" s="214"/>
      <c r="H178" s="244"/>
      <c r="I178" s="244"/>
      <c r="J178" s="214"/>
      <c r="K178" s="214"/>
      <c r="L178" s="214"/>
      <c r="M178" s="430"/>
      <c r="N178" s="244"/>
      <c r="O178" s="214"/>
      <c r="P178" s="214"/>
      <c r="Q178" s="214"/>
      <c r="R178" s="214"/>
      <c r="S178" s="430"/>
      <c r="T178" s="24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4"/>
      <c r="C179" s="244"/>
      <c r="D179" s="214"/>
      <c r="E179" s="214"/>
      <c r="F179" s="214"/>
      <c r="H179" s="244"/>
      <c r="I179" s="244"/>
      <c r="J179" s="214"/>
      <c r="K179" s="214"/>
      <c r="L179" s="214"/>
      <c r="M179" s="430"/>
      <c r="N179" s="244"/>
      <c r="O179" s="214"/>
      <c r="P179" s="214"/>
      <c r="Q179" s="214"/>
      <c r="R179" s="214"/>
      <c r="S179" s="430"/>
      <c r="T179" s="24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4"/>
      <c r="C180" s="244"/>
      <c r="D180" s="244"/>
      <c r="E180" s="214"/>
      <c r="F180" s="214"/>
      <c r="H180" s="244"/>
      <c r="I180" s="244"/>
      <c r="J180" s="214"/>
      <c r="K180" s="214"/>
      <c r="L180" s="214"/>
      <c r="M180" s="430"/>
      <c r="N180" s="244"/>
      <c r="O180" s="214"/>
      <c r="P180" s="214"/>
      <c r="Q180" s="214"/>
      <c r="R180" s="214"/>
      <c r="S180" s="430"/>
      <c r="T180" s="24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4"/>
      <c r="C181" s="244"/>
      <c r="D181" s="244"/>
      <c r="E181" s="214"/>
      <c r="F181" s="214"/>
      <c r="H181" s="244"/>
      <c r="I181" s="244"/>
      <c r="J181" s="214"/>
      <c r="K181" s="214"/>
      <c r="L181" s="214"/>
      <c r="M181" s="430"/>
      <c r="N181" s="244"/>
      <c r="O181" s="214"/>
      <c r="P181" s="214"/>
      <c r="Q181" s="214"/>
      <c r="R181" s="214"/>
      <c r="S181" s="430"/>
      <c r="T181" s="24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4"/>
      <c r="C182" s="244"/>
      <c r="D182" s="214"/>
      <c r="E182" s="214"/>
      <c r="F182" s="214"/>
      <c r="H182" s="244"/>
      <c r="I182" s="244"/>
      <c r="J182" s="214"/>
      <c r="K182" s="214"/>
      <c r="L182" s="214"/>
      <c r="M182" s="430"/>
      <c r="N182" s="244"/>
      <c r="O182" s="214"/>
      <c r="P182" s="214"/>
      <c r="Q182" s="214"/>
      <c r="R182" s="214"/>
      <c r="S182" s="430"/>
      <c r="T182" s="24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4"/>
      <c r="C183" s="244"/>
      <c r="D183" s="214"/>
      <c r="E183" s="214"/>
      <c r="F183" s="214"/>
      <c r="H183" s="244"/>
      <c r="I183" s="244"/>
      <c r="J183" s="214"/>
      <c r="K183" s="214"/>
      <c r="L183" s="214"/>
      <c r="M183" s="430"/>
      <c r="N183" s="244"/>
      <c r="O183" s="214"/>
      <c r="P183" s="214"/>
      <c r="Q183" s="214"/>
      <c r="R183" s="214"/>
      <c r="S183" s="430"/>
      <c r="T183" s="24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4"/>
      <c r="C184" s="244"/>
      <c r="D184" s="214"/>
      <c r="E184" s="214"/>
      <c r="F184" s="214"/>
      <c r="H184" s="244"/>
      <c r="I184" s="244"/>
      <c r="J184" s="214"/>
      <c r="K184" s="214"/>
      <c r="L184" s="214"/>
      <c r="M184" s="430"/>
      <c r="N184" s="244"/>
      <c r="O184" s="214"/>
      <c r="P184" s="214"/>
      <c r="Q184" s="214"/>
      <c r="R184" s="214"/>
      <c r="S184" s="430"/>
      <c r="T184" s="24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4"/>
      <c r="C185" s="244"/>
      <c r="D185" s="214"/>
      <c r="E185" s="214"/>
      <c r="F185" s="214"/>
      <c r="H185" s="244"/>
      <c r="I185" s="244"/>
      <c r="J185" s="214"/>
      <c r="K185" s="214"/>
      <c r="L185" s="214"/>
      <c r="M185" s="430"/>
      <c r="N185" s="244"/>
      <c r="O185" s="214"/>
      <c r="P185" s="214"/>
      <c r="Q185" s="214"/>
      <c r="R185" s="214"/>
      <c r="S185" s="430"/>
      <c r="T185" s="24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4"/>
      <c r="C186" s="244"/>
      <c r="D186" s="214"/>
      <c r="E186" s="214"/>
      <c r="F186" s="214"/>
      <c r="H186" s="244"/>
      <c r="I186" s="244"/>
      <c r="J186" s="214"/>
      <c r="K186" s="214"/>
      <c r="L186" s="214"/>
      <c r="M186" s="430"/>
      <c r="N186" s="244"/>
      <c r="O186" s="214"/>
      <c r="P186" s="214"/>
      <c r="Q186" s="214"/>
      <c r="R186" s="214"/>
      <c r="S186" s="430"/>
      <c r="T186" s="24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4"/>
      <c r="C187" s="244"/>
      <c r="D187" s="214"/>
      <c r="E187" s="214"/>
      <c r="F187" s="214"/>
      <c r="H187" s="244"/>
      <c r="I187" s="244"/>
      <c r="J187" s="214"/>
      <c r="K187" s="214"/>
      <c r="L187" s="214"/>
      <c r="M187" s="430"/>
      <c r="N187" s="244"/>
      <c r="O187" s="214"/>
      <c r="P187" s="214"/>
      <c r="Q187" s="214"/>
      <c r="R187" s="214"/>
      <c r="S187" s="430"/>
      <c r="T187" s="24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4"/>
      <c r="C188" s="244"/>
      <c r="D188" s="214"/>
      <c r="E188" s="214"/>
      <c r="F188" s="214"/>
      <c r="H188" s="244"/>
      <c r="I188" s="244"/>
      <c r="J188" s="214"/>
      <c r="K188" s="214"/>
      <c r="L188" s="214"/>
      <c r="M188" s="430"/>
      <c r="N188" s="244"/>
      <c r="O188" s="214"/>
      <c r="P188" s="214"/>
      <c r="Q188" s="214"/>
      <c r="R188" s="214"/>
      <c r="S188" s="430"/>
      <c r="T188" s="24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4"/>
      <c r="C189" s="244"/>
      <c r="D189" s="214"/>
      <c r="E189" s="214"/>
      <c r="F189" s="214"/>
      <c r="H189" s="244"/>
      <c r="I189" s="244"/>
      <c r="J189" s="214"/>
      <c r="K189" s="214"/>
      <c r="L189" s="214"/>
      <c r="M189" s="430"/>
      <c r="N189" s="244"/>
      <c r="O189" s="214"/>
      <c r="P189" s="214"/>
      <c r="Q189" s="214"/>
      <c r="R189" s="214"/>
      <c r="S189" s="430"/>
      <c r="T189" s="24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4"/>
      <c r="C190" s="244"/>
      <c r="D190" s="214"/>
      <c r="E190" s="214"/>
      <c r="F190" s="214"/>
      <c r="H190" s="244"/>
      <c r="I190" s="244"/>
      <c r="J190" s="214"/>
      <c r="K190" s="214"/>
      <c r="L190" s="214"/>
      <c r="M190" s="430"/>
      <c r="N190" s="244"/>
      <c r="O190" s="214"/>
      <c r="P190" s="214"/>
      <c r="Q190" s="214"/>
      <c r="R190" s="214"/>
      <c r="S190" s="430"/>
      <c r="T190" s="24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4"/>
      <c r="C191" s="244"/>
      <c r="D191" s="214"/>
      <c r="E191" s="214"/>
      <c r="F191" s="214"/>
      <c r="H191" s="244"/>
      <c r="I191" s="244"/>
      <c r="J191" s="214"/>
      <c r="K191" s="214"/>
      <c r="L191" s="214"/>
      <c r="M191" s="430"/>
      <c r="N191" s="244"/>
      <c r="O191" s="214"/>
      <c r="P191" s="214"/>
      <c r="Q191" s="214"/>
      <c r="R191" s="214"/>
      <c r="S191" s="430"/>
      <c r="T191" s="24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4"/>
      <c r="C192" s="244"/>
      <c r="D192" s="214"/>
      <c r="E192" s="214"/>
      <c r="F192" s="214"/>
      <c r="H192" s="244"/>
      <c r="I192" s="244"/>
      <c r="J192" s="214"/>
      <c r="K192" s="214"/>
      <c r="L192" s="214"/>
      <c r="M192" s="430"/>
      <c r="N192" s="244"/>
      <c r="O192" s="214"/>
      <c r="P192" s="214"/>
      <c r="Q192" s="214"/>
      <c r="R192" s="214"/>
      <c r="S192" s="430"/>
      <c r="T192" s="24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4"/>
      <c r="C193" s="244"/>
      <c r="D193" s="214"/>
      <c r="E193" s="214"/>
      <c r="F193" s="214"/>
      <c r="H193" s="244"/>
      <c r="I193" s="244"/>
      <c r="J193" s="214"/>
      <c r="K193" s="214"/>
      <c r="L193" s="214"/>
      <c r="M193" s="430"/>
      <c r="N193" s="244"/>
      <c r="O193" s="214"/>
      <c r="P193" s="214"/>
      <c r="Q193" s="214"/>
      <c r="R193" s="214"/>
      <c r="S193" s="430"/>
      <c r="T193" s="24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4"/>
      <c r="C194" s="244"/>
      <c r="D194" s="214"/>
      <c r="E194" s="214"/>
      <c r="F194" s="214"/>
      <c r="H194" s="244"/>
      <c r="I194" s="244"/>
      <c r="J194" s="214"/>
      <c r="K194" s="214"/>
      <c r="L194" s="214"/>
      <c r="M194" s="430"/>
      <c r="N194" s="244"/>
      <c r="O194" s="214"/>
      <c r="P194" s="214"/>
      <c r="Q194" s="214"/>
      <c r="R194" s="214"/>
      <c r="S194" s="430"/>
      <c r="T194" s="24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4"/>
      <c r="C195" s="244"/>
      <c r="D195" s="214"/>
      <c r="E195" s="214"/>
      <c r="F195" s="214"/>
      <c r="H195" s="244"/>
      <c r="I195" s="244"/>
      <c r="J195" s="214"/>
      <c r="K195" s="214"/>
      <c r="L195" s="214"/>
      <c r="M195" s="430"/>
      <c r="N195" s="244"/>
      <c r="O195" s="214"/>
      <c r="P195" s="214"/>
      <c r="Q195" s="214"/>
      <c r="R195" s="214"/>
      <c r="S195" s="430"/>
      <c r="T195" s="24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4"/>
      <c r="C196" s="244"/>
      <c r="D196" s="214"/>
      <c r="E196" s="214"/>
      <c r="F196" s="214"/>
      <c r="H196" s="244"/>
      <c r="I196" s="244"/>
      <c r="J196" s="214"/>
      <c r="K196" s="214"/>
      <c r="L196" s="214"/>
      <c r="M196" s="430"/>
      <c r="N196" s="244"/>
      <c r="O196" s="214"/>
      <c r="P196" s="214"/>
      <c r="Q196" s="214"/>
      <c r="R196" s="214"/>
      <c r="S196" s="430"/>
      <c r="T196" s="24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4"/>
      <c r="C197" s="244"/>
      <c r="D197" s="214"/>
      <c r="E197" s="214"/>
      <c r="F197" s="214"/>
      <c r="H197" s="244"/>
      <c r="I197" s="244"/>
      <c r="J197" s="214"/>
      <c r="K197" s="214"/>
      <c r="L197" s="214"/>
      <c r="M197" s="430"/>
      <c r="N197" s="244"/>
      <c r="O197" s="214"/>
      <c r="P197" s="214"/>
      <c r="Q197" s="214"/>
      <c r="R197" s="214"/>
      <c r="S197" s="430"/>
      <c r="T197" s="24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4"/>
      <c r="C198" s="244"/>
      <c r="D198" s="214"/>
      <c r="E198" s="214"/>
      <c r="F198" s="214"/>
      <c r="H198" s="244"/>
      <c r="I198" s="244"/>
      <c r="J198" s="214"/>
      <c r="K198" s="214"/>
      <c r="L198" s="214"/>
      <c r="M198" s="430"/>
      <c r="N198" s="244"/>
      <c r="O198" s="214"/>
      <c r="P198" s="214"/>
      <c r="Q198" s="214"/>
      <c r="R198" s="214"/>
      <c r="S198" s="430"/>
      <c r="T198" s="24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4"/>
      <c r="C199" s="244"/>
      <c r="D199" s="214"/>
      <c r="E199" s="214"/>
      <c r="F199" s="214"/>
      <c r="H199" s="244"/>
      <c r="I199" s="244"/>
      <c r="J199" s="214"/>
      <c r="K199" s="214"/>
      <c r="L199" s="214"/>
      <c r="M199" s="430"/>
      <c r="N199" s="244"/>
      <c r="O199" s="214"/>
      <c r="P199" s="214"/>
      <c r="Q199" s="214"/>
      <c r="R199" s="214"/>
      <c r="S199" s="430"/>
      <c r="T199" s="24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4"/>
      <c r="C200" s="244"/>
      <c r="D200" s="214"/>
      <c r="E200" s="214"/>
      <c r="F200" s="214"/>
      <c r="H200" s="244"/>
      <c r="I200" s="244"/>
      <c r="J200" s="214"/>
      <c r="K200" s="214"/>
      <c r="L200" s="214"/>
      <c r="M200" s="430"/>
      <c r="N200" s="244"/>
      <c r="O200" s="214"/>
      <c r="P200" s="214"/>
      <c r="Q200" s="214"/>
      <c r="R200" s="214"/>
      <c r="S200" s="430"/>
      <c r="T200" s="24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4"/>
      <c r="C201" s="244"/>
      <c r="D201" s="214"/>
      <c r="E201" s="214"/>
      <c r="F201" s="214"/>
      <c r="H201" s="244"/>
      <c r="I201" s="244"/>
      <c r="J201" s="214"/>
      <c r="K201" s="214"/>
      <c r="L201" s="214"/>
      <c r="M201" s="430"/>
      <c r="N201" s="244"/>
      <c r="O201" s="214"/>
      <c r="P201" s="214"/>
      <c r="Q201" s="214"/>
      <c r="R201" s="214"/>
      <c r="S201" s="430"/>
      <c r="T201" s="24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4"/>
      <c r="C202" s="244"/>
      <c r="D202" s="214"/>
      <c r="E202" s="214"/>
      <c r="F202" s="214"/>
      <c r="H202" s="244"/>
      <c r="I202" s="244"/>
      <c r="J202" s="214"/>
      <c r="K202" s="214"/>
      <c r="L202" s="214"/>
      <c r="M202" s="430"/>
      <c r="N202" s="244"/>
      <c r="O202" s="214"/>
      <c r="P202" s="214"/>
      <c r="Q202" s="214"/>
      <c r="R202" s="214"/>
      <c r="S202" s="430"/>
      <c r="T202" s="24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4"/>
      <c r="C203" s="244"/>
      <c r="D203" s="214"/>
      <c r="E203" s="214"/>
      <c r="F203" s="214"/>
      <c r="H203" s="244"/>
      <c r="I203" s="244"/>
      <c r="J203" s="214"/>
      <c r="K203" s="214"/>
      <c r="L203" s="214"/>
      <c r="M203" s="430"/>
      <c r="N203" s="244"/>
      <c r="O203" s="214"/>
      <c r="P203" s="214"/>
      <c r="Q203" s="214"/>
      <c r="R203" s="214"/>
      <c r="S203" s="430"/>
      <c r="T203" s="24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4"/>
      <c r="C204" s="244"/>
      <c r="D204" s="214"/>
      <c r="E204" s="214"/>
      <c r="F204" s="214"/>
      <c r="H204" s="244"/>
      <c r="I204" s="244"/>
      <c r="J204" s="214"/>
      <c r="K204" s="214"/>
      <c r="L204" s="214"/>
      <c r="M204" s="430"/>
      <c r="N204" s="244"/>
      <c r="O204" s="214"/>
      <c r="P204" s="214"/>
      <c r="Q204" s="214"/>
      <c r="R204" s="214"/>
      <c r="S204" s="430"/>
      <c r="T204" s="24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4"/>
      <c r="C205" s="244"/>
      <c r="D205" s="214"/>
      <c r="E205" s="214"/>
      <c r="F205" s="214"/>
      <c r="H205" s="244"/>
      <c r="I205" s="244"/>
      <c r="J205" s="214"/>
      <c r="K205" s="214"/>
      <c r="L205" s="214"/>
      <c r="M205" s="430"/>
      <c r="N205" s="244"/>
      <c r="O205" s="214"/>
      <c r="P205" s="214"/>
      <c r="Q205" s="214"/>
      <c r="R205" s="214"/>
      <c r="S205" s="430"/>
      <c r="T205" s="24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4"/>
      <c r="C206" s="244"/>
      <c r="D206" s="214"/>
      <c r="E206" s="214"/>
      <c r="F206" s="214"/>
      <c r="H206" s="244"/>
      <c r="I206" s="244"/>
      <c r="J206" s="214"/>
      <c r="K206" s="214"/>
      <c r="L206" s="214"/>
      <c r="M206" s="430"/>
      <c r="N206" s="244"/>
      <c r="O206" s="214"/>
      <c r="P206" s="214"/>
      <c r="Q206" s="214"/>
      <c r="R206" s="214"/>
      <c r="S206" s="430"/>
      <c r="T206" s="24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4"/>
      <c r="C207" s="244"/>
      <c r="D207" s="214"/>
      <c r="E207" s="214"/>
      <c r="F207" s="214"/>
      <c r="H207" s="244"/>
      <c r="I207" s="244"/>
      <c r="J207" s="214"/>
      <c r="K207" s="214"/>
      <c r="L207" s="214"/>
      <c r="M207" s="430"/>
      <c r="N207" s="244"/>
      <c r="O207" s="214"/>
      <c r="P207" s="214"/>
      <c r="Q207" s="214"/>
      <c r="R207" s="214"/>
      <c r="S207" s="430"/>
      <c r="T207" s="24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4"/>
      <c r="C208" s="244"/>
      <c r="D208" s="214"/>
      <c r="E208" s="214"/>
      <c r="F208" s="214"/>
      <c r="H208" s="244"/>
      <c r="I208" s="244"/>
      <c r="J208" s="214"/>
      <c r="K208" s="214"/>
      <c r="L208" s="214"/>
      <c r="M208" s="430"/>
      <c r="N208" s="244"/>
      <c r="O208" s="214"/>
      <c r="P208" s="214"/>
      <c r="Q208" s="214"/>
      <c r="R208" s="214"/>
      <c r="S208" s="430"/>
      <c r="T208" s="24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4"/>
      <c r="C209" s="244"/>
      <c r="D209" s="214"/>
      <c r="E209" s="214"/>
      <c r="F209" s="214"/>
      <c r="H209" s="244"/>
      <c r="I209" s="244"/>
      <c r="J209" s="214"/>
      <c r="K209" s="214"/>
      <c r="L209" s="214"/>
      <c r="M209" s="430"/>
      <c r="N209" s="244"/>
      <c r="O209" s="214"/>
      <c r="P209" s="214"/>
      <c r="Q209" s="214"/>
      <c r="R209" s="214"/>
      <c r="S209" s="430"/>
      <c r="T209" s="24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4"/>
      <c r="C210" s="244"/>
      <c r="D210" s="214"/>
      <c r="E210" s="214"/>
      <c r="F210" s="214"/>
      <c r="H210" s="244"/>
      <c r="I210" s="244"/>
      <c r="J210" s="214"/>
      <c r="K210" s="214"/>
      <c r="L210" s="214"/>
      <c r="M210" s="430"/>
      <c r="N210" s="244"/>
      <c r="O210" s="214"/>
      <c r="P210" s="214"/>
      <c r="Q210" s="214"/>
      <c r="R210" s="214"/>
      <c r="S210" s="430"/>
      <c r="T210" s="24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4"/>
      <c r="C211" s="244"/>
      <c r="D211" s="214"/>
      <c r="E211" s="214"/>
      <c r="F211" s="214"/>
      <c r="H211" s="244"/>
      <c r="I211" s="244"/>
      <c r="J211" s="214"/>
      <c r="K211" s="214"/>
      <c r="L211" s="214"/>
      <c r="M211" s="430"/>
      <c r="N211" s="244"/>
      <c r="O211" s="214"/>
      <c r="P211" s="214"/>
      <c r="Q211" s="214"/>
      <c r="R211" s="214"/>
      <c r="S211" s="430"/>
      <c r="T211" s="24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4"/>
      <c r="C212" s="244"/>
      <c r="D212" s="214"/>
      <c r="E212" s="214"/>
      <c r="F212" s="214"/>
      <c r="H212" s="244"/>
      <c r="I212" s="244"/>
      <c r="J212" s="214"/>
      <c r="K212" s="214"/>
      <c r="L212" s="214"/>
      <c r="M212" s="430"/>
      <c r="N212" s="244"/>
      <c r="O212" s="214"/>
      <c r="P212" s="214"/>
      <c r="Q212" s="214"/>
      <c r="R212" s="214"/>
      <c r="S212" s="430"/>
      <c r="T212" s="24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4"/>
      <c r="C213" s="244"/>
      <c r="D213" s="214"/>
      <c r="E213" s="214"/>
      <c r="F213" s="214"/>
      <c r="H213" s="244"/>
      <c r="I213" s="244"/>
      <c r="J213" s="214"/>
      <c r="K213" s="214"/>
      <c r="L213" s="214"/>
      <c r="M213" s="430"/>
      <c r="N213" s="244"/>
      <c r="O213" s="214"/>
      <c r="P213" s="214"/>
      <c r="Q213" s="214"/>
      <c r="R213" s="214"/>
      <c r="S213" s="430"/>
      <c r="T213" s="24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4"/>
      <c r="C214" s="244"/>
      <c r="D214" s="214"/>
      <c r="E214" s="214"/>
      <c r="F214" s="214"/>
      <c r="H214" s="244"/>
      <c r="I214" s="244"/>
      <c r="J214" s="214"/>
      <c r="K214" s="214"/>
      <c r="L214" s="214"/>
      <c r="M214" s="430"/>
      <c r="N214" s="244"/>
      <c r="O214" s="214"/>
      <c r="P214" s="214"/>
      <c r="Q214" s="214"/>
      <c r="R214" s="214"/>
      <c r="S214" s="430"/>
      <c r="T214" s="24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4"/>
      <c r="C215" s="244"/>
      <c r="D215" s="214"/>
      <c r="E215" s="214"/>
      <c r="F215" s="214"/>
      <c r="H215" s="244"/>
      <c r="I215" s="244"/>
      <c r="J215" s="214"/>
      <c r="K215" s="214"/>
      <c r="L215" s="214"/>
      <c r="M215" s="430"/>
      <c r="N215" s="244"/>
      <c r="O215" s="214"/>
      <c r="P215" s="214"/>
      <c r="Q215" s="214"/>
      <c r="R215" s="214"/>
      <c r="S215" s="430"/>
      <c r="T215" s="24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4"/>
      <c r="C216" s="244"/>
      <c r="D216" s="214"/>
      <c r="E216" s="214"/>
      <c r="F216" s="214"/>
      <c r="H216" s="244"/>
      <c r="I216" s="244"/>
      <c r="J216" s="214"/>
      <c r="K216" s="214"/>
      <c r="L216" s="214"/>
      <c r="M216" s="430"/>
      <c r="N216" s="244"/>
      <c r="O216" s="214"/>
      <c r="P216" s="214"/>
      <c r="Q216" s="214"/>
      <c r="R216" s="214"/>
      <c r="S216" s="430"/>
      <c r="T216" s="24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4"/>
      <c r="C217" s="244"/>
      <c r="D217" s="214"/>
      <c r="E217" s="214"/>
      <c r="F217" s="214"/>
      <c r="H217" s="244"/>
      <c r="I217" s="244"/>
      <c r="J217" s="214"/>
      <c r="K217" s="214"/>
      <c r="L217" s="214"/>
      <c r="M217" s="430"/>
      <c r="N217" s="244"/>
      <c r="O217" s="214"/>
      <c r="P217" s="214"/>
      <c r="Q217" s="214"/>
      <c r="R217" s="214"/>
      <c r="S217" s="430"/>
      <c r="T217" s="24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4"/>
      <c r="C218" s="244"/>
      <c r="D218" s="214"/>
      <c r="E218" s="214"/>
      <c r="F218" s="214"/>
      <c r="H218" s="244"/>
      <c r="I218" s="244"/>
      <c r="J218" s="214"/>
      <c r="K218" s="214"/>
      <c r="L218" s="214"/>
      <c r="M218" s="430"/>
      <c r="N218" s="244"/>
      <c r="O218" s="214"/>
      <c r="P218" s="214"/>
      <c r="Q218" s="214"/>
      <c r="R218" s="214"/>
      <c r="S218" s="430"/>
      <c r="T218" s="24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4"/>
      <c r="C219" s="244"/>
      <c r="D219" s="214"/>
      <c r="E219" s="214"/>
      <c r="F219" s="214"/>
      <c r="H219" s="244"/>
      <c r="I219" s="244"/>
      <c r="J219" s="214"/>
      <c r="K219" s="214"/>
      <c r="L219" s="214"/>
      <c r="M219" s="430"/>
      <c r="N219" s="244"/>
      <c r="O219" s="214"/>
      <c r="P219" s="214"/>
      <c r="Q219" s="214"/>
      <c r="R219" s="214"/>
      <c r="S219" s="430"/>
      <c r="T219" s="24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4"/>
      <c r="C220" s="244"/>
      <c r="D220" s="214"/>
      <c r="E220" s="214"/>
      <c r="F220" s="214"/>
      <c r="H220" s="244"/>
      <c r="I220" s="244"/>
      <c r="J220" s="214"/>
      <c r="K220" s="214"/>
      <c r="L220" s="214"/>
      <c r="M220" s="430"/>
      <c r="N220" s="244"/>
      <c r="O220" s="214"/>
      <c r="P220" s="214"/>
      <c r="Q220" s="214"/>
      <c r="R220" s="214"/>
      <c r="S220" s="430"/>
      <c r="T220" s="24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4"/>
      <c r="C221" s="244"/>
      <c r="D221" s="214"/>
      <c r="E221" s="214"/>
      <c r="F221" s="214"/>
      <c r="H221" s="244"/>
      <c r="I221" s="244"/>
      <c r="J221" s="214"/>
      <c r="K221" s="214"/>
      <c r="L221" s="214"/>
      <c r="M221" s="430"/>
      <c r="N221" s="244"/>
      <c r="O221" s="214"/>
      <c r="P221" s="214"/>
      <c r="Q221" s="214"/>
      <c r="R221" s="214"/>
      <c r="S221" s="430"/>
      <c r="T221" s="24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4"/>
      <c r="C222" s="244"/>
      <c r="D222" s="214"/>
      <c r="E222" s="214"/>
      <c r="F222" s="214"/>
      <c r="H222" s="244"/>
      <c r="I222" s="244"/>
      <c r="J222" s="214"/>
      <c r="K222" s="214"/>
      <c r="L222" s="214"/>
      <c r="M222" s="430"/>
      <c r="N222" s="244"/>
      <c r="O222" s="214"/>
      <c r="P222" s="214"/>
      <c r="Q222" s="214"/>
      <c r="R222" s="214"/>
      <c r="S222" s="430"/>
      <c r="T222" s="24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4"/>
      <c r="C223" s="244"/>
      <c r="D223" s="214"/>
      <c r="E223" s="214"/>
      <c r="F223" s="214"/>
      <c r="H223" s="244"/>
      <c r="I223" s="244"/>
      <c r="J223" s="214"/>
      <c r="K223" s="214"/>
      <c r="L223" s="214"/>
      <c r="M223" s="430"/>
      <c r="N223" s="244"/>
      <c r="O223" s="214"/>
      <c r="P223" s="214"/>
      <c r="Q223" s="214"/>
      <c r="R223" s="214"/>
      <c r="S223" s="430"/>
      <c r="T223" s="24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4"/>
      <c r="C224" s="244"/>
      <c r="D224" s="214"/>
      <c r="E224" s="214"/>
      <c r="F224" s="214"/>
      <c r="H224" s="244"/>
      <c r="I224" s="244"/>
      <c r="J224" s="214"/>
      <c r="K224" s="214"/>
      <c r="L224" s="214"/>
      <c r="M224" s="430"/>
      <c r="N224" s="244"/>
      <c r="O224" s="214"/>
      <c r="P224" s="214"/>
      <c r="Q224" s="214"/>
      <c r="R224" s="214"/>
      <c r="S224" s="430"/>
      <c r="T224" s="24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4"/>
      <c r="C225" s="244"/>
      <c r="D225" s="214"/>
      <c r="E225" s="214"/>
      <c r="F225" s="214"/>
      <c r="H225" s="244"/>
      <c r="I225" s="244"/>
      <c r="J225" s="214"/>
      <c r="K225" s="214"/>
      <c r="L225" s="214"/>
      <c r="M225" s="430"/>
      <c r="N225" s="244"/>
      <c r="O225" s="214"/>
      <c r="P225" s="214"/>
      <c r="Q225" s="214"/>
      <c r="R225" s="214"/>
      <c r="S225" s="430"/>
      <c r="T225" s="24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4"/>
      <c r="C226" s="244"/>
      <c r="D226" s="214"/>
      <c r="E226" s="214"/>
      <c r="F226" s="214"/>
      <c r="H226" s="244"/>
      <c r="I226" s="244"/>
      <c r="J226" s="214"/>
      <c r="K226" s="214"/>
      <c r="L226" s="214"/>
      <c r="M226" s="430"/>
      <c r="N226" s="244"/>
      <c r="O226" s="214"/>
      <c r="P226" s="214"/>
      <c r="Q226" s="214"/>
      <c r="R226" s="214"/>
      <c r="S226" s="430"/>
      <c r="T226" s="24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4"/>
      <c r="C227" s="244"/>
      <c r="D227" s="214"/>
      <c r="E227" s="214"/>
      <c r="F227" s="214"/>
      <c r="H227" s="244"/>
      <c r="I227" s="244"/>
      <c r="J227" s="214"/>
      <c r="K227" s="214"/>
      <c r="L227" s="214"/>
      <c r="M227" s="430"/>
      <c r="N227" s="244"/>
      <c r="O227" s="214"/>
      <c r="P227" s="214"/>
      <c r="Q227" s="214"/>
      <c r="R227" s="214"/>
      <c r="S227" s="430"/>
      <c r="T227" s="24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4"/>
      <c r="C228" s="244"/>
      <c r="D228" s="214"/>
      <c r="E228" s="244"/>
      <c r="F228" s="214"/>
      <c r="H228" s="244"/>
      <c r="I228" s="244"/>
      <c r="J228" s="214"/>
      <c r="K228" s="214"/>
      <c r="L228" s="214"/>
      <c r="M228" s="430"/>
      <c r="N228" s="244"/>
      <c r="O228" s="214"/>
      <c r="P228" s="214"/>
      <c r="Q228" s="214"/>
      <c r="R228" s="214"/>
      <c r="S228" s="430"/>
      <c r="T228" s="24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4"/>
      <c r="C229" s="244"/>
      <c r="D229" s="214"/>
      <c r="E229" s="244"/>
      <c r="F229" s="214"/>
      <c r="H229" s="244"/>
      <c r="I229" s="244"/>
      <c r="J229" s="214"/>
      <c r="K229" s="214"/>
      <c r="L229" s="214"/>
      <c r="M229" s="430"/>
      <c r="N229" s="244"/>
      <c r="O229" s="214"/>
      <c r="P229" s="214"/>
      <c r="Q229" s="214"/>
      <c r="R229" s="214"/>
      <c r="S229" s="430"/>
      <c r="T229" s="24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4"/>
      <c r="C230" s="244"/>
      <c r="D230" s="214"/>
      <c r="E230" s="244"/>
      <c r="F230" s="214"/>
      <c r="H230" s="244"/>
      <c r="I230" s="244"/>
      <c r="J230" s="214"/>
      <c r="K230" s="214"/>
      <c r="L230" s="214"/>
      <c r="M230" s="430"/>
      <c r="N230" s="244"/>
      <c r="O230" s="214"/>
      <c r="P230" s="214"/>
      <c r="Q230" s="214"/>
      <c r="R230" s="214"/>
      <c r="S230" s="430"/>
      <c r="T230" s="24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4"/>
      <c r="C231" s="244"/>
      <c r="D231" s="214"/>
      <c r="E231" s="244"/>
      <c r="F231" s="214"/>
      <c r="H231" s="244"/>
      <c r="I231" s="244"/>
      <c r="J231" s="214"/>
      <c r="K231" s="214"/>
      <c r="L231" s="214"/>
      <c r="M231" s="430"/>
      <c r="N231" s="244"/>
      <c r="O231" s="214"/>
      <c r="P231" s="214"/>
      <c r="Q231" s="214"/>
      <c r="R231" s="214"/>
      <c r="S231" s="430"/>
      <c r="T231" s="24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4"/>
      <c r="C232" s="244"/>
      <c r="D232" s="214"/>
      <c r="E232" s="244"/>
      <c r="F232" s="214"/>
      <c r="H232" s="244"/>
      <c r="I232" s="244"/>
      <c r="J232" s="214"/>
      <c r="K232" s="214"/>
      <c r="L232" s="214"/>
      <c r="M232" s="430"/>
      <c r="N232" s="244"/>
      <c r="O232" s="214"/>
      <c r="P232" s="214"/>
      <c r="Q232" s="214"/>
      <c r="R232" s="214"/>
      <c r="S232" s="430"/>
      <c r="T232" s="24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4"/>
      <c r="C233" s="244"/>
      <c r="D233" s="214"/>
      <c r="E233" s="244"/>
      <c r="F233" s="214"/>
      <c r="H233" s="244"/>
      <c r="I233" s="244"/>
      <c r="J233" s="214"/>
      <c r="K233" s="214"/>
      <c r="L233" s="214"/>
      <c r="M233" s="430"/>
      <c r="N233" s="244"/>
      <c r="O233" s="214"/>
      <c r="P233" s="214"/>
      <c r="Q233" s="214"/>
      <c r="R233" s="214"/>
      <c r="S233" s="430"/>
      <c r="T233" s="24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4"/>
      <c r="C234" s="244"/>
      <c r="D234" s="214"/>
      <c r="E234" s="244"/>
      <c r="F234" s="214"/>
      <c r="H234" s="244"/>
      <c r="I234" s="244"/>
      <c r="J234" s="214"/>
      <c r="K234" s="214"/>
      <c r="L234" s="214"/>
      <c r="M234" s="430"/>
      <c r="N234" s="244"/>
      <c r="O234" s="214"/>
      <c r="P234" s="214"/>
      <c r="Q234" s="214"/>
      <c r="R234" s="214"/>
      <c r="S234" s="430"/>
      <c r="T234" s="24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4"/>
      <c r="C235" s="244"/>
      <c r="D235" s="214"/>
      <c r="E235" s="244"/>
      <c r="F235" s="214"/>
      <c r="H235" s="244"/>
      <c r="I235" s="244"/>
      <c r="J235" s="214"/>
      <c r="K235" s="214"/>
      <c r="L235" s="214"/>
      <c r="M235" s="430"/>
      <c r="N235" s="244"/>
      <c r="O235" s="214"/>
      <c r="P235" s="214"/>
      <c r="Q235" s="214"/>
      <c r="R235" s="214"/>
      <c r="S235" s="430"/>
      <c r="T235" s="24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4"/>
      <c r="C236" s="244"/>
      <c r="D236" s="214"/>
      <c r="E236" s="244"/>
      <c r="F236" s="214"/>
      <c r="H236" s="244"/>
      <c r="I236" s="244"/>
      <c r="J236" s="214"/>
      <c r="K236" s="214"/>
      <c r="L236" s="214"/>
      <c r="M236" s="430"/>
      <c r="N236" s="244"/>
      <c r="O236" s="214"/>
      <c r="P236" s="214"/>
      <c r="Q236" s="214"/>
      <c r="R236" s="214"/>
      <c r="S236" s="430"/>
      <c r="T236" s="24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4"/>
      <c r="C237" s="244"/>
      <c r="D237" s="214"/>
      <c r="E237" s="214"/>
      <c r="F237" s="214"/>
      <c r="H237" s="244"/>
      <c r="I237" s="244"/>
      <c r="J237" s="214"/>
      <c r="K237" s="214"/>
      <c r="L237" s="214"/>
      <c r="M237" s="430"/>
      <c r="N237" s="244"/>
      <c r="O237" s="214"/>
      <c r="P237" s="214"/>
      <c r="Q237" s="214"/>
      <c r="R237" s="214"/>
      <c r="S237" s="430"/>
      <c r="T237" s="24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4"/>
      <c r="C238" s="244"/>
      <c r="D238" s="214"/>
      <c r="E238" s="214"/>
      <c r="F238" s="214"/>
      <c r="H238" s="244"/>
      <c r="I238" s="244"/>
      <c r="J238" s="214"/>
      <c r="K238" s="214"/>
      <c r="L238" s="214"/>
      <c r="M238" s="430"/>
      <c r="N238" s="244"/>
      <c r="O238" s="214"/>
      <c r="P238" s="214"/>
      <c r="Q238" s="214"/>
      <c r="R238" s="214"/>
      <c r="S238" s="430"/>
      <c r="T238" s="24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4"/>
      <c r="C239" s="244"/>
      <c r="D239" s="214"/>
      <c r="E239" s="214"/>
      <c r="F239" s="214"/>
      <c r="H239" s="244"/>
      <c r="I239" s="244"/>
      <c r="J239" s="214"/>
      <c r="K239" s="214"/>
      <c r="L239" s="214"/>
      <c r="M239" s="430"/>
      <c r="N239" s="244"/>
      <c r="O239" s="214"/>
      <c r="P239" s="214"/>
      <c r="Q239" s="214"/>
      <c r="R239" s="214"/>
      <c r="S239" s="430"/>
      <c r="T239" s="24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4"/>
      <c r="C240" s="244"/>
      <c r="D240" s="214"/>
      <c r="E240" s="214"/>
      <c r="F240" s="214"/>
      <c r="H240" s="244"/>
      <c r="I240" s="244"/>
      <c r="J240" s="214"/>
      <c r="K240" s="214"/>
      <c r="L240" s="214"/>
      <c r="M240" s="430"/>
      <c r="N240" s="244"/>
      <c r="O240" s="214"/>
      <c r="P240" s="214"/>
      <c r="Q240" s="214"/>
      <c r="R240" s="214"/>
      <c r="S240" s="430"/>
      <c r="T240" s="24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4"/>
      <c r="C241" s="244"/>
      <c r="D241" s="214"/>
      <c r="E241" s="214"/>
      <c r="F241" s="214"/>
      <c r="H241" s="244"/>
      <c r="I241" s="244"/>
      <c r="J241" s="214"/>
      <c r="K241" s="214"/>
      <c r="L241" s="214"/>
      <c r="M241" s="430"/>
      <c r="N241" s="244"/>
      <c r="O241" s="214"/>
      <c r="P241" s="214"/>
      <c r="Q241" s="214"/>
      <c r="R241" s="214"/>
      <c r="S241" s="430"/>
      <c r="T241" s="24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4"/>
      <c r="C242" s="244"/>
      <c r="D242" s="214"/>
      <c r="E242" s="214"/>
      <c r="F242" s="214"/>
      <c r="H242" s="244"/>
      <c r="I242" s="244"/>
      <c r="J242" s="214"/>
      <c r="K242" s="214"/>
      <c r="L242" s="214"/>
      <c r="M242" s="430"/>
      <c r="N242" s="244"/>
      <c r="O242" s="214"/>
      <c r="P242" s="214"/>
      <c r="Q242" s="214"/>
      <c r="R242" s="214"/>
      <c r="S242" s="430"/>
      <c r="T242" s="24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4"/>
      <c r="C243" s="244"/>
      <c r="D243" s="214"/>
      <c r="E243" s="214"/>
      <c r="F243" s="214"/>
      <c r="H243" s="244"/>
      <c r="I243" s="244"/>
      <c r="J243" s="214"/>
      <c r="K243" s="214"/>
      <c r="L243" s="214"/>
      <c r="M243" s="430"/>
      <c r="N243" s="244"/>
      <c r="O243" s="214"/>
      <c r="P243" s="214"/>
      <c r="Q243" s="214"/>
      <c r="R243" s="214"/>
      <c r="S243" s="430"/>
      <c r="T243" s="24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4"/>
      <c r="C244" s="244"/>
      <c r="D244" s="214"/>
      <c r="E244" s="214"/>
      <c r="F244" s="214"/>
      <c r="H244" s="244"/>
      <c r="I244" s="244"/>
      <c r="J244" s="214"/>
      <c r="K244" s="214"/>
      <c r="L244" s="214"/>
      <c r="M244" s="430"/>
      <c r="N244" s="244"/>
      <c r="O244" s="214"/>
      <c r="P244" s="214"/>
      <c r="Q244" s="214"/>
      <c r="R244" s="214"/>
      <c r="S244" s="430"/>
      <c r="T244" s="24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4"/>
      <c r="C245" s="244"/>
      <c r="D245" s="214"/>
      <c r="E245" s="214"/>
      <c r="F245" s="214"/>
      <c r="H245" s="244"/>
      <c r="I245" s="244"/>
      <c r="J245" s="214"/>
      <c r="K245" s="214"/>
      <c r="L245" s="214"/>
      <c r="M245" s="430"/>
      <c r="N245" s="244"/>
      <c r="O245" s="214"/>
      <c r="P245" s="214"/>
      <c r="Q245" s="214"/>
      <c r="R245" s="214"/>
      <c r="S245" s="430"/>
      <c r="T245" s="24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4"/>
      <c r="C246" s="244"/>
      <c r="D246" s="214"/>
      <c r="E246" s="214"/>
      <c r="F246" s="214"/>
      <c r="H246" s="244"/>
      <c r="I246" s="244"/>
      <c r="J246" s="214"/>
      <c r="K246" s="214"/>
      <c r="L246" s="214"/>
      <c r="M246" s="430"/>
      <c r="N246" s="244"/>
      <c r="O246" s="214"/>
      <c r="P246" s="214"/>
      <c r="Q246" s="214"/>
      <c r="R246" s="214"/>
      <c r="S246" s="430"/>
      <c r="T246" s="24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4"/>
      <c r="C247" s="244"/>
      <c r="D247" s="214"/>
      <c r="E247" s="214"/>
      <c r="F247" s="214"/>
      <c r="H247" s="244"/>
      <c r="I247" s="244"/>
      <c r="J247" s="214"/>
      <c r="K247" s="214"/>
      <c r="L247" s="214"/>
      <c r="M247" s="430"/>
      <c r="N247" s="244"/>
      <c r="O247" s="214"/>
      <c r="P247" s="214"/>
      <c r="Q247" s="214"/>
      <c r="R247" s="214"/>
      <c r="S247" s="430"/>
      <c r="T247" s="24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4"/>
      <c r="C248" s="244"/>
      <c r="D248" s="214"/>
      <c r="E248" s="214"/>
      <c r="F248" s="214"/>
      <c r="H248" s="244"/>
      <c r="I248" s="244"/>
      <c r="J248" s="214"/>
      <c r="K248" s="214"/>
      <c r="L248" s="214"/>
      <c r="M248" s="430"/>
      <c r="N248" s="244"/>
      <c r="O248" s="214"/>
      <c r="P248" s="214"/>
      <c r="Q248" s="214"/>
      <c r="R248" s="214"/>
      <c r="S248" s="430"/>
      <c r="T248" s="24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4"/>
      <c r="C249" s="244"/>
      <c r="D249" s="214"/>
      <c r="E249" s="214"/>
      <c r="F249" s="214"/>
      <c r="H249" s="244"/>
      <c r="I249" s="244"/>
      <c r="J249" s="214"/>
      <c r="K249" s="214"/>
      <c r="L249" s="214"/>
      <c r="M249" s="430"/>
      <c r="N249" s="244"/>
      <c r="O249" s="214"/>
      <c r="P249" s="214"/>
      <c r="Q249" s="214"/>
      <c r="R249" s="214"/>
      <c r="S249" s="430"/>
      <c r="T249" s="24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4"/>
      <c r="C250" s="244"/>
      <c r="D250" s="214"/>
      <c r="E250" s="214"/>
      <c r="F250" s="214"/>
      <c r="H250" s="244"/>
      <c r="I250" s="244"/>
      <c r="J250" s="214"/>
      <c r="K250" s="214"/>
      <c r="L250" s="214"/>
      <c r="M250" s="430"/>
      <c r="N250" s="244"/>
      <c r="O250" s="214"/>
      <c r="P250" s="214"/>
      <c r="Q250" s="214"/>
      <c r="R250" s="214"/>
      <c r="S250" s="430"/>
      <c r="T250" s="24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4"/>
      <c r="C251" s="244"/>
      <c r="D251" s="214"/>
      <c r="E251" s="214"/>
      <c r="F251" s="214"/>
      <c r="H251" s="244"/>
      <c r="I251" s="244"/>
      <c r="J251" s="214"/>
      <c r="K251" s="214"/>
      <c r="L251" s="214"/>
      <c r="M251" s="430"/>
      <c r="N251" s="244"/>
      <c r="O251" s="214"/>
      <c r="P251" s="214"/>
      <c r="Q251" s="214"/>
      <c r="R251" s="214"/>
      <c r="S251" s="430"/>
      <c r="T251" s="24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4"/>
      <c r="C252" s="244"/>
      <c r="D252" s="214"/>
      <c r="E252" s="214"/>
      <c r="F252" s="214"/>
      <c r="H252" s="244"/>
      <c r="I252" s="244"/>
      <c r="J252" s="214"/>
      <c r="K252" s="214"/>
      <c r="L252" s="214"/>
      <c r="M252" s="430"/>
      <c r="N252" s="244"/>
      <c r="O252" s="214"/>
      <c r="P252" s="214"/>
      <c r="Q252" s="214"/>
      <c r="R252" s="214"/>
      <c r="S252" s="430"/>
      <c r="T252" s="24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4"/>
      <c r="C253" s="244"/>
      <c r="D253" s="214"/>
      <c r="E253" s="214"/>
      <c r="F253" s="214"/>
      <c r="H253" s="244"/>
      <c r="I253" s="244"/>
      <c r="J253" s="214"/>
      <c r="K253" s="214"/>
      <c r="L253" s="214"/>
      <c r="M253" s="430"/>
      <c r="N253" s="244"/>
      <c r="O253" s="214"/>
      <c r="P253" s="214"/>
      <c r="Q253" s="214"/>
      <c r="R253" s="214"/>
      <c r="S253" s="430"/>
      <c r="T253" s="24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4"/>
      <c r="C254" s="244"/>
      <c r="D254" s="244"/>
      <c r="E254" s="214"/>
      <c r="F254" s="214"/>
      <c r="H254" s="244"/>
      <c r="I254" s="244"/>
      <c r="J254" s="214"/>
      <c r="K254" s="214"/>
      <c r="L254" s="214"/>
      <c r="M254" s="430"/>
      <c r="N254" s="244"/>
      <c r="O254" s="214"/>
      <c r="P254" s="214"/>
      <c r="Q254" s="214"/>
      <c r="R254" s="214"/>
      <c r="S254" s="430"/>
      <c r="T254" s="24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4"/>
      <c r="C255" s="244"/>
      <c r="D255" s="244"/>
      <c r="E255" s="214"/>
      <c r="F255" s="214"/>
      <c r="H255" s="244"/>
      <c r="I255" s="244"/>
      <c r="J255" s="214"/>
      <c r="K255" s="214"/>
      <c r="L255" s="214"/>
      <c r="M255" s="430"/>
      <c r="N255" s="244"/>
      <c r="O255" s="214"/>
      <c r="P255" s="214"/>
      <c r="Q255" s="214"/>
      <c r="R255" s="214"/>
      <c r="S255" s="430"/>
      <c r="T255" s="24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4"/>
      <c r="C256" s="244"/>
      <c r="D256" s="214"/>
      <c r="E256" s="214"/>
      <c r="F256" s="214"/>
      <c r="H256" s="244"/>
      <c r="I256" s="244"/>
      <c r="J256" s="214"/>
      <c r="K256" s="214"/>
      <c r="L256" s="214"/>
      <c r="M256" s="430"/>
      <c r="N256" s="244"/>
      <c r="O256" s="214"/>
      <c r="P256" s="214"/>
      <c r="Q256" s="214"/>
      <c r="R256" s="214"/>
      <c r="S256" s="430"/>
      <c r="T256" s="24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4"/>
      <c r="C257" s="244"/>
      <c r="D257" s="214"/>
      <c r="E257" s="214"/>
      <c r="F257" s="214"/>
      <c r="H257" s="244"/>
      <c r="I257" s="244"/>
      <c r="J257" s="214"/>
      <c r="K257" s="214"/>
      <c r="L257" s="214"/>
      <c r="M257" s="430"/>
      <c r="N257" s="244"/>
      <c r="O257" s="214"/>
      <c r="P257" s="214"/>
      <c r="Q257" s="214"/>
      <c r="R257" s="214"/>
      <c r="S257" s="430"/>
      <c r="T257" s="24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4"/>
      <c r="C258" s="244"/>
      <c r="D258" s="214"/>
      <c r="E258" s="214"/>
      <c r="F258" s="214"/>
      <c r="H258" s="244"/>
      <c r="I258" s="244"/>
      <c r="J258" s="214"/>
      <c r="K258" s="214"/>
      <c r="L258" s="214"/>
      <c r="M258" s="430"/>
      <c r="N258" s="244"/>
      <c r="O258" s="214"/>
      <c r="P258" s="214"/>
      <c r="Q258" s="214"/>
      <c r="R258" s="214"/>
      <c r="S258" s="430"/>
      <c r="T258" s="24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4"/>
      <c r="C259" s="244"/>
      <c r="D259" s="214"/>
      <c r="E259" s="214"/>
      <c r="F259" s="214"/>
      <c r="H259" s="244"/>
      <c r="I259" s="244"/>
      <c r="J259" s="214"/>
      <c r="K259" s="214"/>
      <c r="L259" s="214"/>
      <c r="M259" s="430"/>
      <c r="N259" s="244"/>
      <c r="O259" s="214"/>
      <c r="P259" s="214"/>
      <c r="Q259" s="214"/>
      <c r="R259" s="214"/>
      <c r="S259" s="430"/>
      <c r="T259" s="24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4"/>
      <c r="C260" s="244"/>
      <c r="D260" s="214"/>
      <c r="E260" s="214"/>
      <c r="F260" s="214"/>
      <c r="H260" s="244"/>
      <c r="I260" s="244"/>
      <c r="J260" s="214"/>
      <c r="K260" s="214"/>
      <c r="L260" s="214"/>
      <c r="M260" s="430"/>
      <c r="N260" s="244"/>
      <c r="O260" s="214"/>
      <c r="P260" s="214"/>
      <c r="Q260" s="214"/>
      <c r="R260" s="214"/>
      <c r="S260" s="430"/>
      <c r="T260" s="24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4"/>
      <c r="C261" s="244"/>
      <c r="D261" s="214"/>
      <c r="E261" s="214"/>
      <c r="F261" s="214"/>
      <c r="H261" s="244"/>
      <c r="I261" s="244"/>
      <c r="J261" s="214"/>
      <c r="K261" s="214"/>
      <c r="L261" s="214"/>
      <c r="M261" s="430"/>
      <c r="N261" s="244"/>
      <c r="O261" s="214"/>
      <c r="P261" s="214"/>
      <c r="Q261" s="214"/>
      <c r="R261" s="214"/>
      <c r="S261" s="430"/>
      <c r="T261" s="24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4"/>
      <c r="C262" s="244"/>
      <c r="D262" s="214"/>
      <c r="E262" s="214"/>
      <c r="F262" s="214"/>
      <c r="H262" s="244"/>
      <c r="I262" s="244"/>
      <c r="J262" s="214"/>
      <c r="K262" s="214"/>
      <c r="L262" s="214"/>
      <c r="M262" s="430"/>
      <c r="N262" s="244"/>
      <c r="O262" s="214"/>
      <c r="P262" s="214"/>
      <c r="Q262" s="214"/>
      <c r="R262" s="214"/>
      <c r="S262" s="430"/>
      <c r="T262" s="24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4"/>
      <c r="C263" s="244"/>
      <c r="D263" s="214"/>
      <c r="E263" s="214"/>
      <c r="F263" s="214"/>
      <c r="H263" s="244"/>
      <c r="I263" s="244"/>
      <c r="J263" s="214"/>
      <c r="K263" s="214"/>
      <c r="L263" s="214"/>
      <c r="M263" s="430"/>
      <c r="N263" s="244"/>
      <c r="O263" s="214"/>
      <c r="P263" s="214"/>
      <c r="Q263" s="214"/>
      <c r="R263" s="214"/>
      <c r="S263" s="430"/>
      <c r="T263" s="24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4"/>
      <c r="C264" s="244"/>
      <c r="D264" s="214"/>
      <c r="E264" s="214"/>
      <c r="F264" s="214"/>
      <c r="H264" s="244"/>
      <c r="I264" s="244"/>
      <c r="J264" s="214"/>
      <c r="K264" s="214"/>
      <c r="L264" s="214"/>
      <c r="M264" s="430"/>
      <c r="N264" s="244"/>
      <c r="O264" s="214"/>
      <c r="P264" s="214"/>
      <c r="Q264" s="214"/>
      <c r="R264" s="214"/>
      <c r="S264" s="430"/>
      <c r="T264" s="24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4"/>
      <c r="C265" s="244"/>
      <c r="D265" s="214"/>
      <c r="E265" s="214"/>
      <c r="F265" s="214"/>
      <c r="H265" s="244"/>
      <c r="I265" s="244"/>
      <c r="J265" s="214"/>
      <c r="K265" s="214"/>
      <c r="L265" s="214"/>
      <c r="M265" s="430"/>
      <c r="N265" s="244"/>
      <c r="O265" s="214"/>
      <c r="P265" s="214"/>
      <c r="Q265" s="214"/>
      <c r="R265" s="214"/>
      <c r="S265" s="430"/>
      <c r="T265" s="24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4"/>
      <c r="C266" s="244"/>
      <c r="D266" s="214"/>
      <c r="E266" s="214"/>
      <c r="F266" s="214"/>
      <c r="H266" s="244"/>
      <c r="I266" s="244"/>
      <c r="J266" s="214"/>
      <c r="K266" s="214"/>
      <c r="L266" s="214"/>
      <c r="M266" s="430"/>
      <c r="N266" s="244"/>
      <c r="O266" s="214"/>
      <c r="P266" s="214"/>
      <c r="Q266" s="214"/>
      <c r="R266" s="214"/>
      <c r="S266" s="430"/>
      <c r="T266" s="24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4"/>
      <c r="C267" s="244"/>
      <c r="D267" s="214"/>
      <c r="E267" s="214"/>
      <c r="F267" s="214"/>
      <c r="H267" s="244"/>
      <c r="I267" s="244"/>
      <c r="J267" s="214"/>
      <c r="K267" s="214"/>
      <c r="L267" s="214"/>
      <c r="M267" s="430"/>
      <c r="N267" s="244"/>
      <c r="O267" s="214"/>
      <c r="P267" s="214"/>
      <c r="Q267" s="214"/>
      <c r="R267" s="214"/>
      <c r="S267" s="430"/>
      <c r="T267" s="24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4"/>
      <c r="C268" s="244"/>
      <c r="D268" s="214"/>
      <c r="E268" s="214"/>
      <c r="F268" s="214"/>
      <c r="H268" s="244"/>
      <c r="I268" s="244"/>
      <c r="J268" s="214"/>
      <c r="K268" s="214"/>
      <c r="L268" s="214"/>
      <c r="M268" s="430"/>
      <c r="N268" s="244"/>
      <c r="O268" s="214"/>
      <c r="P268" s="214"/>
      <c r="Q268" s="214"/>
      <c r="R268" s="214"/>
      <c r="S268" s="430"/>
      <c r="T268" s="24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4"/>
      <c r="C269" s="244"/>
      <c r="D269" s="214"/>
      <c r="E269" s="214"/>
      <c r="F269" s="214"/>
      <c r="H269" s="244"/>
      <c r="I269" s="244"/>
      <c r="J269" s="214"/>
      <c r="K269" s="214"/>
      <c r="L269" s="214"/>
      <c r="M269" s="430"/>
      <c r="N269" s="244"/>
      <c r="O269" s="214"/>
      <c r="P269" s="214"/>
      <c r="Q269" s="214"/>
      <c r="R269" s="214"/>
      <c r="S269" s="430"/>
      <c r="T269" s="24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4"/>
      <c r="C270" s="244"/>
      <c r="D270" s="214"/>
      <c r="E270" s="214"/>
      <c r="F270" s="214"/>
      <c r="H270" s="244"/>
      <c r="I270" s="244"/>
      <c r="J270" s="214"/>
      <c r="K270" s="214"/>
      <c r="L270" s="214"/>
      <c r="M270" s="430"/>
      <c r="N270" s="244"/>
      <c r="O270" s="214"/>
      <c r="P270" s="214"/>
      <c r="Q270" s="214"/>
      <c r="R270" s="214"/>
      <c r="S270" s="430"/>
      <c r="T270" s="24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4"/>
      <c r="C271" s="244"/>
      <c r="D271" s="214"/>
      <c r="E271" s="214"/>
      <c r="F271" s="214"/>
      <c r="H271" s="244"/>
      <c r="I271" s="244"/>
      <c r="J271" s="214"/>
      <c r="K271" s="214"/>
      <c r="L271" s="214"/>
      <c r="M271" s="430"/>
      <c r="N271" s="244"/>
      <c r="O271" s="214"/>
      <c r="P271" s="214"/>
      <c r="Q271" s="214"/>
      <c r="R271" s="214"/>
      <c r="S271" s="430"/>
      <c r="T271" s="24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4"/>
      <c r="C272" s="244"/>
      <c r="D272" s="214"/>
      <c r="E272" s="214"/>
      <c r="F272" s="214"/>
      <c r="H272" s="244"/>
      <c r="I272" s="244"/>
      <c r="J272" s="214"/>
      <c r="K272" s="214"/>
      <c r="L272" s="214"/>
      <c r="M272" s="430"/>
      <c r="N272" s="244"/>
      <c r="O272" s="214"/>
      <c r="P272" s="214"/>
      <c r="Q272" s="214"/>
      <c r="R272" s="214"/>
      <c r="S272" s="430"/>
      <c r="T272" s="24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4"/>
      <c r="C273" s="244"/>
      <c r="D273" s="214"/>
      <c r="E273" s="214"/>
      <c r="F273" s="214"/>
      <c r="H273" s="244"/>
      <c r="I273" s="244"/>
      <c r="J273" s="214"/>
      <c r="K273" s="214"/>
      <c r="L273" s="214"/>
      <c r="M273" s="430"/>
      <c r="N273" s="244"/>
      <c r="O273" s="214"/>
      <c r="P273" s="214"/>
      <c r="Q273" s="214"/>
      <c r="R273" s="214"/>
      <c r="S273" s="430"/>
      <c r="T273" s="24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4"/>
      <c r="C274" s="244"/>
      <c r="D274" s="214"/>
      <c r="E274" s="214"/>
      <c r="F274" s="214"/>
      <c r="H274" s="244"/>
      <c r="I274" s="244"/>
      <c r="J274" s="214"/>
      <c r="K274" s="214"/>
      <c r="L274" s="214"/>
      <c r="M274" s="430"/>
      <c r="N274" s="244"/>
      <c r="O274" s="214"/>
      <c r="P274" s="214"/>
      <c r="Q274" s="214"/>
      <c r="R274" s="214"/>
      <c r="S274" s="430"/>
      <c r="T274" s="24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4"/>
      <c r="C275" s="244"/>
      <c r="D275" s="214"/>
      <c r="E275" s="214"/>
      <c r="F275" s="214"/>
      <c r="H275" s="244"/>
      <c r="I275" s="244"/>
      <c r="J275" s="214"/>
      <c r="K275" s="214"/>
      <c r="L275" s="214"/>
      <c r="M275" s="430"/>
      <c r="N275" s="244"/>
      <c r="O275" s="214"/>
      <c r="P275" s="214"/>
      <c r="Q275" s="214"/>
      <c r="R275" s="214"/>
      <c r="S275" s="430"/>
      <c r="T275" s="24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4"/>
      <c r="C276" s="244"/>
      <c r="D276" s="214"/>
      <c r="E276" s="214"/>
      <c r="F276" s="214"/>
      <c r="H276" s="244"/>
      <c r="I276" s="244"/>
      <c r="J276" s="214"/>
      <c r="K276" s="214"/>
      <c r="L276" s="214"/>
      <c r="M276" s="430"/>
      <c r="N276" s="244"/>
      <c r="O276" s="214"/>
      <c r="P276" s="214"/>
      <c r="Q276" s="214"/>
      <c r="R276" s="214"/>
      <c r="S276" s="430"/>
      <c r="T276" s="24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4"/>
      <c r="C277" s="244"/>
      <c r="D277" s="214"/>
      <c r="E277" s="214"/>
      <c r="F277" s="214"/>
      <c r="H277" s="244"/>
      <c r="I277" s="244"/>
      <c r="J277" s="214"/>
      <c r="K277" s="214"/>
      <c r="L277" s="214"/>
      <c r="M277" s="430"/>
      <c r="N277" s="244"/>
      <c r="O277" s="214"/>
      <c r="P277" s="214"/>
      <c r="Q277" s="214"/>
      <c r="R277" s="214"/>
      <c r="S277" s="430"/>
      <c r="T277" s="24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4"/>
      <c r="C278" s="244"/>
      <c r="D278" s="214"/>
      <c r="E278" s="214"/>
      <c r="F278" s="214"/>
      <c r="H278" s="244"/>
      <c r="I278" s="244"/>
      <c r="J278" s="214"/>
      <c r="K278" s="214"/>
      <c r="L278" s="214"/>
      <c r="M278" s="430"/>
      <c r="N278" s="244"/>
      <c r="O278" s="214"/>
      <c r="P278" s="214"/>
      <c r="Q278" s="214"/>
      <c r="R278" s="214"/>
      <c r="S278" s="430"/>
      <c r="T278" s="24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4"/>
      <c r="C279" s="244"/>
      <c r="D279" s="214"/>
      <c r="E279" s="214"/>
      <c r="F279" s="214"/>
      <c r="H279" s="244"/>
      <c r="I279" s="244"/>
      <c r="J279" s="214"/>
      <c r="K279" s="214"/>
      <c r="L279" s="214"/>
      <c r="M279" s="430"/>
      <c r="N279" s="244"/>
      <c r="O279" s="214"/>
      <c r="P279" s="214"/>
      <c r="Q279" s="214"/>
      <c r="R279" s="214"/>
      <c r="S279" s="430"/>
      <c r="T279" s="24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4"/>
      <c r="C280" s="244"/>
      <c r="D280" s="214"/>
      <c r="E280" s="214"/>
      <c r="F280" s="214"/>
      <c r="H280" s="244"/>
      <c r="I280" s="244"/>
      <c r="J280" s="214"/>
      <c r="K280" s="214"/>
      <c r="L280" s="214"/>
      <c r="M280" s="430"/>
      <c r="N280" s="244"/>
      <c r="O280" s="214"/>
      <c r="P280" s="214"/>
      <c r="Q280" s="214"/>
      <c r="R280" s="214"/>
      <c r="S280" s="430"/>
      <c r="T280" s="24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4"/>
      <c r="C281" s="244"/>
      <c r="D281" s="214"/>
      <c r="E281" s="214"/>
      <c r="F281" s="214"/>
      <c r="H281" s="244"/>
      <c r="I281" s="244"/>
      <c r="J281" s="214"/>
      <c r="K281" s="214"/>
      <c r="L281" s="214"/>
      <c r="M281" s="430"/>
      <c r="N281" s="244"/>
      <c r="O281" s="214"/>
      <c r="P281" s="214"/>
      <c r="Q281" s="214"/>
      <c r="R281" s="214"/>
      <c r="S281" s="430"/>
      <c r="T281" s="24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4"/>
      <c r="C282" s="244"/>
      <c r="D282" s="214"/>
      <c r="E282" s="214"/>
      <c r="F282" s="214"/>
      <c r="H282" s="244"/>
      <c r="I282" s="244"/>
      <c r="J282" s="214"/>
      <c r="K282" s="214"/>
      <c r="L282" s="214"/>
      <c r="M282" s="430"/>
      <c r="N282" s="244"/>
      <c r="O282" s="214"/>
      <c r="P282" s="214"/>
      <c r="Q282" s="214"/>
      <c r="R282" s="214"/>
      <c r="S282" s="430"/>
      <c r="T282" s="24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4"/>
      <c r="C283" s="244"/>
      <c r="D283" s="214"/>
      <c r="E283" s="214"/>
      <c r="F283" s="214"/>
      <c r="H283" s="244"/>
      <c r="I283" s="244"/>
      <c r="J283" s="214"/>
      <c r="K283" s="214"/>
      <c r="L283" s="214"/>
      <c r="M283" s="430"/>
      <c r="N283" s="244"/>
      <c r="O283" s="214"/>
      <c r="P283" s="214"/>
      <c r="Q283" s="214"/>
      <c r="R283" s="214"/>
      <c r="S283" s="430"/>
      <c r="T283" s="24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4"/>
      <c r="C284" s="244"/>
      <c r="D284" s="214"/>
      <c r="E284" s="214"/>
      <c r="F284" s="214"/>
      <c r="H284" s="244"/>
      <c r="I284" s="244"/>
      <c r="J284" s="214"/>
      <c r="K284" s="214"/>
      <c r="L284" s="214"/>
      <c r="M284" s="430"/>
      <c r="N284" s="244"/>
      <c r="O284" s="214"/>
      <c r="P284" s="214"/>
      <c r="Q284" s="214"/>
      <c r="R284" s="214"/>
      <c r="S284" s="430"/>
      <c r="T284" s="24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4"/>
      <c r="C285" s="244"/>
      <c r="D285" s="214"/>
      <c r="E285" s="214"/>
      <c r="F285" s="214"/>
      <c r="H285" s="244"/>
      <c r="I285" s="244"/>
      <c r="J285" s="214"/>
      <c r="K285" s="214"/>
      <c r="L285" s="214"/>
      <c r="M285" s="430"/>
      <c r="N285" s="244"/>
      <c r="O285" s="214"/>
      <c r="P285" s="214"/>
      <c r="Q285" s="214"/>
      <c r="R285" s="214"/>
      <c r="S285" s="430"/>
      <c r="T285" s="24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4"/>
      <c r="C286" s="244"/>
      <c r="D286" s="214"/>
      <c r="E286" s="214"/>
      <c r="F286" s="214"/>
      <c r="H286" s="244"/>
      <c r="I286" s="244"/>
      <c r="J286" s="214"/>
      <c r="K286" s="214"/>
      <c r="L286" s="214"/>
      <c r="M286" s="430"/>
      <c r="N286" s="244"/>
      <c r="O286" s="214"/>
      <c r="P286" s="214"/>
      <c r="Q286" s="214"/>
      <c r="R286" s="214"/>
      <c r="S286" s="430"/>
      <c r="T286" s="24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4"/>
      <c r="C287" s="244"/>
      <c r="D287" s="214"/>
      <c r="E287" s="214"/>
      <c r="F287" s="214"/>
      <c r="H287" s="244"/>
      <c r="I287" s="244"/>
      <c r="J287" s="214"/>
      <c r="K287" s="214"/>
      <c r="L287" s="214"/>
      <c r="M287" s="430"/>
      <c r="N287" s="244"/>
      <c r="O287" s="214"/>
      <c r="P287" s="214"/>
      <c r="Q287" s="214"/>
      <c r="R287" s="214"/>
      <c r="S287" s="430"/>
      <c r="T287" s="24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4"/>
      <c r="C288" s="244"/>
      <c r="D288" s="214"/>
      <c r="E288" s="214"/>
      <c r="F288" s="214"/>
      <c r="H288" s="244"/>
      <c r="I288" s="244"/>
      <c r="J288" s="214"/>
      <c r="K288" s="214"/>
      <c r="L288" s="214"/>
      <c r="M288" s="430"/>
      <c r="N288" s="244"/>
      <c r="O288" s="214"/>
      <c r="P288" s="214"/>
      <c r="Q288" s="214"/>
      <c r="R288" s="214"/>
      <c r="S288" s="430"/>
      <c r="T288" s="24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4"/>
      <c r="C289" s="244"/>
      <c r="D289" s="214"/>
      <c r="E289" s="214"/>
      <c r="F289" s="214"/>
      <c r="H289" s="244"/>
      <c r="I289" s="244"/>
      <c r="J289" s="214"/>
      <c r="K289" s="214"/>
      <c r="L289" s="214"/>
      <c r="M289" s="430"/>
      <c r="N289" s="244"/>
      <c r="O289" s="214"/>
      <c r="P289" s="214"/>
      <c r="Q289" s="214"/>
      <c r="R289" s="214"/>
      <c r="S289" s="430"/>
      <c r="T289" s="24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4"/>
      <c r="C290" s="244"/>
      <c r="D290" s="214"/>
      <c r="E290" s="214"/>
      <c r="F290" s="214"/>
      <c r="H290" s="244"/>
      <c r="I290" s="244"/>
      <c r="J290" s="214"/>
      <c r="K290" s="214"/>
      <c r="L290" s="214"/>
      <c r="M290" s="430"/>
      <c r="N290" s="244"/>
      <c r="O290" s="214"/>
      <c r="P290" s="214"/>
      <c r="Q290" s="214"/>
      <c r="R290" s="214"/>
      <c r="S290" s="430"/>
      <c r="T290" s="24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4"/>
      <c r="C291" s="244"/>
      <c r="D291" s="214"/>
      <c r="E291" s="214"/>
      <c r="F291" s="214"/>
      <c r="H291" s="244"/>
      <c r="I291" s="244"/>
      <c r="J291" s="214"/>
      <c r="K291" s="214"/>
      <c r="L291" s="214"/>
      <c r="M291" s="430"/>
      <c r="N291" s="244"/>
      <c r="O291" s="214"/>
      <c r="P291" s="214"/>
      <c r="Q291" s="214"/>
      <c r="R291" s="214"/>
      <c r="S291" s="430"/>
      <c r="T291" s="24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4"/>
      <c r="C292" s="244"/>
      <c r="D292" s="214"/>
      <c r="E292" s="214"/>
      <c r="F292" s="214"/>
      <c r="H292" s="244"/>
      <c r="I292" s="244"/>
      <c r="J292" s="214"/>
      <c r="K292" s="214"/>
      <c r="L292" s="214"/>
      <c r="M292" s="430"/>
      <c r="N292" s="244"/>
      <c r="O292" s="214"/>
      <c r="P292" s="214"/>
      <c r="Q292" s="214"/>
      <c r="R292" s="214"/>
      <c r="S292" s="430"/>
      <c r="T292" s="24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4"/>
      <c r="C293" s="244"/>
      <c r="D293" s="214"/>
      <c r="E293" s="214"/>
      <c r="F293" s="214"/>
      <c r="H293" s="244"/>
      <c r="I293" s="244"/>
      <c r="J293" s="214"/>
      <c r="K293" s="214"/>
      <c r="L293" s="214"/>
      <c r="M293" s="430"/>
      <c r="N293" s="244"/>
      <c r="O293" s="214"/>
      <c r="P293" s="214"/>
      <c r="Q293" s="214"/>
      <c r="R293" s="214"/>
      <c r="S293" s="430"/>
      <c r="T293" s="24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4"/>
      <c r="C294" s="244"/>
      <c r="D294" s="214"/>
      <c r="E294" s="214"/>
      <c r="F294" s="214"/>
      <c r="H294" s="244"/>
      <c r="I294" s="244"/>
      <c r="J294" s="214"/>
      <c r="K294" s="214"/>
      <c r="L294" s="214"/>
      <c r="M294" s="430"/>
      <c r="N294" s="244"/>
      <c r="O294" s="214"/>
      <c r="P294" s="214"/>
      <c r="Q294" s="214"/>
      <c r="R294" s="214"/>
      <c r="S294" s="430"/>
      <c r="T294" s="24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4"/>
      <c r="C295" s="244"/>
      <c r="D295" s="214"/>
      <c r="E295" s="214"/>
      <c r="F295" s="214"/>
      <c r="H295" s="244"/>
      <c r="I295" s="244"/>
      <c r="J295" s="214"/>
      <c r="K295" s="214"/>
      <c r="L295" s="214"/>
      <c r="M295" s="430"/>
      <c r="N295" s="244"/>
      <c r="O295" s="214"/>
      <c r="P295" s="214"/>
      <c r="Q295" s="214"/>
      <c r="R295" s="214"/>
      <c r="S295" s="430"/>
      <c r="T295" s="24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4"/>
      <c r="C296" s="244"/>
      <c r="D296" s="214"/>
      <c r="E296" s="214"/>
      <c r="F296" s="214"/>
      <c r="H296" s="244"/>
      <c r="I296" s="244"/>
      <c r="J296" s="214"/>
      <c r="K296" s="214"/>
      <c r="L296" s="214"/>
      <c r="M296" s="430"/>
      <c r="N296" s="244"/>
      <c r="O296" s="214"/>
      <c r="P296" s="214"/>
      <c r="Q296" s="214"/>
      <c r="R296" s="214"/>
      <c r="S296" s="430"/>
      <c r="T296" s="24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4"/>
      <c r="C297" s="244"/>
      <c r="D297" s="214"/>
      <c r="E297" s="214"/>
      <c r="F297" s="214"/>
      <c r="H297" s="244"/>
      <c r="I297" s="244"/>
      <c r="J297" s="214"/>
      <c r="K297" s="214"/>
      <c r="L297" s="214"/>
      <c r="M297" s="430"/>
      <c r="N297" s="244"/>
      <c r="O297" s="214"/>
      <c r="P297" s="214"/>
      <c r="Q297" s="214"/>
      <c r="R297" s="214"/>
      <c r="S297" s="430"/>
      <c r="T297" s="24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4"/>
      <c r="C298" s="244"/>
      <c r="D298" s="214"/>
      <c r="E298" s="214"/>
      <c r="F298" s="214"/>
      <c r="H298" s="244"/>
      <c r="I298" s="244"/>
      <c r="J298" s="214"/>
      <c r="K298" s="214"/>
      <c r="L298" s="214"/>
      <c r="M298" s="430"/>
      <c r="N298" s="244"/>
      <c r="O298" s="214"/>
      <c r="P298" s="214"/>
      <c r="Q298" s="214"/>
      <c r="R298" s="214"/>
      <c r="S298" s="430"/>
      <c r="T298" s="24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4"/>
      <c r="C299" s="244"/>
      <c r="D299" s="214"/>
      <c r="E299" s="214"/>
      <c r="F299" s="214"/>
      <c r="H299" s="244"/>
      <c r="I299" s="244"/>
      <c r="J299" s="214"/>
      <c r="K299" s="214"/>
      <c r="L299" s="214"/>
      <c r="M299" s="430"/>
      <c r="N299" s="244"/>
      <c r="O299" s="214"/>
      <c r="P299" s="214"/>
      <c r="Q299" s="214"/>
      <c r="R299" s="214"/>
      <c r="S299" s="430"/>
      <c r="T299" s="24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4"/>
      <c r="C300" s="244"/>
      <c r="D300" s="214"/>
      <c r="E300" s="214"/>
      <c r="F300" s="214"/>
      <c r="H300" s="244"/>
      <c r="I300" s="244"/>
      <c r="J300" s="214"/>
      <c r="K300" s="214"/>
      <c r="L300" s="214"/>
      <c r="M300" s="430"/>
      <c r="N300" s="244"/>
      <c r="O300" s="214"/>
      <c r="P300" s="214"/>
      <c r="Q300" s="214"/>
      <c r="R300" s="214"/>
      <c r="S300" s="430"/>
      <c r="T300" s="24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4"/>
      <c r="C301" s="244"/>
      <c r="D301" s="214"/>
      <c r="E301" s="214"/>
      <c r="F301" s="214"/>
      <c r="H301" s="244"/>
      <c r="I301" s="244"/>
      <c r="J301" s="214"/>
      <c r="K301" s="214"/>
      <c r="L301" s="214"/>
      <c r="M301" s="430"/>
      <c r="N301" s="244"/>
      <c r="O301" s="214"/>
      <c r="P301" s="214"/>
      <c r="Q301" s="214"/>
      <c r="R301" s="214"/>
      <c r="S301" s="430"/>
      <c r="T301" s="24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4"/>
      <c r="C302" s="244"/>
      <c r="D302" s="214"/>
      <c r="E302" s="214"/>
      <c r="F302" s="214"/>
      <c r="H302" s="244"/>
      <c r="I302" s="244"/>
      <c r="J302" s="214"/>
      <c r="K302" s="214"/>
      <c r="L302" s="214"/>
      <c r="M302" s="430"/>
      <c r="N302" s="244"/>
      <c r="O302" s="214"/>
      <c r="P302" s="214"/>
      <c r="Q302" s="214"/>
      <c r="R302" s="214"/>
      <c r="S302" s="430"/>
      <c r="T302" s="24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4"/>
      <c r="C303" s="244"/>
      <c r="D303" s="214"/>
      <c r="E303" s="214"/>
      <c r="F303" s="214"/>
      <c r="H303" s="244"/>
      <c r="I303" s="244"/>
      <c r="J303" s="214"/>
      <c r="K303" s="214"/>
      <c r="L303" s="214"/>
      <c r="M303" s="430"/>
      <c r="N303" s="244"/>
      <c r="O303" s="214"/>
      <c r="P303" s="214"/>
      <c r="Q303" s="214"/>
      <c r="R303" s="214"/>
      <c r="S303" s="430"/>
      <c r="T303" s="24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4"/>
      <c r="C304" s="244"/>
      <c r="D304" s="214"/>
      <c r="E304" s="214"/>
      <c r="F304" s="214"/>
      <c r="H304" s="244"/>
      <c r="I304" s="244"/>
      <c r="J304" s="214"/>
      <c r="K304" s="214"/>
      <c r="L304" s="214"/>
      <c r="M304" s="430"/>
      <c r="N304" s="244"/>
      <c r="O304" s="214"/>
      <c r="P304" s="214"/>
      <c r="Q304" s="214"/>
      <c r="R304" s="214"/>
      <c r="S304" s="430"/>
      <c r="T304" s="24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4"/>
      <c r="C305" s="244"/>
      <c r="D305" s="214"/>
      <c r="E305" s="214"/>
      <c r="F305" s="214"/>
      <c r="H305" s="244"/>
      <c r="I305" s="244"/>
      <c r="J305" s="214"/>
      <c r="K305" s="214"/>
      <c r="L305" s="214"/>
      <c r="M305" s="430"/>
      <c r="N305" s="244"/>
      <c r="O305" s="214"/>
      <c r="P305" s="214"/>
      <c r="Q305" s="214"/>
      <c r="R305" s="214"/>
      <c r="S305" s="430"/>
      <c r="T305" s="24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4"/>
      <c r="C306" s="244"/>
      <c r="D306" s="214"/>
      <c r="E306" s="214"/>
      <c r="F306" s="214"/>
      <c r="H306" s="244"/>
      <c r="I306" s="244"/>
      <c r="J306" s="214"/>
      <c r="K306" s="214"/>
      <c r="L306" s="214"/>
      <c r="M306" s="430"/>
      <c r="N306" s="244"/>
      <c r="O306" s="214"/>
      <c r="P306" s="214"/>
      <c r="Q306" s="214"/>
      <c r="R306" s="214"/>
      <c r="S306" s="430"/>
      <c r="T306" s="24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4"/>
      <c r="C307" s="244"/>
      <c r="D307" s="214"/>
      <c r="E307" s="214"/>
      <c r="F307" s="214"/>
      <c r="H307" s="244"/>
      <c r="I307" s="244"/>
      <c r="J307" s="214"/>
      <c r="K307" s="214"/>
      <c r="L307" s="214"/>
      <c r="M307" s="430"/>
      <c r="N307" s="244"/>
      <c r="O307" s="214"/>
      <c r="P307" s="214"/>
      <c r="Q307" s="214"/>
      <c r="R307" s="214"/>
      <c r="S307" s="430"/>
      <c r="T307" s="24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4"/>
      <c r="C308" s="244"/>
      <c r="D308" s="214"/>
      <c r="E308" s="214"/>
      <c r="F308" s="214"/>
      <c r="H308" s="244"/>
      <c r="I308" s="244"/>
      <c r="J308" s="214"/>
      <c r="K308" s="214"/>
      <c r="L308" s="214"/>
      <c r="M308" s="430"/>
      <c r="N308" s="244"/>
      <c r="O308" s="214"/>
      <c r="P308" s="214"/>
      <c r="Q308" s="214"/>
      <c r="R308" s="214"/>
      <c r="S308" s="430"/>
      <c r="T308" s="24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4"/>
      <c r="C309" s="244"/>
      <c r="D309" s="214"/>
      <c r="E309" s="214"/>
      <c r="F309" s="214"/>
      <c r="H309" s="244"/>
      <c r="I309" s="244"/>
      <c r="J309" s="214"/>
      <c r="K309" s="214"/>
      <c r="L309" s="214"/>
      <c r="M309" s="430"/>
      <c r="N309" s="244"/>
      <c r="O309" s="214"/>
      <c r="P309" s="214"/>
      <c r="Q309" s="214"/>
      <c r="R309" s="214"/>
      <c r="S309" s="430"/>
      <c r="T309" s="24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4"/>
      <c r="C310" s="244"/>
      <c r="D310" s="214"/>
      <c r="E310" s="214"/>
      <c r="F310" s="214"/>
      <c r="H310" s="244"/>
      <c r="I310" s="244"/>
      <c r="J310" s="214"/>
      <c r="K310" s="214"/>
      <c r="L310" s="214"/>
      <c r="M310" s="430"/>
      <c r="N310" s="244"/>
      <c r="O310" s="214"/>
      <c r="P310" s="214"/>
      <c r="Q310" s="214"/>
      <c r="R310" s="214"/>
      <c r="S310" s="430"/>
      <c r="T310" s="24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4"/>
      <c r="C311" s="244"/>
      <c r="D311" s="214"/>
      <c r="E311" s="214"/>
      <c r="F311" s="214"/>
      <c r="H311" s="244"/>
      <c r="I311" s="244"/>
      <c r="J311" s="214"/>
      <c r="K311" s="214"/>
      <c r="L311" s="214"/>
      <c r="M311" s="430"/>
      <c r="N311" s="244"/>
      <c r="O311" s="214"/>
      <c r="P311" s="214"/>
      <c r="Q311" s="214"/>
      <c r="R311" s="214"/>
      <c r="S311" s="430"/>
      <c r="T311" s="24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4"/>
      <c r="C312" s="244"/>
      <c r="D312" s="214"/>
      <c r="E312" s="214"/>
      <c r="F312" s="214"/>
      <c r="H312" s="244"/>
      <c r="I312" s="244"/>
      <c r="J312" s="214"/>
      <c r="K312" s="214"/>
      <c r="L312" s="214"/>
      <c r="M312" s="430"/>
      <c r="N312" s="244"/>
      <c r="O312" s="214"/>
      <c r="P312" s="214"/>
      <c r="Q312" s="214"/>
      <c r="R312" s="214"/>
      <c r="S312" s="430"/>
      <c r="T312" s="24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4"/>
      <c r="C313" s="244"/>
      <c r="D313" s="214"/>
      <c r="E313" s="214"/>
      <c r="F313" s="214"/>
      <c r="H313" s="244"/>
      <c r="I313" s="244"/>
      <c r="J313" s="214"/>
      <c r="K313" s="214"/>
      <c r="L313" s="214"/>
      <c r="M313" s="430"/>
      <c r="N313" s="244"/>
      <c r="O313" s="214"/>
      <c r="P313" s="214"/>
      <c r="Q313" s="214"/>
      <c r="R313" s="214"/>
      <c r="S313" s="430"/>
      <c r="T313" s="24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4"/>
      <c r="C314" s="244"/>
      <c r="D314" s="214"/>
      <c r="E314" s="214"/>
      <c r="F314" s="214"/>
      <c r="H314" s="244"/>
      <c r="I314" s="244"/>
      <c r="J314" s="214"/>
      <c r="K314" s="214"/>
      <c r="L314" s="214"/>
      <c r="M314" s="430"/>
      <c r="N314" s="244"/>
      <c r="O314" s="214"/>
      <c r="P314" s="214"/>
      <c r="Q314" s="214"/>
      <c r="R314" s="214"/>
      <c r="S314" s="430"/>
      <c r="T314" s="24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4"/>
      <c r="C315" s="244"/>
      <c r="D315" s="214"/>
      <c r="E315" s="214"/>
      <c r="F315" s="214"/>
      <c r="H315" s="244"/>
      <c r="I315" s="244"/>
      <c r="J315" s="214"/>
      <c r="K315" s="214"/>
      <c r="L315" s="214"/>
      <c r="M315" s="430"/>
      <c r="N315" s="244"/>
      <c r="O315" s="214"/>
      <c r="P315" s="214"/>
      <c r="Q315" s="214"/>
      <c r="R315" s="214"/>
      <c r="S315" s="430"/>
      <c r="T315" s="24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4"/>
      <c r="C316" s="244"/>
      <c r="D316" s="214"/>
      <c r="E316" s="214"/>
      <c r="F316" s="214"/>
      <c r="H316" s="244"/>
      <c r="I316" s="244"/>
      <c r="J316" s="214"/>
      <c r="K316" s="214"/>
      <c r="L316" s="214"/>
      <c r="M316" s="430"/>
      <c r="N316" s="244"/>
      <c r="O316" s="214"/>
      <c r="P316" s="214"/>
      <c r="Q316" s="214"/>
      <c r="R316" s="214"/>
      <c r="S316" s="430"/>
      <c r="T316" s="24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4"/>
      <c r="C317" s="244"/>
      <c r="D317" s="214"/>
      <c r="E317" s="214"/>
      <c r="F317" s="214"/>
      <c r="H317" s="244"/>
      <c r="I317" s="244"/>
      <c r="J317" s="214"/>
      <c r="K317" s="214"/>
      <c r="L317" s="214"/>
      <c r="M317" s="430"/>
      <c r="N317" s="244"/>
      <c r="O317" s="214"/>
      <c r="P317" s="214"/>
      <c r="Q317" s="214"/>
      <c r="R317" s="214"/>
      <c r="S317" s="430"/>
      <c r="T317" s="24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4"/>
      <c r="C318" s="244"/>
      <c r="D318" s="214"/>
      <c r="E318" s="214"/>
      <c r="F318" s="214"/>
      <c r="H318" s="244"/>
      <c r="I318" s="244"/>
      <c r="J318" s="214"/>
      <c r="K318" s="214"/>
      <c r="L318" s="214"/>
      <c r="M318" s="430"/>
      <c r="N318" s="244"/>
      <c r="O318" s="214"/>
      <c r="P318" s="214"/>
      <c r="Q318" s="214"/>
      <c r="R318" s="214"/>
      <c r="S318" s="430"/>
      <c r="T318" s="24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4"/>
      <c r="C319" s="244"/>
      <c r="D319" s="214"/>
      <c r="E319" s="214"/>
      <c r="F319" s="214"/>
      <c r="H319" s="244"/>
      <c r="I319" s="244"/>
      <c r="J319" s="214"/>
      <c r="K319" s="214"/>
      <c r="L319" s="214"/>
      <c r="M319" s="430"/>
      <c r="N319" s="244"/>
      <c r="O319" s="214"/>
      <c r="P319" s="214"/>
      <c r="Q319" s="214"/>
      <c r="R319" s="214"/>
      <c r="S319" s="430"/>
      <c r="T319" s="24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4"/>
      <c r="C320" s="244"/>
      <c r="D320" s="214"/>
      <c r="E320" s="214"/>
      <c r="F320" s="214"/>
      <c r="H320" s="244"/>
      <c r="I320" s="244"/>
      <c r="J320" s="214"/>
      <c r="K320" s="214"/>
      <c r="L320" s="214"/>
      <c r="M320" s="430"/>
      <c r="N320" s="244"/>
      <c r="O320" s="214"/>
      <c r="P320" s="214"/>
      <c r="Q320" s="214"/>
      <c r="R320" s="214"/>
      <c r="S320" s="430"/>
      <c r="T320" s="24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4"/>
      <c r="C321" s="244"/>
      <c r="D321" s="214"/>
      <c r="E321" s="214"/>
      <c r="F321" s="214"/>
      <c r="H321" s="244"/>
      <c r="I321" s="244"/>
      <c r="J321" s="214"/>
      <c r="K321" s="214"/>
      <c r="L321" s="214"/>
      <c r="M321" s="430"/>
      <c r="N321" s="244"/>
      <c r="O321" s="214"/>
      <c r="P321" s="214"/>
      <c r="Q321" s="214"/>
      <c r="R321" s="214"/>
      <c r="S321" s="430"/>
      <c r="T321" s="24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4"/>
      <c r="C322" s="244"/>
      <c r="D322" s="214"/>
      <c r="E322" s="214"/>
      <c r="F322" s="214"/>
      <c r="H322" s="244"/>
      <c r="I322" s="244"/>
      <c r="J322" s="214"/>
      <c r="K322" s="214"/>
      <c r="L322" s="214"/>
      <c r="M322" s="430"/>
      <c r="N322" s="244"/>
      <c r="O322" s="214"/>
      <c r="P322" s="214"/>
      <c r="Q322" s="214"/>
      <c r="R322" s="214"/>
      <c r="S322" s="430"/>
      <c r="T322" s="24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4"/>
      <c r="C323" s="244"/>
      <c r="D323" s="214"/>
      <c r="E323" s="214"/>
      <c r="F323" s="214"/>
      <c r="H323" s="244"/>
      <c r="I323" s="244"/>
      <c r="J323" s="214"/>
      <c r="K323" s="214"/>
      <c r="L323" s="214"/>
      <c r="M323" s="430"/>
      <c r="N323" s="244"/>
      <c r="O323" s="214"/>
      <c r="P323" s="214"/>
      <c r="Q323" s="214"/>
      <c r="R323" s="214"/>
      <c r="S323" s="430"/>
      <c r="T323" s="24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4"/>
      <c r="C324" s="244"/>
      <c r="D324" s="214"/>
      <c r="E324" s="214"/>
      <c r="F324" s="214"/>
      <c r="H324" s="244"/>
      <c r="I324" s="244"/>
      <c r="J324" s="214"/>
      <c r="K324" s="214"/>
      <c r="L324" s="214"/>
      <c r="M324" s="430"/>
      <c r="N324" s="244"/>
      <c r="O324" s="214"/>
      <c r="P324" s="214"/>
      <c r="Q324" s="214"/>
      <c r="R324" s="214"/>
      <c r="S324" s="430"/>
      <c r="T324" s="24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4"/>
      <c r="C325" s="244"/>
      <c r="D325" s="214"/>
      <c r="E325" s="214"/>
      <c r="F325" s="214"/>
      <c r="H325" s="244"/>
      <c r="I325" s="244"/>
      <c r="J325" s="214"/>
      <c r="K325" s="214"/>
      <c r="L325" s="214"/>
      <c r="M325" s="430"/>
      <c r="N325" s="244"/>
      <c r="O325" s="214"/>
      <c r="P325" s="214"/>
      <c r="Q325" s="214"/>
      <c r="R325" s="214"/>
      <c r="S325" s="430"/>
      <c r="T325" s="24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4"/>
      <c r="C326" s="244"/>
      <c r="D326" s="214"/>
      <c r="E326" s="214"/>
      <c r="F326" s="214"/>
      <c r="H326" s="244"/>
      <c r="I326" s="244"/>
      <c r="J326" s="214"/>
      <c r="K326" s="214"/>
      <c r="L326" s="214"/>
      <c r="M326" s="430"/>
      <c r="N326" s="244"/>
      <c r="O326" s="214"/>
      <c r="P326" s="214"/>
      <c r="Q326" s="214"/>
      <c r="R326" s="214"/>
      <c r="S326" s="430"/>
      <c r="T326" s="24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4"/>
      <c r="C327" s="244"/>
      <c r="D327" s="214"/>
      <c r="E327" s="214"/>
      <c r="F327" s="214"/>
      <c r="H327" s="244"/>
      <c r="I327" s="244"/>
      <c r="J327" s="214"/>
      <c r="K327" s="214"/>
      <c r="L327" s="214"/>
      <c r="M327" s="430"/>
      <c r="N327" s="244"/>
      <c r="O327" s="214"/>
      <c r="P327" s="214"/>
      <c r="Q327" s="214"/>
      <c r="R327" s="214"/>
      <c r="S327" s="430"/>
      <c r="T327" s="24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4"/>
      <c r="C328" s="244"/>
      <c r="D328" s="214"/>
      <c r="E328" s="214"/>
      <c r="F328" s="214"/>
      <c r="H328" s="244"/>
      <c r="I328" s="244"/>
      <c r="J328" s="214"/>
      <c r="K328" s="214"/>
      <c r="L328" s="214"/>
      <c r="M328" s="430"/>
      <c r="N328" s="244"/>
      <c r="O328" s="214"/>
      <c r="P328" s="214"/>
      <c r="Q328" s="214"/>
      <c r="R328" s="214"/>
      <c r="S328" s="430"/>
      <c r="T328" s="24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4"/>
      <c r="C329" s="244"/>
      <c r="D329" s="214"/>
      <c r="E329" s="214"/>
      <c r="F329" s="214"/>
      <c r="H329" s="244"/>
      <c r="I329" s="244"/>
      <c r="J329" s="214"/>
      <c r="K329" s="214"/>
      <c r="L329" s="214"/>
      <c r="M329" s="430"/>
      <c r="N329" s="244"/>
      <c r="O329" s="214"/>
      <c r="P329" s="214"/>
      <c r="Q329" s="214"/>
      <c r="R329" s="214"/>
      <c r="S329" s="430"/>
      <c r="T329" s="24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4"/>
      <c r="C330" s="244"/>
      <c r="D330" s="214"/>
      <c r="E330" s="214"/>
      <c r="F330" s="214"/>
      <c r="H330" s="244"/>
      <c r="I330" s="244"/>
      <c r="J330" s="214"/>
      <c r="K330" s="214"/>
      <c r="L330" s="214"/>
      <c r="M330" s="430"/>
      <c r="N330" s="244"/>
      <c r="O330" s="214"/>
      <c r="P330" s="214"/>
      <c r="Q330" s="214"/>
      <c r="R330" s="214"/>
      <c r="S330" s="430"/>
      <c r="T330" s="24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4"/>
      <c r="C331" s="244"/>
      <c r="D331" s="214"/>
      <c r="E331" s="214"/>
      <c r="F331" s="214"/>
      <c r="H331" s="244"/>
      <c r="I331" s="244"/>
      <c r="J331" s="214"/>
      <c r="K331" s="214"/>
      <c r="L331" s="214"/>
      <c r="M331" s="430"/>
      <c r="N331" s="244"/>
      <c r="O331" s="214"/>
      <c r="P331" s="214"/>
      <c r="Q331" s="214"/>
      <c r="R331" s="214"/>
      <c r="S331" s="430"/>
      <c r="T331" s="24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4"/>
      <c r="C332" s="244"/>
      <c r="D332" s="214"/>
      <c r="E332" s="214"/>
      <c r="F332" s="214"/>
      <c r="H332" s="244"/>
      <c r="I332" s="244"/>
      <c r="J332" s="214"/>
      <c r="K332" s="214"/>
      <c r="L332" s="214"/>
      <c r="M332" s="430"/>
      <c r="N332" s="244"/>
      <c r="O332" s="214"/>
      <c r="P332" s="214"/>
      <c r="Q332" s="214"/>
      <c r="R332" s="214"/>
      <c r="S332" s="430"/>
      <c r="T332" s="24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4"/>
      <c r="C333" s="244"/>
      <c r="D333" s="214"/>
      <c r="E333" s="214"/>
      <c r="F333" s="214"/>
      <c r="H333" s="244"/>
      <c r="I333" s="244"/>
      <c r="J333" s="214"/>
      <c r="K333" s="214"/>
      <c r="L333" s="214"/>
      <c r="M333" s="430"/>
      <c r="N333" s="244"/>
      <c r="O333" s="214"/>
      <c r="P333" s="214"/>
      <c r="Q333" s="214"/>
      <c r="R333" s="214"/>
      <c r="S333" s="430"/>
      <c r="T333" s="24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4"/>
      <c r="C334" s="244"/>
      <c r="D334" s="214"/>
      <c r="E334" s="214"/>
      <c r="F334" s="214"/>
      <c r="H334" s="244"/>
      <c r="I334" s="244"/>
      <c r="J334" s="214"/>
      <c r="K334" s="214"/>
      <c r="L334" s="214"/>
      <c r="M334" s="430"/>
      <c r="N334" s="244"/>
      <c r="O334" s="214"/>
      <c r="P334" s="214"/>
      <c r="Q334" s="214"/>
      <c r="R334" s="214"/>
      <c r="S334" s="430"/>
      <c r="T334" s="24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4"/>
      <c r="C335" s="244"/>
      <c r="D335" s="214"/>
      <c r="E335" s="214"/>
      <c r="F335" s="214"/>
      <c r="H335" s="244"/>
      <c r="I335" s="244"/>
      <c r="J335" s="214"/>
      <c r="K335" s="214"/>
      <c r="L335" s="214"/>
      <c r="M335" s="430"/>
      <c r="N335" s="244"/>
      <c r="O335" s="214"/>
      <c r="P335" s="214"/>
      <c r="Q335" s="214"/>
      <c r="R335" s="214"/>
      <c r="S335" s="430"/>
      <c r="T335" s="24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4"/>
      <c r="C336" s="244"/>
      <c r="D336" s="214"/>
      <c r="E336" s="214"/>
      <c r="F336" s="214"/>
      <c r="H336" s="244"/>
      <c r="I336" s="244"/>
      <c r="J336" s="214"/>
      <c r="K336" s="214"/>
      <c r="L336" s="214"/>
      <c r="M336" s="430"/>
      <c r="N336" s="244"/>
      <c r="O336" s="214"/>
      <c r="P336" s="214"/>
      <c r="Q336" s="214"/>
      <c r="R336" s="214"/>
      <c r="S336" s="430"/>
      <c r="T336" s="24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4"/>
      <c r="C337" s="244"/>
      <c r="D337" s="214"/>
      <c r="E337" s="214"/>
      <c r="F337" s="214"/>
      <c r="H337" s="244"/>
      <c r="I337" s="244"/>
      <c r="J337" s="214"/>
      <c r="K337" s="214"/>
      <c r="L337" s="214"/>
      <c r="M337" s="430"/>
      <c r="N337" s="244"/>
      <c r="O337" s="214"/>
      <c r="P337" s="214"/>
      <c r="Q337" s="214"/>
      <c r="R337" s="214"/>
      <c r="S337" s="430"/>
      <c r="T337" s="24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4"/>
      <c r="C338" s="244"/>
      <c r="D338" s="214"/>
      <c r="E338" s="214"/>
      <c r="F338" s="214"/>
      <c r="H338" s="244"/>
      <c r="I338" s="244"/>
      <c r="J338" s="214"/>
      <c r="K338" s="214"/>
      <c r="L338" s="214"/>
      <c r="M338" s="430"/>
      <c r="N338" s="244"/>
      <c r="O338" s="214"/>
      <c r="P338" s="214"/>
      <c r="Q338" s="214"/>
      <c r="R338" s="214"/>
      <c r="S338" s="430"/>
      <c r="T338" s="24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4"/>
      <c r="C339" s="244"/>
      <c r="D339" s="214"/>
      <c r="E339" s="214"/>
      <c r="F339" s="214"/>
      <c r="H339" s="244"/>
      <c r="I339" s="244"/>
      <c r="J339" s="214"/>
      <c r="K339" s="214"/>
      <c r="L339" s="214"/>
      <c r="M339" s="430"/>
      <c r="N339" s="244"/>
      <c r="O339" s="214"/>
      <c r="P339" s="214"/>
      <c r="Q339" s="214"/>
      <c r="R339" s="214"/>
      <c r="S339" s="430"/>
      <c r="T339" s="24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4"/>
      <c r="C340" s="244"/>
      <c r="D340" s="214"/>
      <c r="E340" s="214"/>
      <c r="F340" s="214"/>
      <c r="H340" s="244"/>
      <c r="I340" s="244"/>
      <c r="J340" s="214"/>
      <c r="K340" s="214"/>
      <c r="L340" s="214"/>
      <c r="M340" s="430"/>
      <c r="N340" s="244"/>
      <c r="O340" s="214"/>
      <c r="P340" s="214"/>
      <c r="Q340" s="214"/>
      <c r="R340" s="214"/>
      <c r="S340" s="430"/>
      <c r="T340" s="24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4"/>
      <c r="C341" s="244"/>
      <c r="D341" s="214"/>
      <c r="E341" s="214"/>
      <c r="F341" s="214"/>
      <c r="H341" s="244"/>
      <c r="I341" s="244"/>
      <c r="J341" s="214"/>
      <c r="K341" s="214"/>
      <c r="L341" s="214"/>
      <c r="M341" s="430"/>
      <c r="N341" s="244"/>
      <c r="O341" s="214"/>
      <c r="P341" s="214"/>
      <c r="Q341" s="214"/>
      <c r="R341" s="214"/>
      <c r="S341" s="430"/>
      <c r="T341" s="24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4"/>
      <c r="C342" s="244"/>
      <c r="D342" s="214"/>
      <c r="E342" s="214"/>
      <c r="F342" s="214"/>
      <c r="H342" s="244"/>
      <c r="I342" s="244"/>
      <c r="J342" s="214"/>
      <c r="K342" s="214"/>
      <c r="L342" s="214"/>
      <c r="M342" s="430"/>
      <c r="N342" s="244"/>
      <c r="O342" s="214"/>
      <c r="P342" s="214"/>
      <c r="Q342" s="214"/>
      <c r="R342" s="214"/>
      <c r="S342" s="430"/>
      <c r="T342" s="24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4"/>
      <c r="C343" s="244"/>
      <c r="D343" s="214"/>
      <c r="E343" s="214"/>
      <c r="F343" s="214"/>
      <c r="H343" s="244"/>
      <c r="I343" s="244"/>
      <c r="J343" s="214"/>
      <c r="K343" s="214"/>
      <c r="L343" s="214"/>
      <c r="M343" s="430"/>
      <c r="N343" s="244"/>
      <c r="O343" s="214"/>
      <c r="P343" s="214"/>
      <c r="Q343" s="214"/>
      <c r="R343" s="214"/>
      <c r="S343" s="430"/>
      <c r="T343" s="24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4"/>
      <c r="C344" s="244"/>
      <c r="D344" s="214"/>
      <c r="E344" s="214"/>
      <c r="F344" s="214"/>
      <c r="H344" s="244"/>
      <c r="I344" s="244"/>
      <c r="J344" s="214"/>
      <c r="K344" s="214"/>
      <c r="L344" s="214"/>
      <c r="M344" s="430"/>
      <c r="N344" s="244"/>
      <c r="O344" s="214"/>
      <c r="P344" s="214"/>
      <c r="Q344" s="214"/>
      <c r="R344" s="214"/>
      <c r="S344" s="430"/>
      <c r="T344" s="24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4"/>
      <c r="C345" s="244"/>
      <c r="D345" s="214"/>
      <c r="E345" s="214"/>
      <c r="F345" s="214"/>
      <c r="H345" s="244"/>
      <c r="I345" s="244"/>
      <c r="J345" s="214"/>
      <c r="K345" s="214"/>
      <c r="L345" s="214"/>
      <c r="M345" s="430"/>
      <c r="N345" s="244"/>
      <c r="O345" s="214"/>
      <c r="P345" s="214"/>
      <c r="Q345" s="214"/>
      <c r="R345" s="214"/>
      <c r="S345" s="430"/>
      <c r="T345" s="24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4"/>
      <c r="C346" s="244"/>
      <c r="D346" s="214"/>
      <c r="E346" s="214"/>
      <c r="F346" s="214"/>
      <c r="H346" s="244"/>
      <c r="I346" s="244"/>
      <c r="J346" s="214"/>
      <c r="K346" s="214"/>
      <c r="L346" s="214"/>
      <c r="M346" s="430"/>
      <c r="N346" s="244"/>
      <c r="O346" s="214"/>
      <c r="P346" s="214"/>
      <c r="Q346" s="214"/>
      <c r="R346" s="214"/>
      <c r="S346" s="430"/>
      <c r="T346" s="24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4"/>
      <c r="C347" s="244"/>
      <c r="D347" s="214"/>
      <c r="E347" s="214"/>
      <c r="F347" s="214"/>
      <c r="H347" s="244"/>
      <c r="I347" s="244"/>
      <c r="J347" s="214"/>
      <c r="K347" s="214"/>
      <c r="L347" s="214"/>
      <c r="M347" s="430"/>
      <c r="N347" s="244"/>
      <c r="O347" s="214"/>
      <c r="P347" s="214"/>
      <c r="Q347" s="214"/>
      <c r="R347" s="214"/>
      <c r="S347" s="430"/>
      <c r="T347" s="24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4"/>
      <c r="C348" s="244"/>
      <c r="D348" s="214"/>
      <c r="E348" s="214"/>
      <c r="F348" s="214"/>
      <c r="H348" s="244"/>
      <c r="I348" s="244"/>
      <c r="J348" s="214"/>
      <c r="K348" s="214"/>
      <c r="L348" s="214"/>
      <c r="M348" s="430"/>
      <c r="N348" s="244"/>
      <c r="O348" s="214"/>
      <c r="P348" s="214"/>
      <c r="Q348" s="214"/>
      <c r="R348" s="214"/>
      <c r="S348" s="430"/>
      <c r="T348" s="24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4"/>
      <c r="C349" s="244"/>
      <c r="D349" s="214"/>
      <c r="E349" s="214"/>
      <c r="F349" s="214"/>
      <c r="H349" s="244"/>
      <c r="I349" s="244"/>
      <c r="J349" s="214"/>
      <c r="K349" s="214"/>
      <c r="L349" s="214"/>
      <c r="M349" s="430"/>
      <c r="N349" s="244"/>
      <c r="O349" s="214"/>
      <c r="P349" s="214"/>
      <c r="Q349" s="214"/>
      <c r="R349" s="214"/>
      <c r="S349" s="430"/>
      <c r="T349" s="24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4"/>
      <c r="C350" s="244"/>
      <c r="D350" s="214"/>
      <c r="E350" s="214"/>
      <c r="F350" s="214"/>
      <c r="H350" s="244"/>
      <c r="I350" s="244"/>
      <c r="J350" s="214"/>
      <c r="K350" s="214"/>
      <c r="L350" s="214"/>
      <c r="M350" s="430"/>
      <c r="N350" s="244"/>
      <c r="O350" s="214"/>
      <c r="P350" s="214"/>
      <c r="Q350" s="214"/>
      <c r="R350" s="214"/>
      <c r="S350" s="430"/>
      <c r="T350" s="24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4"/>
      <c r="C351" s="244"/>
      <c r="D351" s="214"/>
      <c r="E351" s="214"/>
      <c r="F351" s="214"/>
      <c r="H351" s="244"/>
      <c r="I351" s="244"/>
      <c r="J351" s="214"/>
      <c r="K351" s="214"/>
      <c r="L351" s="214"/>
      <c r="M351" s="430"/>
      <c r="N351" s="244"/>
      <c r="O351" s="214"/>
      <c r="P351" s="214"/>
      <c r="Q351" s="214"/>
      <c r="R351" s="214"/>
      <c r="S351" s="430"/>
      <c r="T351" s="24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4"/>
      <c r="C352" s="244"/>
      <c r="D352" s="214"/>
      <c r="E352" s="214"/>
      <c r="F352" s="214"/>
      <c r="H352" s="244"/>
      <c r="I352" s="244"/>
      <c r="J352" s="214"/>
      <c r="K352" s="214"/>
      <c r="L352" s="214"/>
      <c r="M352" s="430"/>
      <c r="N352" s="244"/>
      <c r="O352" s="214"/>
      <c r="P352" s="214"/>
      <c r="Q352" s="214"/>
      <c r="R352" s="214"/>
      <c r="S352" s="430"/>
      <c r="T352" s="24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4"/>
      <c r="C353" s="244"/>
      <c r="D353" s="214"/>
      <c r="E353" s="214"/>
      <c r="F353" s="214"/>
      <c r="H353" s="244"/>
      <c r="I353" s="244"/>
      <c r="J353" s="214"/>
      <c r="K353" s="214"/>
      <c r="L353" s="214"/>
      <c r="M353" s="430"/>
      <c r="N353" s="244"/>
      <c r="O353" s="214"/>
      <c r="P353" s="214"/>
      <c r="Q353" s="214"/>
      <c r="R353" s="214"/>
      <c r="S353" s="430"/>
      <c r="T353" s="24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4"/>
      <c r="C354" s="244"/>
      <c r="D354" s="214"/>
      <c r="E354" s="214"/>
      <c r="F354" s="214"/>
      <c r="H354" s="244"/>
      <c r="I354" s="244"/>
      <c r="J354" s="214"/>
      <c r="K354" s="214"/>
      <c r="L354" s="214"/>
      <c r="M354" s="430"/>
      <c r="N354" s="244"/>
      <c r="O354" s="214"/>
      <c r="P354" s="214"/>
      <c r="Q354" s="214"/>
      <c r="R354" s="214"/>
      <c r="S354" s="430"/>
      <c r="T354" s="24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4"/>
      <c r="C355" s="244"/>
      <c r="D355" s="214"/>
      <c r="E355" s="214"/>
      <c r="F355" s="214"/>
      <c r="H355" s="244"/>
      <c r="I355" s="244"/>
      <c r="J355" s="214"/>
      <c r="K355" s="214"/>
      <c r="L355" s="214"/>
      <c r="M355" s="430"/>
      <c r="N355" s="244"/>
      <c r="O355" s="214"/>
      <c r="P355" s="214"/>
      <c r="Q355" s="214"/>
      <c r="R355" s="214"/>
      <c r="S355" s="430"/>
      <c r="T355" s="24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4"/>
      <c r="C356" s="244"/>
      <c r="D356" s="214"/>
      <c r="E356" s="214"/>
      <c r="F356" s="214"/>
      <c r="H356" s="244"/>
      <c r="I356" s="244"/>
      <c r="J356" s="214"/>
      <c r="K356" s="214"/>
      <c r="L356" s="214"/>
      <c r="M356" s="430"/>
      <c r="N356" s="244"/>
      <c r="O356" s="214"/>
      <c r="P356" s="214"/>
      <c r="Q356" s="214"/>
      <c r="R356" s="214"/>
      <c r="S356" s="430"/>
      <c r="T356" s="24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4"/>
      <c r="C357" s="244"/>
      <c r="D357" s="214"/>
      <c r="E357" s="214"/>
      <c r="F357" s="214"/>
      <c r="H357" s="244"/>
      <c r="I357" s="244"/>
      <c r="J357" s="214"/>
      <c r="K357" s="214"/>
      <c r="L357" s="214"/>
      <c r="M357" s="430"/>
      <c r="N357" s="244"/>
      <c r="O357" s="214"/>
      <c r="P357" s="214"/>
      <c r="Q357" s="214"/>
      <c r="R357" s="214"/>
      <c r="S357" s="430"/>
      <c r="T357" s="24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4"/>
      <c r="C358" s="244"/>
      <c r="D358" s="214"/>
      <c r="E358" s="214"/>
      <c r="F358" s="214"/>
      <c r="H358" s="244"/>
      <c r="I358" s="244"/>
      <c r="J358" s="214"/>
      <c r="K358" s="214"/>
      <c r="L358" s="214"/>
      <c r="M358" s="430"/>
      <c r="N358" s="244"/>
      <c r="O358" s="214"/>
      <c r="P358" s="214"/>
      <c r="Q358" s="214"/>
      <c r="R358" s="214"/>
      <c r="S358" s="430"/>
      <c r="T358" s="24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 t="s">
        <v>83</v>
      </c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/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/>
      <c r="C5" s="84"/>
      <c r="D5" s="85" t="s">
        <v>163</v>
      </c>
      <c r="E5" s="86" t="n">
        <v>40324</v>
      </c>
      <c r="F5" s="87"/>
      <c r="G5" s="88"/>
      <c r="H5" s="88"/>
      <c r="I5" s="88"/>
      <c r="J5" s="89"/>
      <c r="K5" s="90"/>
      <c r="L5" s="91"/>
      <c r="M5" s="92"/>
      <c r="N5" s="89"/>
      <c r="O5" s="93" t="s">
        <v>164</v>
      </c>
      <c r="P5" s="86" t="n">
        <v>40354</v>
      </c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/>
      <c r="C6" s="94"/>
      <c r="D6" s="95" t="s">
        <v>165</v>
      </c>
      <c r="E6" s="86" t="n">
        <v>40324</v>
      </c>
      <c r="F6" s="87"/>
      <c r="G6" s="88"/>
      <c r="H6" s="88"/>
      <c r="I6" s="88"/>
      <c r="J6" s="96"/>
      <c r="K6" s="97"/>
      <c r="L6" s="98"/>
      <c r="M6" s="92"/>
      <c r="N6" s="92"/>
      <c r="O6" s="93" t="s">
        <v>166</v>
      </c>
      <c r="P6" s="86" t="n">
        <v>40354</v>
      </c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/>
      <c r="C7" s="94"/>
      <c r="D7" s="98" t="s">
        <v>167</v>
      </c>
      <c r="E7" s="86" t="n">
        <v>40324</v>
      </c>
      <c r="F7" s="87"/>
      <c r="G7" s="88"/>
      <c r="H7" s="88"/>
      <c r="I7" s="88"/>
      <c r="J7" s="96"/>
      <c r="K7" s="97"/>
      <c r="L7" s="98"/>
      <c r="M7" s="92"/>
      <c r="N7" s="92"/>
      <c r="O7" s="93" t="s">
        <v>168</v>
      </c>
      <c r="P7" s="86" t="n">
        <v>40354</v>
      </c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/>
      <c r="C8" s="92"/>
      <c r="D8" s="98" t="s">
        <v>169</v>
      </c>
      <c r="E8" s="86" t="n">
        <v>40324</v>
      </c>
      <c r="F8" s="87"/>
      <c r="G8" s="88"/>
      <c r="H8" s="88"/>
      <c r="I8" s="88"/>
      <c r="J8" s="83"/>
      <c r="K8" s="90"/>
      <c r="L8" s="98"/>
      <c r="M8" s="92"/>
      <c r="N8" s="92"/>
      <c r="O8" s="98" t="s">
        <v>170</v>
      </c>
      <c r="P8" s="86" t="n">
        <v>40354</v>
      </c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92"/>
      <c r="D9" s="85" t="s">
        <v>171</v>
      </c>
      <c r="E9" s="86" t="n">
        <v>40324</v>
      </c>
      <c r="F9" s="87"/>
      <c r="G9" s="88"/>
      <c r="H9" s="88"/>
      <c r="I9" s="88"/>
      <c r="J9" s="83"/>
      <c r="K9" s="90"/>
      <c r="L9" s="98"/>
      <c r="M9" s="92"/>
      <c r="N9" s="92"/>
      <c r="O9" s="98" t="s">
        <v>172</v>
      </c>
      <c r="P9" s="86" t="n">
        <v>40354</v>
      </c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92"/>
      <c r="D10" s="98" t="s">
        <v>173</v>
      </c>
      <c r="E10" s="86" t="n">
        <v>40324</v>
      </c>
      <c r="F10" s="87"/>
      <c r="G10" s="88"/>
      <c r="H10" s="88"/>
      <c r="I10" s="88"/>
      <c r="J10" s="83"/>
      <c r="K10" s="90"/>
      <c r="L10" s="98"/>
      <c r="M10" s="92"/>
      <c r="N10" s="92"/>
      <c r="O10" s="93" t="s">
        <v>174</v>
      </c>
      <c r="P10" s="86" t="n">
        <v>40354</v>
      </c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92"/>
      <c r="D11" s="85" t="s">
        <v>175</v>
      </c>
      <c r="E11" s="86" t="n">
        <v>40324</v>
      </c>
      <c r="F11" s="87"/>
      <c r="G11" s="88"/>
      <c r="H11" s="88"/>
      <c r="I11" s="88"/>
      <c r="J11" s="83"/>
      <c r="K11" s="90"/>
      <c r="L11" s="98"/>
      <c r="M11" s="92"/>
      <c r="N11" s="92"/>
      <c r="O11" s="93" t="s">
        <v>176</v>
      </c>
      <c r="P11" s="86" t="n">
        <v>40354</v>
      </c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92"/>
      <c r="D12" s="98" t="s">
        <v>177</v>
      </c>
      <c r="E12" s="86" t="n">
        <v>40324</v>
      </c>
      <c r="F12" s="87"/>
      <c r="G12" s="88"/>
      <c r="H12" s="88"/>
      <c r="I12" s="88"/>
      <c r="J12" s="83"/>
      <c r="K12" s="90"/>
      <c r="L12" s="98"/>
      <c r="M12" s="92"/>
      <c r="N12" s="92"/>
      <c r="O12" s="93" t="s">
        <v>178</v>
      </c>
      <c r="P12" s="86" t="n">
        <v>40354</v>
      </c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92"/>
      <c r="D13" s="98" t="s">
        <v>179</v>
      </c>
      <c r="E13" s="86" t="n">
        <v>40324</v>
      </c>
      <c r="F13" s="87"/>
      <c r="G13" s="88"/>
      <c r="H13" s="88"/>
      <c r="I13" s="88"/>
      <c r="J13" s="83"/>
      <c r="K13" s="90"/>
      <c r="L13" s="98"/>
      <c r="M13" s="92"/>
      <c r="N13" s="92"/>
      <c r="O13" s="93" t="s">
        <v>180</v>
      </c>
      <c r="P13" s="86" t="n">
        <v>40354</v>
      </c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92"/>
      <c r="D14" s="85" t="s">
        <v>181</v>
      </c>
      <c r="E14" s="86" t="n">
        <v>40324</v>
      </c>
      <c r="F14" s="87"/>
      <c r="G14" s="88"/>
      <c r="H14" s="88"/>
      <c r="I14" s="88"/>
      <c r="J14" s="83"/>
      <c r="K14" s="90"/>
      <c r="L14" s="98"/>
      <c r="M14" s="92"/>
      <c r="N14" s="92"/>
      <c r="O14" s="85" t="s">
        <v>182</v>
      </c>
      <c r="P14" s="86" t="n">
        <v>40354</v>
      </c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92"/>
      <c r="D15" s="95" t="s">
        <v>183</v>
      </c>
      <c r="E15" s="86" t="n">
        <v>40324</v>
      </c>
      <c r="F15" s="87"/>
      <c r="G15" s="88"/>
      <c r="H15" s="88"/>
      <c r="I15" s="88"/>
      <c r="J15" s="83"/>
      <c r="K15" s="90"/>
      <c r="L15" s="98"/>
      <c r="M15" s="92"/>
      <c r="N15" s="92"/>
      <c r="O15" s="93" t="s">
        <v>184</v>
      </c>
      <c r="P15" s="86" t="n">
        <v>40354</v>
      </c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92"/>
      <c r="D16" s="98" t="s">
        <v>185</v>
      </c>
      <c r="E16" s="86" t="n">
        <v>40324</v>
      </c>
      <c r="F16" s="87"/>
      <c r="G16" s="88"/>
      <c r="H16" s="88"/>
      <c r="I16" s="88"/>
      <c r="J16" s="83"/>
      <c r="K16" s="90"/>
      <c r="L16" s="98"/>
      <c r="M16" s="92"/>
      <c r="N16" s="92"/>
      <c r="O16" s="93" t="s">
        <v>186</v>
      </c>
      <c r="P16" s="86" t="n">
        <v>40354</v>
      </c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92"/>
      <c r="D17" s="98" t="s">
        <v>187</v>
      </c>
      <c r="E17" s="86" t="n">
        <v>40324</v>
      </c>
      <c r="F17" s="87"/>
      <c r="G17" s="88"/>
      <c r="H17" s="88"/>
      <c r="I17" s="88"/>
      <c r="J17" s="83"/>
      <c r="K17" s="90"/>
      <c r="L17" s="98"/>
      <c r="M17" s="92"/>
      <c r="N17" s="92"/>
      <c r="O17" s="93" t="s">
        <v>188</v>
      </c>
      <c r="P17" s="86" t="n">
        <v>40354</v>
      </c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 t="s">
        <v>189</v>
      </c>
      <c r="E18" s="86" t="n">
        <v>40324</v>
      </c>
      <c r="F18" s="87"/>
      <c r="G18" s="88"/>
      <c r="H18" s="88"/>
      <c r="I18" s="88"/>
      <c r="J18" s="83"/>
      <c r="K18" s="90"/>
      <c r="L18" s="98"/>
      <c r="M18" s="100"/>
      <c r="N18" s="92"/>
      <c r="O18" s="93" t="s">
        <v>190</v>
      </c>
      <c r="P18" s="86" t="n">
        <v>40354</v>
      </c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 t="s">
        <v>191</v>
      </c>
      <c r="E19" s="86" t="n">
        <v>40324</v>
      </c>
      <c r="F19" s="87"/>
      <c r="G19" s="88"/>
      <c r="H19" s="88"/>
      <c r="I19" s="88"/>
      <c r="J19" s="83"/>
      <c r="K19" s="90"/>
      <c r="L19" s="98"/>
      <c r="M19" s="92"/>
      <c r="N19" s="92"/>
      <c r="O19" s="93" t="s">
        <v>192</v>
      </c>
      <c r="P19" s="86" t="n">
        <v>40354</v>
      </c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 t="s">
        <v>193</v>
      </c>
      <c r="E20" s="86" t="n">
        <v>40324</v>
      </c>
      <c r="F20" s="87"/>
      <c r="G20" s="88"/>
      <c r="H20" s="88"/>
      <c r="I20" s="88"/>
      <c r="J20" s="83"/>
      <c r="K20" s="90"/>
      <c r="L20" s="98"/>
      <c r="M20" s="92"/>
      <c r="N20" s="92"/>
      <c r="O20" s="93" t="s">
        <v>194</v>
      </c>
      <c r="P20" s="86" t="n">
        <v>40354</v>
      </c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 t="s">
        <v>195</v>
      </c>
      <c r="E21" s="86" t="n">
        <v>40324</v>
      </c>
      <c r="F21" s="87"/>
      <c r="G21" s="88"/>
      <c r="H21" s="88"/>
      <c r="I21" s="88"/>
      <c r="J21" s="83"/>
      <c r="K21" s="90"/>
      <c r="L21" s="98"/>
      <c r="M21" s="92"/>
      <c r="N21" s="92"/>
      <c r="O21" s="93" t="s">
        <v>196</v>
      </c>
      <c r="P21" s="86" t="n">
        <v>40354</v>
      </c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 t="s">
        <v>197</v>
      </c>
      <c r="E22" s="86" t="n">
        <v>40324</v>
      </c>
      <c r="F22" s="87"/>
      <c r="G22" s="88"/>
      <c r="H22" s="88"/>
      <c r="I22" s="88"/>
      <c r="J22" s="83"/>
      <c r="K22" s="90"/>
      <c r="L22" s="98"/>
      <c r="M22" s="92"/>
      <c r="N22" s="92"/>
      <c r="O22" s="93" t="s">
        <v>198</v>
      </c>
      <c r="P22" s="86" t="n">
        <v>40354</v>
      </c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 t="s">
        <v>199</v>
      </c>
      <c r="E23" s="86" t="n">
        <v>40324</v>
      </c>
      <c r="F23" s="87"/>
      <c r="G23" s="88"/>
      <c r="H23" s="88"/>
      <c r="I23" s="88"/>
      <c r="J23" s="83"/>
      <c r="K23" s="90"/>
      <c r="L23" s="98"/>
      <c r="M23" s="92"/>
      <c r="N23" s="92"/>
      <c r="O23" s="98" t="s">
        <v>200</v>
      </c>
      <c r="P23" s="86" t="n">
        <v>40354</v>
      </c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 t="s">
        <v>201</v>
      </c>
      <c r="E24" s="86" t="n">
        <v>40324</v>
      </c>
      <c r="F24" s="87"/>
      <c r="G24" s="88"/>
      <c r="H24" s="88"/>
      <c r="I24" s="88"/>
      <c r="J24" s="83"/>
      <c r="K24" s="90"/>
      <c r="L24" s="98"/>
      <c r="M24" s="92"/>
      <c r="N24" s="92"/>
      <c r="O24" s="93" t="s">
        <v>202</v>
      </c>
      <c r="P24" s="86" t="n">
        <v>40354</v>
      </c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 t="s">
        <v>203</v>
      </c>
      <c r="E25" s="86" t="n">
        <v>40324</v>
      </c>
      <c r="F25" s="87"/>
      <c r="G25" s="88"/>
      <c r="H25" s="88"/>
      <c r="I25" s="88"/>
      <c r="J25" s="83"/>
      <c r="K25" s="90"/>
      <c r="L25" s="98"/>
      <c r="M25" s="92"/>
      <c r="N25" s="92"/>
      <c r="O25" s="93" t="s">
        <v>204</v>
      </c>
      <c r="P25" s="86" t="n">
        <v>40354</v>
      </c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 t="s">
        <v>205</v>
      </c>
      <c r="E26" s="86" t="n">
        <v>40324</v>
      </c>
      <c r="F26" s="87"/>
      <c r="G26" s="88"/>
      <c r="H26" s="88"/>
      <c r="I26" s="88"/>
      <c r="J26" s="83"/>
      <c r="K26" s="90"/>
      <c r="L26" s="98"/>
      <c r="M26" s="92"/>
      <c r="N26" s="92"/>
      <c r="O26" s="93" t="s">
        <v>206</v>
      </c>
      <c r="P26" s="86" t="n">
        <v>40354</v>
      </c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 t="s">
        <v>207</v>
      </c>
      <c r="E27" s="103" t="n">
        <v>40324</v>
      </c>
      <c r="F27" s="87"/>
      <c r="G27" s="88"/>
      <c r="H27" s="88"/>
      <c r="I27" s="88"/>
      <c r="J27" s="83"/>
      <c r="K27" s="90"/>
      <c r="L27" s="98"/>
      <c r="M27" s="92"/>
      <c r="N27" s="92"/>
      <c r="O27" s="98" t="s">
        <v>208</v>
      </c>
      <c r="P27" s="86" t="n">
        <v>40354</v>
      </c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 t="s">
        <v>209</v>
      </c>
      <c r="E28" s="103" t="n">
        <v>40324</v>
      </c>
      <c r="F28" s="87"/>
      <c r="G28" s="88"/>
      <c r="H28" s="88"/>
      <c r="I28" s="88"/>
      <c r="J28" s="83"/>
      <c r="K28" s="90"/>
      <c r="L28" s="98"/>
      <c r="M28" s="92"/>
      <c r="N28" s="92"/>
      <c r="O28" s="98" t="s">
        <v>210</v>
      </c>
      <c r="P28" s="86" t="n">
        <v>40354</v>
      </c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 t="s">
        <v>211</v>
      </c>
      <c r="E29" s="103" t="n">
        <v>40324</v>
      </c>
      <c r="F29" s="87"/>
      <c r="G29" s="88"/>
      <c r="H29" s="88"/>
      <c r="I29" s="88"/>
      <c r="J29" s="83"/>
      <c r="K29" s="90"/>
      <c r="L29" s="98"/>
      <c r="M29" s="92"/>
      <c r="N29" s="92"/>
      <c r="O29" s="93" t="s">
        <v>212</v>
      </c>
      <c r="P29" s="86" t="n">
        <v>40354</v>
      </c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 t="s">
        <v>213</v>
      </c>
      <c r="P30" s="86" t="n">
        <v>40354</v>
      </c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 t="s">
        <v>214</v>
      </c>
      <c r="P31" s="86" t="n">
        <v>40354</v>
      </c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 t="s">
        <v>215</v>
      </c>
      <c r="P32" s="86" t="n">
        <v>40354</v>
      </c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 t="s">
        <v>216</v>
      </c>
      <c r="P33" s="86" t="n">
        <v>40354</v>
      </c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17</v>
      </c>
      <c r="P34" s="86" t="n">
        <v>40354</v>
      </c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18</v>
      </c>
      <c r="B50" s="116"/>
    </row>
    <row r="51" customFormat="false" ht="12" hidden="false" customHeight="false" outlineLevel="0" collapsed="false">
      <c r="C51" s="90"/>
      <c r="L51" s="117" t="s">
        <v>148</v>
      </c>
      <c r="M51" s="118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19" t="s">
        <v>155</v>
      </c>
      <c r="D52" s="120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1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/>
      <c r="M53" s="93"/>
      <c r="N53" s="89"/>
      <c r="O53" s="95"/>
      <c r="P53" s="86"/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83"/>
      <c r="M54" s="93"/>
      <c r="N54" s="83"/>
      <c r="O54" s="98"/>
      <c r="P54" s="86"/>
      <c r="Q54" s="87"/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83"/>
      <c r="M55" s="93"/>
      <c r="N55" s="83"/>
      <c r="O55" s="98"/>
      <c r="P55" s="86"/>
      <c r="Q55" s="87"/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83"/>
      <c r="M56" s="93"/>
      <c r="N56" s="83"/>
      <c r="O56" s="85"/>
      <c r="P56" s="86"/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83"/>
      <c r="M57" s="93"/>
      <c r="N57" s="83"/>
      <c r="O57" s="98"/>
      <c r="P57" s="86"/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83"/>
      <c r="M58" s="93"/>
      <c r="N58" s="83"/>
      <c r="O58" s="85"/>
      <c r="P58" s="86"/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83"/>
      <c r="M59" s="93"/>
      <c r="N59" s="83"/>
      <c r="O59" s="98"/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83"/>
      <c r="M60" s="93"/>
      <c r="N60" s="83"/>
      <c r="O60" s="98"/>
      <c r="P60" s="86"/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83"/>
      <c r="M61" s="93"/>
      <c r="N61" s="83"/>
      <c r="O61" s="85"/>
      <c r="P61" s="86"/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83"/>
      <c r="M62" s="93"/>
      <c r="N62" s="83"/>
      <c r="O62" s="95"/>
      <c r="P62" s="86"/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83"/>
      <c r="M63" s="93"/>
      <c r="N63" s="83"/>
      <c r="O63" s="98"/>
      <c r="P63" s="86"/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83"/>
      <c r="M64" s="93"/>
      <c r="N64" s="83"/>
      <c r="O64" s="98"/>
      <c r="P64" s="86"/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83"/>
      <c r="M65" s="93"/>
      <c r="N65" s="83"/>
      <c r="O65" s="98"/>
      <c r="P65" s="86"/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85"/>
      <c r="P66" s="86"/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8"/>
      <c r="P67" s="86"/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5"/>
      <c r="P68" s="86"/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85"/>
      <c r="P69" s="86"/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5"/>
      <c r="P70" s="86"/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85"/>
      <c r="P71" s="86"/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5"/>
      <c r="P72" s="86"/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8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19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5</v>
      </c>
      <c r="C2" s="137" t="s">
        <v>220</v>
      </c>
      <c r="D2" s="122"/>
      <c r="E2" s="122"/>
      <c r="F2" s="122"/>
      <c r="K2" s="138" t="s">
        <v>147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21</v>
      </c>
      <c r="C4" s="141" t="s">
        <v>222</v>
      </c>
      <c r="D4" s="141" t="s">
        <v>223</v>
      </c>
      <c r="E4" s="141" t="s">
        <v>224</v>
      </c>
      <c r="F4" s="141" t="s">
        <v>225</v>
      </c>
      <c r="G4" s="81" t="s">
        <v>226</v>
      </c>
      <c r="H4" s="81" t="s">
        <v>227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6</v>
      </c>
      <c r="L5" s="141" t="s">
        <v>221</v>
      </c>
      <c r="M5" s="141" t="s">
        <v>222</v>
      </c>
      <c r="N5" s="141" t="s">
        <v>223</v>
      </c>
      <c r="O5" s="141" t="s">
        <v>224</v>
      </c>
      <c r="P5" s="141" t="s">
        <v>225</v>
      </c>
      <c r="Q5" s="81" t="s">
        <v>226</v>
      </c>
      <c r="R5" s="81" t="s">
        <v>227</v>
      </c>
      <c r="S5" s="1"/>
    </row>
    <row r="6" customFormat="false" ht="11.25" hidden="false" customHeight="false" outlineLevel="0" collapsed="false">
      <c r="A6" s="143" t="str">
        <f aca="false">Fechas!D5</f>
        <v>SY 100</v>
      </c>
      <c r="B6" s="144"/>
      <c r="C6" s="144"/>
      <c r="D6" s="144"/>
      <c r="E6" s="144"/>
      <c r="F6" s="145"/>
      <c r="G6" s="145"/>
      <c r="H6" s="145"/>
      <c r="I6" s="146"/>
      <c r="J6" s="146"/>
      <c r="K6" s="147" t="str">
        <f aca="false">Fechas!O5</f>
        <v>KLEIN TIGRE</v>
      </c>
      <c r="L6" s="148"/>
      <c r="M6" s="148"/>
      <c r="N6" s="148"/>
      <c r="O6" s="148"/>
      <c r="P6" s="148"/>
      <c r="Q6" s="149"/>
      <c r="R6" s="149"/>
    </row>
    <row r="7" customFormat="false" ht="11.25" hidden="false" customHeight="false" outlineLevel="0" collapsed="false">
      <c r="A7" s="143" t="str">
        <f aca="false">Fechas!D6</f>
        <v>ACA 304</v>
      </c>
      <c r="B7" s="144"/>
      <c r="C7" s="144"/>
      <c r="D7" s="144"/>
      <c r="E7" s="144"/>
      <c r="F7" s="145"/>
      <c r="G7" s="145"/>
      <c r="H7" s="145"/>
      <c r="I7" s="146"/>
      <c r="J7" s="146"/>
      <c r="K7" s="143" t="str">
        <f aca="false">Fechas!O6</f>
        <v>ACA 901</v>
      </c>
      <c r="L7" s="144"/>
      <c r="M7" s="144"/>
      <c r="N7" s="144"/>
      <c r="O7" s="145"/>
      <c r="P7" s="145"/>
      <c r="Q7" s="145"/>
      <c r="R7" s="145"/>
    </row>
    <row r="8" customFormat="false" ht="11.25" hidden="false" customHeight="false" outlineLevel="0" collapsed="false">
      <c r="A8" s="143" t="str">
        <f aca="false">Fechas!D7</f>
        <v>LE 2330</v>
      </c>
      <c r="B8" s="144"/>
      <c r="C8" s="144"/>
      <c r="D8" s="144"/>
      <c r="E8" s="144"/>
      <c r="F8" s="145"/>
      <c r="G8" s="145"/>
      <c r="H8" s="145"/>
      <c r="I8" s="146"/>
      <c r="J8" s="146"/>
      <c r="K8" s="143" t="str">
        <f aca="false">Fechas!O7</f>
        <v>KLEIN ZORRO</v>
      </c>
      <c r="L8" s="144"/>
      <c r="M8" s="144"/>
      <c r="N8" s="144"/>
      <c r="O8" s="145"/>
      <c r="P8" s="145"/>
      <c r="Q8" s="145"/>
      <c r="R8" s="145"/>
    </row>
    <row r="9" customFormat="false" ht="11.25" hidden="false" customHeight="false" outlineLevel="0" collapsed="false">
      <c r="A9" s="143" t="str">
        <f aca="false">Fechas!D8</f>
        <v>BIOINTA 3005</v>
      </c>
      <c r="B9" s="144"/>
      <c r="C9" s="144"/>
      <c r="D9" s="144"/>
      <c r="E9" s="144"/>
      <c r="F9" s="145"/>
      <c r="G9" s="145"/>
      <c r="H9" s="145"/>
      <c r="I9" s="146"/>
      <c r="J9" s="146"/>
      <c r="K9" s="143" t="str">
        <f aca="false">Fechas!O8</f>
        <v>KLEIN LEON</v>
      </c>
      <c r="L9" s="144"/>
      <c r="M9" s="144"/>
      <c r="N9" s="144"/>
      <c r="O9" s="145"/>
      <c r="P9" s="145"/>
      <c r="Q9" s="145"/>
      <c r="R9" s="145"/>
    </row>
    <row r="10" customFormat="false" ht="11.25" hidden="false" customHeight="false" outlineLevel="0" collapsed="false">
      <c r="A10" s="143" t="str">
        <f aca="false">Fechas!D9</f>
        <v>LE 2341</v>
      </c>
      <c r="B10" s="144"/>
      <c r="C10" s="144"/>
      <c r="D10" s="144"/>
      <c r="E10" s="144"/>
      <c r="F10" s="145"/>
      <c r="G10" s="145"/>
      <c r="H10" s="145"/>
      <c r="I10" s="146"/>
      <c r="J10" s="146"/>
      <c r="K10" s="143" t="str">
        <f aca="false">Fechas!O9</f>
        <v>BUCK 75 ANIVERSARIO</v>
      </c>
      <c r="L10" s="144"/>
      <c r="M10" s="144"/>
      <c r="N10" s="144"/>
      <c r="O10" s="145"/>
      <c r="P10" s="145"/>
      <c r="Q10" s="145"/>
      <c r="R10" s="145"/>
    </row>
    <row r="11" customFormat="false" ht="11.25" hidden="false" customHeight="false" outlineLevel="0" collapsed="false">
      <c r="A11" s="143" t="str">
        <f aca="false">Fechas!D10</f>
        <v>BUCK METEORO</v>
      </c>
      <c r="B11" s="144"/>
      <c r="C11" s="144"/>
      <c r="D11" s="144"/>
      <c r="E11" s="144"/>
      <c r="F11" s="145"/>
      <c r="G11" s="145"/>
      <c r="H11" s="145"/>
      <c r="I11" s="146"/>
      <c r="J11" s="146"/>
      <c r="K11" s="143" t="str">
        <f aca="false">Fechas!O10</f>
        <v>KLEIN CHAJA</v>
      </c>
      <c r="L11" s="144"/>
      <c r="M11" s="144"/>
      <c r="N11" s="144"/>
      <c r="O11" s="145"/>
      <c r="P11" s="145"/>
      <c r="Q11" s="145"/>
      <c r="R11" s="145"/>
    </row>
    <row r="12" customFormat="false" ht="11.25" hidden="false" customHeight="false" outlineLevel="0" collapsed="false">
      <c r="A12" s="143" t="str">
        <f aca="false">Fechas!D11</f>
        <v>ACA 315</v>
      </c>
      <c r="B12" s="144"/>
      <c r="C12" s="144"/>
      <c r="D12" s="144"/>
      <c r="E12" s="144"/>
      <c r="F12" s="145"/>
      <c r="G12" s="145"/>
      <c r="H12" s="145"/>
      <c r="I12" s="146"/>
      <c r="J12" s="146"/>
      <c r="K12" s="143" t="str">
        <f aca="false">Fechas!O11</f>
        <v>BUCK PUELCHE</v>
      </c>
      <c r="L12" s="144"/>
      <c r="M12" s="144"/>
      <c r="N12" s="144"/>
      <c r="O12" s="145"/>
      <c r="P12" s="145"/>
      <c r="Q12" s="145"/>
      <c r="R12" s="145"/>
    </row>
    <row r="13" customFormat="false" ht="11.25" hidden="false" customHeight="false" outlineLevel="0" collapsed="false">
      <c r="A13" s="143" t="str">
        <f aca="false">Fechas!D12</f>
        <v>BIOINTA 3004</v>
      </c>
      <c r="B13" s="144"/>
      <c r="C13" s="144"/>
      <c r="D13" s="144"/>
      <c r="E13" s="144"/>
      <c r="F13" s="145"/>
      <c r="G13" s="145"/>
      <c r="H13" s="145"/>
      <c r="I13" s="146"/>
      <c r="J13" s="146"/>
      <c r="K13" s="143" t="str">
        <f aca="false">Fechas!O12</f>
        <v>ACA 906</v>
      </c>
      <c r="L13" s="144"/>
      <c r="M13" s="144"/>
      <c r="N13" s="144"/>
      <c r="O13" s="145"/>
      <c r="P13" s="145"/>
      <c r="Q13" s="145"/>
      <c r="R13" s="145"/>
    </row>
    <row r="14" customFormat="false" ht="11.25" hidden="false" customHeight="false" outlineLevel="0" collapsed="false">
      <c r="A14" s="143" t="str">
        <f aca="false">Fechas!D13</f>
        <v>BUCK TAITA</v>
      </c>
      <c r="B14" s="144"/>
      <c r="C14" s="144"/>
      <c r="D14" s="144"/>
      <c r="E14" s="144"/>
      <c r="F14" s="145"/>
      <c r="G14" s="145"/>
      <c r="H14" s="145"/>
      <c r="I14" s="146"/>
      <c r="J14" s="146"/>
      <c r="K14" s="143" t="str">
        <f aca="false">Fechas!O13</f>
        <v>SY 300</v>
      </c>
      <c r="L14" s="144"/>
      <c r="M14" s="144"/>
      <c r="N14" s="144"/>
      <c r="O14" s="145"/>
      <c r="P14" s="145"/>
      <c r="Q14" s="145"/>
      <c r="R14" s="145"/>
    </row>
    <row r="15" customFormat="false" ht="11.25" hidden="false" customHeight="false" outlineLevel="0" collapsed="false">
      <c r="A15" s="143" t="str">
        <f aca="false">Fechas!D14</f>
        <v>KLEIN PANTERA</v>
      </c>
      <c r="B15" s="144"/>
      <c r="C15" s="144"/>
      <c r="D15" s="144"/>
      <c r="E15" s="144"/>
      <c r="F15" s="145"/>
      <c r="G15" s="145"/>
      <c r="H15" s="145"/>
      <c r="I15" s="146"/>
      <c r="J15" s="146"/>
      <c r="K15" s="143" t="str">
        <f aca="false">Fechas!O14</f>
        <v>BUCK GLUTINO</v>
      </c>
      <c r="L15" s="144"/>
      <c r="M15" s="144"/>
      <c r="N15" s="144"/>
      <c r="O15" s="145"/>
      <c r="P15" s="145"/>
      <c r="Q15" s="145"/>
      <c r="R15" s="145"/>
    </row>
    <row r="16" customFormat="false" ht="11.25" hidden="false" customHeight="false" outlineLevel="0" collapsed="false">
      <c r="A16" s="143" t="str">
        <f aca="false">Fechas!D15</f>
        <v>KLEIN GUERRERO</v>
      </c>
      <c r="B16" s="144"/>
      <c r="C16" s="144"/>
      <c r="D16" s="144"/>
      <c r="E16" s="144"/>
      <c r="F16" s="145"/>
      <c r="G16" s="145"/>
      <c r="H16" s="145"/>
      <c r="I16" s="146"/>
      <c r="J16" s="146"/>
      <c r="K16" s="143" t="str">
        <f aca="false">Fechas!O15</f>
        <v>AGP FAST</v>
      </c>
      <c r="L16" s="144"/>
      <c r="M16" s="144"/>
      <c r="N16" s="144"/>
      <c r="O16" s="145"/>
      <c r="P16" s="145"/>
      <c r="Q16" s="145"/>
      <c r="R16" s="145"/>
    </row>
    <row r="17" customFormat="false" ht="11.25" hidden="false" customHeight="false" outlineLevel="0" collapsed="false">
      <c r="A17" s="143" t="str">
        <f aca="false">Fechas!D16</f>
        <v>KLEIN GLADIADOR</v>
      </c>
      <c r="B17" s="144"/>
      <c r="C17" s="144"/>
      <c r="D17" s="144"/>
      <c r="E17" s="144"/>
      <c r="F17" s="145"/>
      <c r="G17" s="145"/>
      <c r="H17" s="145"/>
      <c r="I17" s="146"/>
      <c r="J17" s="146"/>
      <c r="K17" s="143" t="str">
        <f aca="false">Fechas!O16</f>
        <v>LE 2331</v>
      </c>
      <c r="L17" s="144"/>
      <c r="M17" s="144"/>
      <c r="N17" s="144"/>
      <c r="O17" s="145"/>
      <c r="P17" s="145"/>
      <c r="Q17" s="145"/>
      <c r="R17" s="145"/>
    </row>
    <row r="18" customFormat="false" ht="11.25" hidden="false" customHeight="false" outlineLevel="0" collapsed="false">
      <c r="A18" s="143" t="str">
        <f aca="false">Fechas!D17</f>
        <v>BAGUETTE PREMIUM 11</v>
      </c>
      <c r="B18" s="144"/>
      <c r="C18" s="144"/>
      <c r="D18" s="144"/>
      <c r="E18" s="144"/>
      <c r="F18" s="145"/>
      <c r="G18" s="145"/>
      <c r="H18" s="145"/>
      <c r="I18" s="146"/>
      <c r="J18" s="146"/>
      <c r="K18" s="143" t="str">
        <f aca="false">Fechas!O17</f>
        <v>KLEIN TAURO</v>
      </c>
      <c r="L18" s="144"/>
      <c r="M18" s="144"/>
      <c r="N18" s="144"/>
      <c r="O18" s="145"/>
      <c r="P18" s="145"/>
      <c r="Q18" s="145"/>
      <c r="R18" s="145"/>
    </row>
    <row r="19" customFormat="false" ht="11.25" hidden="false" customHeight="false" outlineLevel="0" collapsed="false">
      <c r="A19" s="143" t="str">
        <f aca="false">Fechas!D18</f>
        <v>THEMIX-L</v>
      </c>
      <c r="B19" s="144"/>
      <c r="C19" s="144"/>
      <c r="D19" s="144"/>
      <c r="E19" s="144"/>
      <c r="F19" s="145"/>
      <c r="G19" s="145"/>
      <c r="H19" s="145"/>
      <c r="I19" s="146"/>
      <c r="J19" s="146"/>
      <c r="K19" s="143" t="str">
        <f aca="false">Fechas!O18</f>
        <v>LE 2333</v>
      </c>
      <c r="L19" s="144"/>
      <c r="M19" s="144"/>
      <c r="N19" s="144"/>
      <c r="O19" s="145"/>
      <c r="P19" s="145"/>
      <c r="Q19" s="145"/>
      <c r="R19" s="145"/>
    </row>
    <row r="20" customFormat="false" ht="11.25" hidden="false" customHeight="false" outlineLevel="0" collapsed="false">
      <c r="A20" s="143" t="str">
        <f aca="false">Fechas!D19</f>
        <v>BIOINTA 2005</v>
      </c>
      <c r="B20" s="144"/>
      <c r="C20" s="144"/>
      <c r="D20" s="144"/>
      <c r="E20" s="144"/>
      <c r="F20" s="145"/>
      <c r="G20" s="145"/>
      <c r="H20" s="145"/>
      <c r="I20" s="146"/>
      <c r="J20" s="146"/>
      <c r="K20" s="143" t="str">
        <f aca="false">Fechas!O19</f>
        <v>BAGUETTE 9</v>
      </c>
      <c r="L20" s="144"/>
      <c r="M20" s="144"/>
      <c r="N20" s="144"/>
      <c r="O20" s="145"/>
      <c r="P20" s="145"/>
      <c r="Q20" s="145"/>
      <c r="R20" s="145"/>
    </row>
    <row r="21" customFormat="false" ht="11.25" hidden="false" customHeight="false" outlineLevel="0" collapsed="false">
      <c r="A21" s="143" t="str">
        <f aca="false">Fechas!D20</f>
        <v>ACA 202</v>
      </c>
      <c r="B21" s="144"/>
      <c r="C21" s="144"/>
      <c r="D21" s="144"/>
      <c r="E21" s="144"/>
      <c r="F21" s="145"/>
      <c r="G21" s="145"/>
      <c r="H21" s="145"/>
      <c r="I21" s="146"/>
      <c r="J21" s="146"/>
      <c r="K21" s="143" t="str">
        <f aca="false">Fechas!O20</f>
        <v>SY 200</v>
      </c>
      <c r="L21" s="144"/>
      <c r="M21" s="144"/>
      <c r="N21" s="144"/>
      <c r="O21" s="145"/>
      <c r="P21" s="145"/>
      <c r="Q21" s="145"/>
      <c r="R21" s="145"/>
    </row>
    <row r="22" customFormat="false" ht="11.25" hidden="false" customHeight="false" outlineLevel="0" collapsed="false">
      <c r="A22" s="143" t="str">
        <f aca="false">Fechas!D21</f>
        <v>KLEIN CARPINCHO</v>
      </c>
      <c r="B22" s="144"/>
      <c r="C22" s="144"/>
      <c r="D22" s="144"/>
      <c r="E22" s="144"/>
      <c r="F22" s="145"/>
      <c r="G22" s="145"/>
      <c r="H22" s="145"/>
      <c r="I22" s="146"/>
      <c r="J22" s="146"/>
      <c r="K22" s="143" t="str">
        <f aca="false">Fechas!O21</f>
        <v>ATLAX</v>
      </c>
      <c r="L22" s="144"/>
      <c r="M22" s="144"/>
      <c r="N22" s="144"/>
      <c r="O22" s="145"/>
      <c r="P22" s="145"/>
      <c r="Q22" s="145"/>
      <c r="R22" s="145"/>
    </row>
    <row r="23" customFormat="false" ht="11.25" hidden="false" customHeight="false" outlineLevel="0" collapsed="false">
      <c r="A23" s="143" t="str">
        <f aca="false">Fechas!D22</f>
        <v>ACA 201</v>
      </c>
      <c r="B23" s="144"/>
      <c r="C23" s="144"/>
      <c r="D23" s="144"/>
      <c r="E23" s="144"/>
      <c r="F23" s="145"/>
      <c r="G23" s="145"/>
      <c r="H23" s="145"/>
      <c r="I23" s="146"/>
      <c r="J23" s="146"/>
      <c r="K23" s="143" t="str">
        <f aca="false">Fechas!O22</f>
        <v>BAGUETTE 18</v>
      </c>
      <c r="L23" s="144"/>
      <c r="M23" s="144"/>
      <c r="N23" s="144"/>
      <c r="O23" s="145"/>
      <c r="P23" s="145"/>
      <c r="Q23" s="145"/>
      <c r="R23" s="145"/>
    </row>
    <row r="24" customFormat="false" ht="11.25" hidden="false" customHeight="false" outlineLevel="0" collapsed="false">
      <c r="A24" s="143" t="str">
        <f aca="false">Fechas!D23</f>
        <v>ACA 320</v>
      </c>
      <c r="B24" s="144"/>
      <c r="C24" s="144"/>
      <c r="D24" s="144"/>
      <c r="E24" s="144"/>
      <c r="F24" s="145"/>
      <c r="G24" s="145"/>
      <c r="H24" s="145"/>
      <c r="I24" s="146"/>
      <c r="J24" s="146"/>
      <c r="K24" s="143" t="str">
        <f aca="false">Fechas!O23</f>
        <v>BIOINTA 1006</v>
      </c>
      <c r="L24" s="144"/>
      <c r="M24" s="144"/>
      <c r="N24" s="144"/>
      <c r="O24" s="145"/>
      <c r="P24" s="145"/>
      <c r="Q24" s="145"/>
      <c r="R24" s="145"/>
    </row>
    <row r="25" customFormat="false" ht="11.25" hidden="false" customHeight="false" outlineLevel="0" collapsed="false">
      <c r="A25" s="143" t="str">
        <f aca="false">Fechas!D24</f>
        <v>KLEIN YARARA</v>
      </c>
      <c r="B25" s="144"/>
      <c r="C25" s="144"/>
      <c r="D25" s="144"/>
      <c r="E25" s="144"/>
      <c r="F25" s="145"/>
      <c r="G25" s="145"/>
      <c r="H25" s="145"/>
      <c r="I25" s="146"/>
      <c r="J25" s="146"/>
      <c r="K25" s="143" t="str">
        <f aca="false">Fechas!O24</f>
        <v>CRONOX</v>
      </c>
      <c r="L25" s="144"/>
      <c r="M25" s="144"/>
      <c r="N25" s="144"/>
      <c r="O25" s="145"/>
      <c r="P25" s="145"/>
      <c r="Q25" s="145"/>
      <c r="R25" s="145"/>
    </row>
    <row r="26" customFormat="false" ht="11.25" hidden="false" customHeight="false" outlineLevel="0" collapsed="false">
      <c r="A26" s="143" t="str">
        <f aca="false">Fechas!D25</f>
        <v>BIOINTA 2004</v>
      </c>
      <c r="B26" s="144"/>
      <c r="C26" s="144"/>
      <c r="D26" s="144"/>
      <c r="E26" s="144"/>
      <c r="F26" s="145"/>
      <c r="G26" s="145"/>
      <c r="H26" s="145"/>
      <c r="I26" s="146"/>
      <c r="J26" s="146"/>
      <c r="K26" s="143" t="str">
        <f aca="false">Fechas!O25</f>
        <v>AREX</v>
      </c>
      <c r="L26" s="144"/>
      <c r="M26" s="144"/>
      <c r="N26" s="144"/>
      <c r="O26" s="145"/>
      <c r="P26" s="145"/>
      <c r="Q26" s="145"/>
      <c r="R26" s="145"/>
    </row>
    <row r="27" customFormat="false" ht="11.25" hidden="false" customHeight="false" outlineLevel="0" collapsed="false">
      <c r="A27" s="143" t="str">
        <f aca="false">Fechas!D26</f>
        <v>ACA 303</v>
      </c>
      <c r="B27" s="144"/>
      <c r="C27" s="144"/>
      <c r="D27" s="144"/>
      <c r="E27" s="144"/>
      <c r="F27" s="145"/>
      <c r="G27" s="145"/>
      <c r="H27" s="145"/>
      <c r="I27" s="146"/>
      <c r="J27" s="146"/>
      <c r="K27" s="143" t="str">
        <f aca="false">Fechas!O26</f>
        <v>ACA 907</v>
      </c>
      <c r="L27" s="144"/>
      <c r="M27" s="144"/>
      <c r="N27" s="144"/>
      <c r="O27" s="145"/>
      <c r="P27" s="145"/>
      <c r="Q27" s="145"/>
      <c r="R27" s="145"/>
    </row>
    <row r="28" customFormat="false" ht="11.25" hidden="false" customHeight="false" outlineLevel="0" collapsed="false">
      <c r="A28" s="143" t="str">
        <f aca="false">Fechas!D27</f>
        <v>BUCK MALEVO</v>
      </c>
      <c r="B28" s="144"/>
      <c r="C28" s="144"/>
      <c r="D28" s="144"/>
      <c r="E28" s="144"/>
      <c r="F28" s="145"/>
      <c r="G28" s="145"/>
      <c r="H28" s="145"/>
      <c r="I28" s="146"/>
      <c r="J28" s="146"/>
      <c r="K28" s="143" t="str">
        <f aca="false">Fechas!O27</f>
        <v>BAGUETTE 17</v>
      </c>
      <c r="L28" s="144"/>
      <c r="M28" s="144"/>
      <c r="N28" s="144"/>
      <c r="O28" s="145"/>
      <c r="P28" s="145"/>
      <c r="Q28" s="145"/>
      <c r="R28" s="145"/>
    </row>
    <row r="29" customFormat="false" ht="11.25" hidden="false" customHeight="false" outlineLevel="0" collapsed="false">
      <c r="A29" s="143" t="str">
        <f aca="false">Fechas!D28</f>
        <v>KLEIN CAPRICORNIO</v>
      </c>
      <c r="B29" s="144"/>
      <c r="C29" s="144"/>
      <c r="D29" s="144"/>
      <c r="E29" s="144"/>
      <c r="F29" s="145"/>
      <c r="G29" s="145"/>
      <c r="H29" s="145"/>
      <c r="I29" s="146"/>
      <c r="J29" s="146"/>
      <c r="K29" s="143" t="str">
        <f aca="false">Fechas!O28</f>
        <v>KLEIN PROTEO</v>
      </c>
      <c r="L29" s="144"/>
      <c r="M29" s="144"/>
      <c r="N29" s="144"/>
      <c r="O29" s="145"/>
      <c r="P29" s="145"/>
      <c r="Q29" s="145"/>
      <c r="R29" s="145"/>
    </row>
    <row r="30" customFormat="false" ht="11.25" hidden="false" customHeight="false" outlineLevel="0" collapsed="false">
      <c r="A30" s="143" t="str">
        <f aca="false">Fechas!D29</f>
        <v>SRM NOGAL</v>
      </c>
      <c r="B30" s="144"/>
      <c r="C30" s="144"/>
      <c r="D30" s="144"/>
      <c r="E30" s="144"/>
      <c r="F30" s="145"/>
      <c r="G30" s="145"/>
      <c r="H30" s="145"/>
      <c r="I30" s="146"/>
      <c r="J30" s="146"/>
      <c r="K30" s="143" t="str">
        <f aca="false">Fechas!O29</f>
        <v>KLEIN NUTRIA</v>
      </c>
      <c r="L30" s="144"/>
      <c r="M30" s="144"/>
      <c r="N30" s="144"/>
      <c r="O30" s="145"/>
      <c r="P30" s="145"/>
      <c r="Q30" s="145"/>
      <c r="R30" s="145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5"/>
      <c r="G31" s="145"/>
      <c r="H31" s="145"/>
      <c r="I31" s="146"/>
      <c r="J31" s="146"/>
      <c r="K31" s="143" t="str">
        <f aca="false">Fechas!O30</f>
        <v>LE 2357</v>
      </c>
      <c r="L31" s="144"/>
      <c r="M31" s="144"/>
      <c r="N31" s="144"/>
      <c r="O31" s="145"/>
      <c r="P31" s="145"/>
      <c r="Q31" s="145"/>
      <c r="R31" s="145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5"/>
      <c r="G32" s="145"/>
      <c r="H32" s="145"/>
      <c r="I32" s="146"/>
      <c r="J32" s="146"/>
      <c r="K32" s="143" t="str">
        <f aca="false">Fechas!O31</f>
        <v>BIOINTA 1002</v>
      </c>
      <c r="L32" s="144"/>
      <c r="M32" s="144"/>
      <c r="N32" s="144"/>
      <c r="O32" s="145"/>
      <c r="P32" s="145"/>
      <c r="Q32" s="145"/>
      <c r="R32" s="145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6"/>
      <c r="J33" s="146"/>
      <c r="K33" s="143" t="str">
        <f aca="false">Fechas!O32</f>
        <v>BIOINTA 1005</v>
      </c>
      <c r="L33" s="144"/>
      <c r="M33" s="144"/>
      <c r="N33" s="144"/>
      <c r="O33" s="145"/>
      <c r="P33" s="145"/>
      <c r="Q33" s="145"/>
      <c r="R33" s="145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6"/>
      <c r="K34" s="143" t="str">
        <f aca="false">Fechas!O33</f>
        <v>ACA 903 B</v>
      </c>
      <c r="L34" s="144"/>
      <c r="M34" s="144"/>
      <c r="N34" s="144"/>
      <c r="O34" s="145"/>
      <c r="P34" s="145"/>
      <c r="Q34" s="145"/>
      <c r="R34" s="145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6"/>
      <c r="K35" s="113" t="str">
        <f aca="false">Fechas!O34</f>
        <v>KLEIN RAYO</v>
      </c>
      <c r="L35" s="144"/>
      <c r="M35" s="144"/>
      <c r="N35" s="150"/>
      <c r="O35" s="145"/>
      <c r="P35" s="145"/>
      <c r="Q35" s="145"/>
      <c r="R35" s="145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6"/>
      <c r="K36" s="113" t="n">
        <f aca="false">Fechas!O35</f>
        <v>0</v>
      </c>
      <c r="L36" s="144"/>
      <c r="M36" s="144"/>
      <c r="N36" s="144"/>
      <c r="O36" s="145"/>
      <c r="P36" s="145"/>
      <c r="Q36" s="145"/>
      <c r="R36" s="145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6"/>
      <c r="K37" s="113" t="n">
        <f aca="false">Fechas!O36</f>
        <v>0</v>
      </c>
      <c r="L37" s="144"/>
      <c r="M37" s="144"/>
      <c r="N37" s="144"/>
      <c r="O37" s="145"/>
      <c r="P37" s="145"/>
      <c r="Q37" s="145"/>
      <c r="R37" s="145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6"/>
      <c r="K38" s="113" t="n">
        <f aca="false">Fechas!O37</f>
        <v>0</v>
      </c>
      <c r="L38" s="144"/>
      <c r="M38" s="144"/>
      <c r="N38" s="144"/>
      <c r="O38" s="145"/>
      <c r="P38" s="145"/>
      <c r="Q38" s="145"/>
      <c r="R38" s="145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6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6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6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6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6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18</v>
      </c>
      <c r="K53" s="157" t="s">
        <v>148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21</v>
      </c>
      <c r="C55" s="141" t="s">
        <v>222</v>
      </c>
      <c r="D55" s="141" t="s">
        <v>223</v>
      </c>
      <c r="E55" s="141" t="s">
        <v>224</v>
      </c>
      <c r="F55" s="141" t="s">
        <v>225</v>
      </c>
      <c r="G55" s="81" t="s">
        <v>226</v>
      </c>
      <c r="H55" s="81" t="s">
        <v>227</v>
      </c>
      <c r="K55" s="159" t="s">
        <v>156</v>
      </c>
      <c r="L55" s="141" t="s">
        <v>221</v>
      </c>
      <c r="M55" s="141" t="s">
        <v>222</v>
      </c>
      <c r="N55" s="141" t="s">
        <v>223</v>
      </c>
      <c r="O55" s="141" t="s">
        <v>224</v>
      </c>
      <c r="P55" s="141" t="s">
        <v>225</v>
      </c>
      <c r="Q55" s="81" t="s">
        <v>226</v>
      </c>
      <c r="R55" s="81" t="s">
        <v>227</v>
      </c>
    </row>
    <row r="56" customFormat="false" ht="11.25" hidden="false" customHeight="false" outlineLevel="0" collapsed="false">
      <c r="A56" s="147" t="n">
        <f aca="false">Fechas!D53</f>
        <v>0</v>
      </c>
      <c r="B56" s="148"/>
      <c r="C56" s="148"/>
      <c r="D56" s="148"/>
      <c r="E56" s="148"/>
      <c r="F56" s="148"/>
      <c r="G56" s="149"/>
      <c r="H56" s="149"/>
      <c r="I56" s="146"/>
      <c r="J56" s="146"/>
      <c r="K56" s="147" t="n">
        <f aca="false">Fechas!O53</f>
        <v>0</v>
      </c>
      <c r="L56" s="148"/>
      <c r="M56" s="148"/>
      <c r="N56" s="148"/>
      <c r="O56" s="148"/>
      <c r="P56" s="148"/>
      <c r="Q56" s="149"/>
      <c r="R56" s="149"/>
    </row>
    <row r="57" customFormat="false" ht="11.25" hidden="false" customHeight="false" outlineLevel="0" collapsed="false">
      <c r="A57" s="143" t="n">
        <f aca="false">Fechas!D54</f>
        <v>0</v>
      </c>
      <c r="B57" s="144"/>
      <c r="C57" s="144"/>
      <c r="D57" s="144"/>
      <c r="E57" s="144"/>
      <c r="F57" s="144"/>
      <c r="G57" s="144"/>
      <c r="H57" s="144"/>
      <c r="I57" s="146"/>
      <c r="J57" s="146"/>
      <c r="K57" s="143" t="n">
        <f aca="false">Fechas!O54</f>
        <v>0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n">
        <f aca="false">Fechas!D55</f>
        <v>0</v>
      </c>
      <c r="B58" s="144"/>
      <c r="C58" s="144"/>
      <c r="D58" s="144"/>
      <c r="E58" s="144"/>
      <c r="F58" s="144"/>
      <c r="G58" s="144"/>
      <c r="H58" s="144"/>
      <c r="I58" s="146"/>
      <c r="J58" s="146"/>
      <c r="K58" s="143" t="n">
        <f aca="false">Fechas!O55</f>
        <v>0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n">
        <f aca="false">Fechas!D56</f>
        <v>0</v>
      </c>
      <c r="B59" s="144"/>
      <c r="C59" s="144"/>
      <c r="D59" s="144"/>
      <c r="E59" s="144"/>
      <c r="F59" s="144"/>
      <c r="G59" s="144"/>
      <c r="H59" s="144"/>
      <c r="I59" s="146"/>
      <c r="J59" s="146"/>
      <c r="K59" s="143" t="n">
        <f aca="false">Fechas!O56</f>
        <v>0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n">
        <f aca="false">Fechas!D57</f>
        <v>0</v>
      </c>
      <c r="B60" s="144"/>
      <c r="C60" s="144"/>
      <c r="D60" s="144"/>
      <c r="E60" s="144"/>
      <c r="F60" s="144"/>
      <c r="G60" s="144"/>
      <c r="H60" s="144"/>
      <c r="I60" s="146"/>
      <c r="J60" s="146"/>
      <c r="K60" s="143" t="n">
        <f aca="false">Fechas!O57</f>
        <v>0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n">
        <f aca="false">Fechas!D58</f>
        <v>0</v>
      </c>
      <c r="B61" s="144"/>
      <c r="C61" s="144"/>
      <c r="D61" s="144"/>
      <c r="E61" s="144"/>
      <c r="F61" s="144"/>
      <c r="G61" s="144"/>
      <c r="H61" s="144"/>
      <c r="I61" s="146"/>
      <c r="J61" s="146"/>
      <c r="K61" s="143" t="n">
        <f aca="false">Fechas!O58</f>
        <v>0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n">
        <f aca="false">Fechas!D59</f>
        <v>0</v>
      </c>
      <c r="B62" s="144"/>
      <c r="C62" s="144"/>
      <c r="D62" s="144"/>
      <c r="E62" s="144"/>
      <c r="F62" s="144"/>
      <c r="G62" s="144"/>
      <c r="H62" s="144"/>
      <c r="I62" s="146"/>
      <c r="J62" s="146"/>
      <c r="K62" s="143" t="n">
        <f aca="false">Fechas!O59</f>
        <v>0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n">
        <f aca="false">Fechas!D60</f>
        <v>0</v>
      </c>
      <c r="B63" s="144"/>
      <c r="C63" s="144"/>
      <c r="D63" s="144"/>
      <c r="E63" s="144"/>
      <c r="F63" s="144"/>
      <c r="G63" s="144"/>
      <c r="H63" s="144"/>
      <c r="I63" s="146"/>
      <c r="J63" s="146"/>
      <c r="K63" s="143" t="n">
        <f aca="false">Fechas!O60</f>
        <v>0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n">
        <f aca="false">Fechas!D61</f>
        <v>0</v>
      </c>
      <c r="B64" s="144"/>
      <c r="C64" s="144"/>
      <c r="D64" s="144"/>
      <c r="E64" s="144"/>
      <c r="F64" s="144"/>
      <c r="G64" s="144"/>
      <c r="H64" s="144"/>
      <c r="I64" s="146"/>
      <c r="J64" s="146"/>
      <c r="K64" s="143" t="n">
        <f aca="false">Fechas!O61</f>
        <v>0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n">
        <f aca="false">Fechas!D62</f>
        <v>0</v>
      </c>
      <c r="B65" s="144"/>
      <c r="C65" s="144"/>
      <c r="D65" s="144"/>
      <c r="E65" s="144"/>
      <c r="F65" s="144"/>
      <c r="G65" s="144"/>
      <c r="H65" s="144"/>
      <c r="I65" s="146"/>
      <c r="J65" s="146"/>
      <c r="K65" s="143" t="n">
        <f aca="false">Fechas!O62</f>
        <v>0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n">
        <f aca="false">Fechas!D63</f>
        <v>0</v>
      </c>
      <c r="B66" s="144"/>
      <c r="C66" s="144"/>
      <c r="D66" s="144"/>
      <c r="E66" s="144"/>
      <c r="F66" s="144"/>
      <c r="G66" s="144"/>
      <c r="H66" s="144"/>
      <c r="I66" s="146"/>
      <c r="J66" s="146"/>
      <c r="K66" s="143" t="n">
        <f aca="false">Fechas!O63</f>
        <v>0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n">
        <f aca="false">Fechas!D64</f>
        <v>0</v>
      </c>
      <c r="B67" s="144"/>
      <c r="C67" s="144"/>
      <c r="D67" s="144"/>
      <c r="E67" s="144"/>
      <c r="F67" s="144"/>
      <c r="G67" s="144"/>
      <c r="H67" s="144"/>
      <c r="I67" s="146"/>
      <c r="J67" s="146"/>
      <c r="K67" s="143" t="n">
        <f aca="false">Fechas!O64</f>
        <v>0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n">
        <f aca="false">Fechas!D65</f>
        <v>0</v>
      </c>
      <c r="B68" s="144"/>
      <c r="C68" s="144"/>
      <c r="D68" s="144"/>
      <c r="E68" s="144"/>
      <c r="F68" s="144"/>
      <c r="G68" s="144"/>
      <c r="H68" s="144"/>
      <c r="I68" s="146"/>
      <c r="J68" s="146"/>
      <c r="K68" s="143" t="n">
        <f aca="false">Fechas!O65</f>
        <v>0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n">
        <f aca="false">Fechas!D66</f>
        <v>0</v>
      </c>
      <c r="B69" s="144"/>
      <c r="C69" s="144"/>
      <c r="D69" s="144"/>
      <c r="E69" s="144"/>
      <c r="F69" s="144"/>
      <c r="G69" s="144"/>
      <c r="H69" s="144"/>
      <c r="I69" s="146"/>
      <c r="J69" s="146"/>
      <c r="K69" s="143" t="n">
        <f aca="false">Fechas!O66</f>
        <v>0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n">
        <f aca="false">Fechas!D67</f>
        <v>0</v>
      </c>
      <c r="B70" s="144"/>
      <c r="C70" s="144"/>
      <c r="D70" s="144"/>
      <c r="E70" s="144"/>
      <c r="F70" s="144"/>
      <c r="G70" s="144"/>
      <c r="H70" s="144"/>
      <c r="I70" s="146"/>
      <c r="J70" s="146"/>
      <c r="K70" s="143" t="n">
        <f aca="false">Fechas!O67</f>
        <v>0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n">
        <f aca="false">Fechas!D68</f>
        <v>0</v>
      </c>
      <c r="B71" s="144"/>
      <c r="C71" s="144"/>
      <c r="D71" s="144"/>
      <c r="E71" s="144"/>
      <c r="F71" s="144"/>
      <c r="G71" s="144"/>
      <c r="H71" s="144"/>
      <c r="I71" s="146"/>
      <c r="J71" s="146"/>
      <c r="K71" s="143" t="n">
        <f aca="false">Fechas!O68</f>
        <v>0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n">
        <f aca="false">Fechas!D69</f>
        <v>0</v>
      </c>
      <c r="B72" s="144"/>
      <c r="C72" s="144"/>
      <c r="D72" s="144"/>
      <c r="E72" s="144"/>
      <c r="F72" s="144"/>
      <c r="G72" s="144"/>
      <c r="H72" s="144"/>
      <c r="I72" s="146"/>
      <c r="J72" s="146"/>
      <c r="K72" s="143" t="n">
        <f aca="false">Fechas!O69</f>
        <v>0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n">
        <f aca="false">Fechas!D70</f>
        <v>0</v>
      </c>
      <c r="B73" s="144"/>
      <c r="C73" s="144"/>
      <c r="D73" s="144"/>
      <c r="E73" s="144"/>
      <c r="F73" s="144"/>
      <c r="G73" s="144"/>
      <c r="H73" s="144"/>
      <c r="I73" s="146"/>
      <c r="J73" s="146"/>
      <c r="K73" s="143" t="n">
        <f aca="false">Fechas!O70</f>
        <v>0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n">
        <f aca="false">Fechas!D71</f>
        <v>0</v>
      </c>
      <c r="B74" s="144"/>
      <c r="C74" s="144"/>
      <c r="D74" s="144"/>
      <c r="E74" s="144"/>
      <c r="F74" s="144"/>
      <c r="G74" s="144"/>
      <c r="H74" s="144"/>
      <c r="I74" s="146"/>
      <c r="J74" s="146"/>
      <c r="K74" s="143" t="n">
        <f aca="false">Fechas!O71</f>
        <v>0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n">
        <f aca="false">Fechas!D72</f>
        <v>0</v>
      </c>
      <c r="B75" s="144"/>
      <c r="C75" s="144"/>
      <c r="D75" s="144"/>
      <c r="E75" s="144"/>
      <c r="F75" s="144"/>
      <c r="G75" s="144"/>
      <c r="H75" s="144"/>
      <c r="I75" s="146"/>
      <c r="J75" s="146"/>
      <c r="K75" s="143" t="n">
        <f aca="false">Fechas!O72</f>
        <v>0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n">
        <f aca="false">Fechas!D73</f>
        <v>0</v>
      </c>
      <c r="B76" s="144"/>
      <c r="C76" s="144"/>
      <c r="D76" s="144"/>
      <c r="E76" s="144"/>
      <c r="F76" s="144"/>
      <c r="G76" s="144"/>
      <c r="H76" s="144"/>
      <c r="I76" s="146"/>
      <c r="J76" s="146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n">
        <f aca="false">Fechas!D74</f>
        <v>0</v>
      </c>
      <c r="B77" s="144"/>
      <c r="C77" s="144"/>
      <c r="D77" s="144"/>
      <c r="E77" s="144"/>
      <c r="F77" s="144"/>
      <c r="G77" s="144"/>
      <c r="H77" s="144"/>
      <c r="I77" s="146"/>
      <c r="J77" s="146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6"/>
      <c r="J78" s="146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6"/>
      <c r="J79" s="146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6"/>
      <c r="J80" s="146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6"/>
      <c r="J81" s="146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6"/>
      <c r="J82" s="146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6"/>
      <c r="J83" s="146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6"/>
      <c r="J84" s="146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6"/>
      <c r="J85" s="146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6"/>
      <c r="J86" s="146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6"/>
      <c r="J87" s="146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6"/>
      <c r="J88" s="146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6"/>
      <c r="J89" s="146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6"/>
      <c r="J90" s="146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6"/>
      <c r="J91" s="146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6"/>
      <c r="J92" s="146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6"/>
      <c r="J93" s="146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6"/>
      <c r="J94" s="146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6"/>
      <c r="J95" s="146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28</v>
      </c>
      <c r="K98" s="131"/>
    </row>
    <row r="99" customFormat="false" ht="11.25" hidden="false" customHeight="false" outlineLevel="0" collapsed="false">
      <c r="A99" s="114" t="s">
        <v>144</v>
      </c>
      <c r="B99" s="160" t="s">
        <v>229</v>
      </c>
      <c r="C99" s="113" t="s">
        <v>230</v>
      </c>
      <c r="D99" s="113"/>
    </row>
    <row r="100" customFormat="false" ht="11.25" hidden="false" customHeight="false" outlineLevel="0" collapsed="false">
      <c r="A100" s="114" t="s">
        <v>222</v>
      </c>
      <c r="B100" s="160" t="s">
        <v>229</v>
      </c>
      <c r="C100" s="161" t="s">
        <v>231</v>
      </c>
    </row>
    <row r="101" customFormat="false" ht="11.25" hidden="false" customHeight="false" outlineLevel="0" collapsed="false">
      <c r="A101" s="114" t="s">
        <v>223</v>
      </c>
      <c r="B101" s="160" t="s">
        <v>229</v>
      </c>
      <c r="C101" s="113" t="s">
        <v>231</v>
      </c>
    </row>
    <row r="103" customFormat="false" ht="11.25" hidden="false" customHeight="false" outlineLevel="0" collapsed="false">
      <c r="A103" s="114" t="s">
        <v>229</v>
      </c>
    </row>
    <row r="104" customFormat="false" ht="11.25" hidden="false" customHeight="false" outlineLevel="0" collapsed="false">
      <c r="A104" s="114" t="s">
        <v>232</v>
      </c>
    </row>
    <row r="105" customFormat="false" ht="11.25" hidden="false" customHeight="false" outlineLevel="0" collapsed="false">
      <c r="A105" s="114" t="s">
        <v>23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19</v>
      </c>
      <c r="F1" s="29" t="s">
        <v>234</v>
      </c>
      <c r="G1" s="35" t="s">
        <v>46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B3" s="31" t="s">
        <v>220</v>
      </c>
    </row>
    <row r="4" s="99" customFormat="true" ht="14.25" hidden="false" customHeight="true" outlineLevel="0" collapsed="false">
      <c r="A4" s="136" t="s">
        <v>135</v>
      </c>
      <c r="B4" s="162"/>
      <c r="M4" s="138" t="s">
        <v>147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36</v>
      </c>
      <c r="C6" s="81" t="s">
        <v>237</v>
      </c>
      <c r="D6" s="81" t="s">
        <v>238</v>
      </c>
      <c r="E6" s="81" t="s">
        <v>239</v>
      </c>
      <c r="F6" s="81" t="s">
        <v>240</v>
      </c>
      <c r="G6" s="81" t="s">
        <v>241</v>
      </c>
      <c r="H6" s="81" t="s">
        <v>242</v>
      </c>
      <c r="I6" s="81" t="s">
        <v>243</v>
      </c>
      <c r="J6" s="81" t="s">
        <v>244</v>
      </c>
      <c r="K6" s="81" t="s">
        <v>245</v>
      </c>
      <c r="L6" s="99"/>
      <c r="M6" s="142" t="s">
        <v>156</v>
      </c>
      <c r="N6" s="81" t="s">
        <v>236</v>
      </c>
      <c r="O6" s="81" t="s">
        <v>237</v>
      </c>
      <c r="P6" s="81" t="s">
        <v>238</v>
      </c>
      <c r="Q6" s="81" t="s">
        <v>239</v>
      </c>
      <c r="R6" s="81" t="s">
        <v>240</v>
      </c>
      <c r="S6" s="81" t="s">
        <v>241</v>
      </c>
      <c r="T6" s="81" t="s">
        <v>242</v>
      </c>
      <c r="U6" s="81" t="s">
        <v>243</v>
      </c>
      <c r="V6" s="81" t="s">
        <v>244</v>
      </c>
      <c r="W6" s="81" t="s">
        <v>245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SY 10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6"/>
      <c r="M8" s="163" t="str">
        <f aca="false">Fechas!O5</f>
        <v>KLEIN TIGRE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ACA 304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6"/>
      <c r="M9" s="164" t="str">
        <f aca="false">Fechas!O6</f>
        <v>ACA 901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LE 233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6"/>
      <c r="M10" s="164" t="str">
        <f aca="false">Fechas!O7</f>
        <v>KLEIN ZORRO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BIOINTA 3005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6"/>
      <c r="M11" s="164" t="str">
        <f aca="false">Fechas!O8</f>
        <v>KLEIN LEON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LE 2341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6"/>
      <c r="M12" s="164" t="str">
        <f aca="false">Fechas!O9</f>
        <v>BUCK 75 ANIVERSARIO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BUCK METEORO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6"/>
      <c r="M13" s="164" t="str">
        <f aca="false">Fechas!O10</f>
        <v>KLEIN CHAJA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ACA 315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6"/>
      <c r="M14" s="164" t="str">
        <f aca="false">Fechas!O11</f>
        <v>BUCK PUELCHE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BIOINTA 3004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6"/>
      <c r="M15" s="164" t="str">
        <f aca="false">Fechas!O12</f>
        <v>ACA 906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BUCK TAITA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6"/>
      <c r="M16" s="164" t="str">
        <f aca="false">Fechas!O13</f>
        <v>SY 300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KLEIN PANTERA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6"/>
      <c r="M17" s="164" t="str">
        <f aca="false">Fechas!O14</f>
        <v>BUCK GLUTINO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KLEIN GUERRERO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6"/>
      <c r="M18" s="164" t="str">
        <f aca="false">Fechas!O15</f>
        <v>AGP FAST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KLEIN GLADIADOR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6"/>
      <c r="M19" s="164" t="str">
        <f aca="false">Fechas!O16</f>
        <v>LE 2331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BAGUETTE PREMIUM 1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6"/>
      <c r="M20" s="164" t="str">
        <f aca="false">Fechas!O17</f>
        <v>KLEIN TAURO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THEMIX-L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6"/>
      <c r="M21" s="164" t="str">
        <f aca="false">Fechas!O18</f>
        <v>LE 2333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BIOINTA 2005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6"/>
      <c r="M22" s="164" t="str">
        <f aca="false">Fechas!O19</f>
        <v>BAGUETTE 9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str">
        <f aca="false">Fechas!D20</f>
        <v>ACA 202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6"/>
      <c r="M23" s="164" t="str">
        <f aca="false">Fechas!O20</f>
        <v>SY 200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str">
        <f aca="false">Fechas!D21</f>
        <v>KLEIN CARPINCHO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6"/>
      <c r="M24" s="164" t="str">
        <f aca="false">Fechas!O21</f>
        <v>ATLAX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str">
        <f aca="false">Fechas!D22</f>
        <v>ACA 201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6"/>
      <c r="M25" s="164" t="str">
        <f aca="false">Fechas!O22</f>
        <v>BAGUETTE 18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str">
        <f aca="false">Fechas!D23</f>
        <v>ACA 32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6"/>
      <c r="M26" s="164" t="str">
        <f aca="false">Fechas!O23</f>
        <v>BIOINTA 1006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str">
        <f aca="false">Fechas!D24</f>
        <v>KLEIN YARARA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6"/>
      <c r="M27" s="164" t="str">
        <f aca="false">Fechas!O24</f>
        <v>CRONOX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str">
        <f aca="false">Fechas!D25</f>
        <v>BIOINTA 2004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6"/>
      <c r="M28" s="164" t="str">
        <f aca="false">Fechas!O25</f>
        <v>AREX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str">
        <f aca="false">Fechas!D26</f>
        <v>ACA 30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6"/>
      <c r="M29" s="164" t="str">
        <f aca="false">Fechas!O26</f>
        <v>ACA 907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str">
        <f aca="false">Fechas!D27</f>
        <v>BUCK MALEVO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6"/>
      <c r="M30" s="164" t="str">
        <f aca="false">Fechas!O27</f>
        <v>BAGUETTE 17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str">
        <f aca="false">Fechas!D28</f>
        <v>KLEIN CAPRICORNIO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6"/>
      <c r="M31" s="164" t="str">
        <f aca="false">Fechas!O28</f>
        <v>KLEIN PROTE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str">
        <f aca="false">Fechas!D29</f>
        <v>SRM NOGAL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6"/>
      <c r="M32" s="164" t="str">
        <f aca="false">Fechas!O29</f>
        <v>KLEIN NUTRIA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6"/>
      <c r="M33" s="165" t="str">
        <f aca="false">Fechas!O30</f>
        <v>LE 2357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6"/>
      <c r="M34" s="114" t="str">
        <f aca="false">Fechas!O31</f>
        <v>BIOINTA 1002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6"/>
      <c r="M35" s="114" t="str">
        <f aca="false">Fechas!O32</f>
        <v>BIOINTA 1005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6"/>
      <c r="M36" s="114" t="str">
        <f aca="false">Fechas!O33</f>
        <v>ACA 903 B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6"/>
      <c r="M37" s="114" t="str">
        <f aca="false">Fechas!O34</f>
        <v>KLEIN RAYO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6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6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6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6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6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6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6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6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6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6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18</v>
      </c>
      <c r="M51" s="157" t="s">
        <v>148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36</v>
      </c>
      <c r="C53" s="81" t="s">
        <v>237</v>
      </c>
      <c r="D53" s="81" t="s">
        <v>238</v>
      </c>
      <c r="E53" s="81" t="s">
        <v>239</v>
      </c>
      <c r="F53" s="81" t="s">
        <v>240</v>
      </c>
      <c r="G53" s="81" t="s">
        <v>241</v>
      </c>
      <c r="H53" s="81" t="s">
        <v>242</v>
      </c>
      <c r="I53" s="81" t="s">
        <v>243</v>
      </c>
      <c r="J53" s="81" t="s">
        <v>244</v>
      </c>
      <c r="K53" s="81" t="s">
        <v>245</v>
      </c>
      <c r="M53" s="159" t="s">
        <v>156</v>
      </c>
      <c r="N53" s="81" t="s">
        <v>236</v>
      </c>
      <c r="O53" s="81" t="s">
        <v>237</v>
      </c>
      <c r="P53" s="81" t="s">
        <v>238</v>
      </c>
      <c r="Q53" s="81" t="s">
        <v>239</v>
      </c>
      <c r="R53" s="81" t="s">
        <v>240</v>
      </c>
      <c r="S53" s="81" t="s">
        <v>241</v>
      </c>
      <c r="T53" s="81" t="s">
        <v>242</v>
      </c>
      <c r="U53" s="81" t="s">
        <v>243</v>
      </c>
      <c r="V53" s="81" t="s">
        <v>244</v>
      </c>
      <c r="W53" s="81" t="s">
        <v>245</v>
      </c>
    </row>
    <row r="54" customFormat="false" ht="11.25" hidden="false" customHeight="false" outlineLevel="0" collapsed="false">
      <c r="A54" s="163" t="n">
        <f aca="false">Fechas!D53</f>
        <v>0</v>
      </c>
      <c r="B54" s="149"/>
      <c r="C54" s="149"/>
      <c r="D54" s="149"/>
      <c r="E54" s="149"/>
      <c r="F54" s="149"/>
      <c r="G54" s="149"/>
      <c r="H54" s="149"/>
      <c r="I54" s="149"/>
      <c r="J54" s="119"/>
      <c r="K54" s="119"/>
      <c r="L54" s="146"/>
      <c r="M54" s="163" t="n">
        <f aca="false">Fechas!O53</f>
        <v>0</v>
      </c>
      <c r="N54" s="149"/>
      <c r="O54" s="149"/>
      <c r="P54" s="149"/>
      <c r="Q54" s="149"/>
      <c r="R54" s="149"/>
      <c r="S54" s="149"/>
      <c r="T54" s="149"/>
      <c r="U54" s="149"/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6"/>
      <c r="M55" s="114" t="n">
        <f aca="false">Fechas!O54</f>
        <v>0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n">
        <f aca="false">Fechas!D55</f>
        <v>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6"/>
      <c r="M56" s="114" t="n">
        <f aca="false">Fechas!O55</f>
        <v>0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n">
        <f aca="false">Fechas!D56</f>
        <v>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6"/>
      <c r="M57" s="114" t="n">
        <f aca="false">Fechas!O56</f>
        <v>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n">
        <f aca="false">Fechas!D57</f>
        <v>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6"/>
      <c r="M58" s="114" t="n">
        <f aca="false">Fechas!O57</f>
        <v>0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n">
        <f aca="false">Fechas!D58</f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6"/>
      <c r="M59" s="114" t="n">
        <f aca="false">Fechas!O58</f>
        <v>0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n">
        <f aca="false">Fechas!D59</f>
        <v>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6"/>
      <c r="M60" s="114" t="n">
        <f aca="false">Fechas!O59</f>
        <v>0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n">
        <f aca="false">Fechas!D60</f>
        <v>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6"/>
      <c r="M61" s="114" t="n">
        <f aca="false">Fechas!O60</f>
        <v>0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n">
        <f aca="false">Fechas!D61</f>
        <v>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6"/>
      <c r="M62" s="114" t="n">
        <f aca="false">Fechas!O61</f>
        <v>0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n">
        <f aca="false">Fechas!D62</f>
        <v>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6"/>
      <c r="M63" s="114" t="n">
        <f aca="false">Fechas!O62</f>
        <v>0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n">
        <f aca="false">Fechas!D63</f>
        <v>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6"/>
      <c r="M64" s="114" t="n">
        <f aca="false">Fechas!O63</f>
        <v>0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n">
        <f aca="false">Fechas!D64</f>
        <v>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6"/>
      <c r="M65" s="114" t="n">
        <f aca="false">Fechas!O64</f>
        <v>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6"/>
      <c r="M66" s="114" t="n">
        <f aca="false">Fechas!O65</f>
        <v>0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6"/>
      <c r="M67" s="114" t="n">
        <f aca="false">Fechas!O66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6"/>
      <c r="M68" s="114" t="n">
        <f aca="false">Fechas!O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6"/>
      <c r="M69" s="114" t="n">
        <f aca="false">Fechas!O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6"/>
      <c r="M70" s="114" t="n">
        <f aca="false">Fechas!O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6"/>
      <c r="M71" s="114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6"/>
      <c r="M72" s="114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6"/>
      <c r="M73" s="114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6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6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6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6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6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6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6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6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6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6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6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6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6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6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6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6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6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6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6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6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46</v>
      </c>
    </row>
    <row r="98" customFormat="false" ht="11.25" hidden="false" customHeight="false" outlineLevel="0" collapsed="false">
      <c r="A98" s="114" t="s">
        <v>247</v>
      </c>
      <c r="B98" s="113" t="s">
        <v>248</v>
      </c>
      <c r="C98" s="113" t="s">
        <v>249</v>
      </c>
    </row>
    <row r="100" customFormat="false" ht="11.25" hidden="false" customHeight="false" outlineLevel="0" collapsed="false">
      <c r="A100" s="114" t="s">
        <v>250</v>
      </c>
      <c r="B100" s="113" t="s">
        <v>251</v>
      </c>
      <c r="C100" s="113" t="s">
        <v>252</v>
      </c>
      <c r="D100" s="113"/>
    </row>
    <row r="101" customFormat="false" ht="11.25" hidden="false" customHeight="false" outlineLevel="0" collapsed="false">
      <c r="A101" s="114" t="s">
        <v>253</v>
      </c>
      <c r="B101" s="113" t="s">
        <v>251</v>
      </c>
      <c r="C101" s="113" t="s">
        <v>252</v>
      </c>
      <c r="D101" s="113"/>
    </row>
    <row r="102" customFormat="false" ht="11.25" hidden="false" customHeight="false" outlineLevel="0" collapsed="false">
      <c r="A102" s="114" t="s">
        <v>250</v>
      </c>
      <c r="B102" s="113" t="s">
        <v>251</v>
      </c>
      <c r="C102" s="113" t="s">
        <v>252</v>
      </c>
      <c r="D102" s="113"/>
    </row>
    <row r="103" customFormat="false" ht="11.25" hidden="false" customHeight="false" outlineLevel="0" collapsed="false">
      <c r="A103" s="114" t="s">
        <v>254</v>
      </c>
      <c r="B103" s="113" t="s">
        <v>255</v>
      </c>
      <c r="C103" s="166" t="s">
        <v>256</v>
      </c>
    </row>
    <row r="104" customFormat="false" ht="11.25" hidden="false" customHeight="false" outlineLevel="0" collapsed="false">
      <c r="A104" s="114" t="s">
        <v>257</v>
      </c>
      <c r="B104" s="160" t="s">
        <v>229</v>
      </c>
      <c r="C104" s="113" t="s">
        <v>252</v>
      </c>
      <c r="D104" s="113"/>
    </row>
    <row r="105" customFormat="false" ht="11.25" hidden="false" customHeight="false" outlineLevel="0" collapsed="false">
      <c r="A105" s="114" t="s">
        <v>244</v>
      </c>
      <c r="B105" s="113" t="s">
        <v>258</v>
      </c>
      <c r="C105" s="113" t="s">
        <v>252</v>
      </c>
      <c r="D105" s="113"/>
    </row>
    <row r="106" customFormat="false" ht="11.25" hidden="false" customHeight="false" outlineLevel="0" collapsed="false">
      <c r="A106" s="114" t="s">
        <v>259</v>
      </c>
      <c r="B106" s="160" t="s">
        <v>229</v>
      </c>
      <c r="C106" s="113" t="s">
        <v>252</v>
      </c>
      <c r="D106" s="113"/>
    </row>
    <row r="107" customFormat="false" ht="11.25" hidden="false" customHeight="false" outlineLevel="0" collapsed="false">
      <c r="A107" s="114" t="s">
        <v>260</v>
      </c>
      <c r="B107" s="160" t="s">
        <v>229</v>
      </c>
      <c r="C107" s="113" t="s">
        <v>252</v>
      </c>
      <c r="D107" s="113"/>
    </row>
    <row r="108" customFormat="false" ht="11.25" hidden="false" customHeight="false" outlineLevel="0" collapsed="false">
      <c r="A108" s="114" t="s">
        <v>261</v>
      </c>
      <c r="B108" s="160" t="s">
        <v>229</v>
      </c>
      <c r="C108" s="113" t="s">
        <v>252</v>
      </c>
      <c r="D108" s="113"/>
    </row>
    <row r="109" customFormat="false" ht="11.25" hidden="false" customHeight="false" outlineLevel="0" collapsed="false">
      <c r="A109" s="114" t="s">
        <v>262</v>
      </c>
      <c r="B109" s="160" t="s">
        <v>229</v>
      </c>
      <c r="C109" s="113" t="s">
        <v>263</v>
      </c>
      <c r="D109" s="130"/>
      <c r="E109" s="167"/>
    </row>
    <row r="110" customFormat="false" ht="11.25" hidden="false" customHeight="false" outlineLevel="0" collapsed="false">
      <c r="A110" s="114" t="s">
        <v>264</v>
      </c>
      <c r="B110" s="160" t="s">
        <v>229</v>
      </c>
      <c r="C110" s="113" t="s">
        <v>252</v>
      </c>
      <c r="D110" s="113"/>
    </row>
    <row r="112" customFormat="false" ht="11.25" hidden="false" customHeight="false" outlineLevel="0" collapsed="false">
      <c r="A112" s="114" t="s">
        <v>229</v>
      </c>
    </row>
    <row r="113" customFormat="false" ht="11.25" hidden="false" customHeight="false" outlineLevel="0" collapsed="false">
      <c r="A113" s="114" t="s">
        <v>232</v>
      </c>
    </row>
    <row r="114" customFormat="false" ht="11.25" hidden="false" customHeight="false" outlineLevel="0" collapsed="false">
      <c r="A114" s="114" t="s">
        <v>233</v>
      </c>
    </row>
    <row r="116" customFormat="false" ht="11.25" hidden="false" customHeight="false" outlineLevel="0" collapsed="false">
      <c r="A116" s="114" t="s">
        <v>258</v>
      </c>
    </row>
    <row r="117" customFormat="false" ht="11.25" hidden="false" customHeight="false" outlineLevel="0" collapsed="false">
      <c r="A117" s="114" t="s">
        <v>265</v>
      </c>
    </row>
    <row r="119" customFormat="false" ht="11.25" hidden="false" customHeight="false" outlineLevel="0" collapsed="false">
      <c r="A119" s="114" t="s">
        <v>266</v>
      </c>
    </row>
    <row r="120" customFormat="false" ht="11.25" hidden="false" customHeight="false" outlineLevel="0" collapsed="false">
      <c r="A120" s="114" t="s">
        <v>267</v>
      </c>
    </row>
    <row r="121" customFormat="false" ht="11.25" hidden="false" customHeight="false" outlineLevel="0" collapsed="false">
      <c r="A121" s="114" t="s">
        <v>268</v>
      </c>
    </row>
    <row r="122" customFormat="false" ht="11.25" hidden="false" customHeight="false" outlineLevel="0" collapsed="false">
      <c r="A122" s="114" t="s">
        <v>269</v>
      </c>
    </row>
    <row r="124" customFormat="false" ht="11.25" hidden="false" customHeight="false" outlineLevel="0" collapsed="false">
      <c r="A124" s="168" t="s">
        <v>270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71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1270</v>
      </c>
      <c r="B1" s="178" t="n">
        <f aca="false">Rendimiento!C11</f>
        <v>3658</v>
      </c>
      <c r="C1" s="178" t="n">
        <f aca="false">Rendimiento!D11</f>
        <v>3169</v>
      </c>
      <c r="D1" s="179" t="n">
        <f aca="false">Rendimiento!E11</f>
        <v>0</v>
      </c>
      <c r="E1" s="174" t="n">
        <f aca="false">A1*A1</f>
        <v>1612900</v>
      </c>
      <c r="F1" s="174" t="n">
        <f aca="false">B1*B1</f>
        <v>13380964</v>
      </c>
      <c r="G1" s="174" t="n">
        <f aca="false">C1*C1</f>
        <v>10042561</v>
      </c>
      <c r="H1" s="174" t="n">
        <f aca="false">D1*D1</f>
        <v>0</v>
      </c>
      <c r="I1" s="175" t="n">
        <f aca="false">SUM(A1:D1)</f>
        <v>8097</v>
      </c>
      <c r="J1" s="174" t="n">
        <f aca="false">I1*I1</f>
        <v>65561409</v>
      </c>
      <c r="K1" s="174" t="n">
        <f aca="false">SUM(E1:H1)</f>
        <v>25036425</v>
      </c>
      <c r="L1" s="174" t="s">
        <v>272</v>
      </c>
      <c r="M1" s="174" t="e">
        <f aca="false">K42-N2</f>
        <v>#DIV/0!</v>
      </c>
      <c r="O1" s="178" t="str">
        <f aca="false">Rendimiento!M11</f>
        <v>ACA 303</v>
      </c>
      <c r="P1" s="178" t="n">
        <f aca="false">Rendimiento!N11</f>
        <v>4412.66666666667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228642</v>
      </c>
      <c r="FA1" s="174" t="n">
        <f aca="false">SUM(A1:D1)</f>
        <v>8097</v>
      </c>
      <c r="FB1" s="174" t="n">
        <f aca="false">SUM(A54:D54)</f>
        <v>0</v>
      </c>
      <c r="FC1" s="174" t="n">
        <f aca="false">SUM(FA1:FB1)</f>
        <v>8097</v>
      </c>
      <c r="FD1" s="174" t="n">
        <f aca="false">SUM(A1:A40)</f>
        <v>88885</v>
      </c>
      <c r="FE1" s="174" t="n">
        <f aca="false">FD1+FD6</f>
        <v>88885</v>
      </c>
      <c r="FF1" s="178" t="e">
        <f aca="false">SUMSQ(FE1:FE4)/((EZ39+1)*(EZ40+1))-EZ6</f>
        <v>#DIV/0!</v>
      </c>
      <c r="FG1" s="181" t="s">
        <v>273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2941</v>
      </c>
      <c r="B2" s="178" t="n">
        <f aca="false">Rendimiento!C12</f>
        <v>2462</v>
      </c>
      <c r="C2" s="178" t="n">
        <f aca="false">Rendimiento!D12</f>
        <v>936</v>
      </c>
      <c r="D2" s="179" t="n">
        <f aca="false">Rendimiento!E12</f>
        <v>0</v>
      </c>
      <c r="E2" s="174" t="n">
        <f aca="false">A2*A2</f>
        <v>8649481</v>
      </c>
      <c r="F2" s="174" t="n">
        <f aca="false">B2*B2</f>
        <v>6061444</v>
      </c>
      <c r="G2" s="174" t="n">
        <f aca="false">C2*C2</f>
        <v>876096</v>
      </c>
      <c r="H2" s="174" t="n">
        <f aca="false">D2*D2</f>
        <v>0</v>
      </c>
      <c r="I2" s="175" t="n">
        <f aca="false">SUM(A2:D2)</f>
        <v>6339</v>
      </c>
      <c r="J2" s="174" t="n">
        <f aca="false">I2*I2</f>
        <v>40182921</v>
      </c>
      <c r="K2" s="174" t="n">
        <f aca="false">SUM(E2:H2)</f>
        <v>15587021</v>
      </c>
      <c r="L2" s="174" t="s">
        <v>274</v>
      </c>
      <c r="M2" s="174" t="n">
        <f aca="false">SUM(A1:D40)</f>
        <v>228642</v>
      </c>
      <c r="N2" s="174" t="e">
        <f aca="false">(M2*M2)/L3</f>
        <v>#DIV/0!</v>
      </c>
      <c r="O2" s="178" t="str">
        <f aca="false">Rendimiento!M12</f>
        <v>ACA 202</v>
      </c>
      <c r="P2" s="178" t="n">
        <f aca="false">Rendimiento!N12</f>
        <v>4054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358.666666666667</v>
      </c>
      <c r="BM2" s="174" t="e">
        <f aca="false">IF(BL2&lt;$BL43,$BL44,$BL45)</f>
        <v>#DIV/0!</v>
      </c>
      <c r="EZ2" s="174" t="n">
        <f aca="false">SUM(A54:D93)</f>
        <v>0</v>
      </c>
      <c r="FA2" s="174" t="n">
        <f aca="false">SUM(A2:D2)</f>
        <v>6339</v>
      </c>
      <c r="FB2" s="174" t="n">
        <f aca="false">SUM(A55:D55)</f>
        <v>0</v>
      </c>
      <c r="FC2" s="174" t="n">
        <f aca="false">SUM(FA2:FB2)</f>
        <v>6339</v>
      </c>
      <c r="FD2" s="174" t="n">
        <f aca="false">SUM(B1:B40)</f>
        <v>73140</v>
      </c>
      <c r="FE2" s="174" t="n">
        <f aca="false">FD2+FD7</f>
        <v>73140</v>
      </c>
      <c r="FF2" s="178" t="e">
        <f aca="false">SUMSQ(FD1:FD4,FD6:FD9)/(EZ39+1)-EZ6</f>
        <v>#DIV/0!</v>
      </c>
      <c r="FG2" s="181" t="s">
        <v>275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4504</v>
      </c>
      <c r="B3" s="178" t="n">
        <f aca="false">Rendimiento!C13</f>
        <v>3368</v>
      </c>
      <c r="C3" s="178" t="n">
        <f aca="false">Rendimiento!D13</f>
        <v>3966</v>
      </c>
      <c r="D3" s="179" t="n">
        <f aca="false">Rendimiento!E13</f>
        <v>0</v>
      </c>
      <c r="E3" s="174" t="n">
        <f aca="false">A3*A3</f>
        <v>20286016</v>
      </c>
      <c r="F3" s="174" t="n">
        <f aca="false">B3*B3</f>
        <v>11343424</v>
      </c>
      <c r="G3" s="174" t="n">
        <f aca="false">C3*C3</f>
        <v>15729156</v>
      </c>
      <c r="H3" s="174" t="n">
        <f aca="false">D3*D3</f>
        <v>0</v>
      </c>
      <c r="I3" s="175" t="n">
        <f aca="false">SUM(A3:D3)</f>
        <v>11838</v>
      </c>
      <c r="J3" s="174" t="n">
        <f aca="false">I3*I3</f>
        <v>140138244</v>
      </c>
      <c r="K3" s="174" t="n">
        <f aca="false">SUM(E3:H3)</f>
        <v>47358596</v>
      </c>
      <c r="L3" s="174" t="n">
        <f aca="false">COUNTIF(A1:D40,"&gt;0,1")</f>
        <v>0</v>
      </c>
      <c r="O3" s="178" t="str">
        <f aca="false">Rendimiento!M13</f>
        <v>LE 2330</v>
      </c>
      <c r="P3" s="178" t="n">
        <f aca="false">Rendimiento!N13</f>
        <v>3946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466.666666666667</v>
      </c>
      <c r="BM3" s="174" t="e">
        <f aca="false">IF(BL3&lt;$BL43,$BL44,$BL45)</f>
        <v>#DIV/0!</v>
      </c>
      <c r="BN3" s="174" t="n">
        <f aca="false">ABS($P$2-P3)</f>
        <v>108</v>
      </c>
      <c r="BO3" s="174" t="e">
        <f aca="false">IF(BN3&lt;$BL43,$BN44,$BN45)</f>
        <v>#DIV/0!</v>
      </c>
      <c r="EZ3" s="178" t="n">
        <f aca="false">SUM(EZ1:EZ2)</f>
        <v>228642</v>
      </c>
      <c r="FA3" s="174" t="n">
        <f aca="false">SUM(A3:D3)</f>
        <v>11838</v>
      </c>
      <c r="FB3" s="174" t="n">
        <f aca="false">SUM(A56:D56)</f>
        <v>0</v>
      </c>
      <c r="FC3" s="174" t="n">
        <f aca="false">SUM(FA3:FB3)</f>
        <v>11838</v>
      </c>
      <c r="FD3" s="174" t="n">
        <f aca="false">SUM(C1:C40)</f>
        <v>66617</v>
      </c>
      <c r="FE3" s="174" t="n">
        <f aca="false">FD3+FD8</f>
        <v>66617</v>
      </c>
      <c r="FF3" s="178" t="e">
        <f aca="false">FF2-EZ20-FF1</f>
        <v>#DIV/0!</v>
      </c>
      <c r="FG3" s="181" t="s">
        <v>276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3329</v>
      </c>
      <c r="B4" s="178" t="n">
        <f aca="false">Rendimiento!C14</f>
        <v>3094</v>
      </c>
      <c r="C4" s="178" t="n">
        <f aca="false">Rendimiento!D14</f>
        <v>2587</v>
      </c>
      <c r="D4" s="179" t="n">
        <f aca="false">Rendimiento!E14</f>
        <v>0</v>
      </c>
      <c r="E4" s="174" t="n">
        <f aca="false">A4*A4</f>
        <v>11082241</v>
      </c>
      <c r="F4" s="174" t="n">
        <f aca="false">B4*B4</f>
        <v>9572836</v>
      </c>
      <c r="G4" s="174" t="n">
        <f aca="false">C4*C4</f>
        <v>6692569</v>
      </c>
      <c r="H4" s="174" t="n">
        <f aca="false">D4*D4</f>
        <v>0</v>
      </c>
      <c r="I4" s="175" t="n">
        <f aca="false">SUM(A4:D4)</f>
        <v>9010</v>
      </c>
      <c r="J4" s="174" t="n">
        <f aca="false">I4*I4</f>
        <v>81180100</v>
      </c>
      <c r="K4" s="174" t="n">
        <f aca="false">SUM(E4:H4)</f>
        <v>27347646</v>
      </c>
      <c r="L4" s="174" t="s">
        <v>277</v>
      </c>
      <c r="M4" s="174" t="e">
        <f aca="false">M5-N2</f>
        <v>#DIV/0!</v>
      </c>
      <c r="O4" s="178" t="str">
        <f aca="false">Rendimiento!M14</f>
        <v>KLEIN YARARA</v>
      </c>
      <c r="P4" s="178" t="n">
        <f aca="false">Rendimiento!N14</f>
        <v>3909.33333333333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503.333333333334</v>
      </c>
      <c r="BM4" s="174" t="e">
        <f aca="false">IF(BL4&lt;$BL43,$BL44,$BL45)</f>
        <v>#DIV/0!</v>
      </c>
      <c r="BN4" s="174" t="n">
        <f aca="false">ABS($P$2-P4)</f>
        <v>144.666666666667</v>
      </c>
      <c r="BO4" s="174" t="e">
        <f aca="false">IF(BN4&lt;$BN43,$BN44,$BN45)</f>
        <v>#DIV/0!</v>
      </c>
      <c r="BP4" s="174" t="n">
        <f aca="false">ABS($P$3-P4)</f>
        <v>36.6666666666665</v>
      </c>
      <c r="BQ4" s="174" t="e">
        <f aca="false">IF(BP4&lt;$BP43,$BP44,$BP45)</f>
        <v>#DIV/0!</v>
      </c>
      <c r="EZ4" s="174" t="n">
        <f aca="false">EZ3*EZ3</f>
        <v>52277164164</v>
      </c>
      <c r="FA4" s="174" t="n">
        <f aca="false">SUM(A4:D4)</f>
        <v>9010</v>
      </c>
      <c r="FB4" s="174" t="n">
        <f aca="false">SUM(A57:D57)</f>
        <v>0</v>
      </c>
      <c r="FC4" s="174" t="n">
        <f aca="false">SUM(FA4:FB4)</f>
        <v>9010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78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4157</v>
      </c>
      <c r="B5" s="178" t="n">
        <f aca="false">Rendimiento!C15</f>
        <v>1775</v>
      </c>
      <c r="C5" s="178" t="n">
        <f aca="false">Rendimiento!D15</f>
        <v>1802</v>
      </c>
      <c r="D5" s="179" t="n">
        <f aca="false">Rendimiento!E15</f>
        <v>0</v>
      </c>
      <c r="E5" s="174" t="n">
        <f aca="false">A5*A5</f>
        <v>17280649</v>
      </c>
      <c r="F5" s="174" t="n">
        <f aca="false">B5*B5</f>
        <v>3150625</v>
      </c>
      <c r="G5" s="174" t="n">
        <f aca="false">C5*C5</f>
        <v>3247204</v>
      </c>
      <c r="H5" s="174" t="n">
        <f aca="false">D5*D5</f>
        <v>0</v>
      </c>
      <c r="I5" s="175" t="n">
        <f aca="false">SUM(A5:D5)</f>
        <v>7734</v>
      </c>
      <c r="J5" s="174" t="n">
        <f aca="false">I5*I5</f>
        <v>59814756</v>
      </c>
      <c r="K5" s="174" t="n">
        <f aca="false">SUM(E5:H5)</f>
        <v>23678478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ACA 315</v>
      </c>
      <c r="P5" s="178" t="n">
        <f aca="false">Rendimiento!N15</f>
        <v>3829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583.666666666667</v>
      </c>
      <c r="BM5" s="174" t="e">
        <f aca="false">IF(BL5&lt;$BL43,$BL44,$BL45)</f>
        <v>#DIV/0!</v>
      </c>
      <c r="BN5" s="174" t="n">
        <f aca="false">ABS($P$2-P5)</f>
        <v>225</v>
      </c>
      <c r="BO5" s="174" t="e">
        <f aca="false">IF(BN5&lt;$BN43,$BN44,$BN45)</f>
        <v>#DIV/0!</v>
      </c>
      <c r="BP5" s="174" t="n">
        <f aca="false">ABS($P$3-P5)</f>
        <v>117</v>
      </c>
      <c r="BQ5" s="174" t="e">
        <f aca="false">IF(BP5&lt;$BP43,$BP44,$BP45)</f>
        <v>#DIV/0!</v>
      </c>
      <c r="BR5" s="174" t="n">
        <f aca="false">ABS($P4-P5)</f>
        <v>80.3333333333335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7734</v>
      </c>
      <c r="FB5" s="174" t="n">
        <f aca="false">SUM(A58:D58)</f>
        <v>0</v>
      </c>
      <c r="FC5" s="174" t="n">
        <f aca="false">SUM(FA5:FB5)</f>
        <v>7734</v>
      </c>
      <c r="FE5" s="178" t="n">
        <f aca="false">SUM(FE1:FE4)</f>
        <v>228642</v>
      </c>
      <c r="FF5" s="178" t="e">
        <f aca="false">Forbbiden!EZ35-Forbbiden!FF4</f>
        <v>#DIV/0!</v>
      </c>
      <c r="FG5" s="174" t="s">
        <v>279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3943</v>
      </c>
      <c r="B6" s="178" t="n">
        <f aca="false">Rendimiento!C16</f>
        <v>2597</v>
      </c>
      <c r="C6" s="178" t="n">
        <f aca="false">Rendimiento!D16</f>
        <v>3308</v>
      </c>
      <c r="D6" s="179" t="n">
        <f aca="false">Rendimiento!E16</f>
        <v>0</v>
      </c>
      <c r="E6" s="174" t="n">
        <f aca="false">A6*A6</f>
        <v>15547249</v>
      </c>
      <c r="F6" s="174" t="n">
        <f aca="false">B6*B6</f>
        <v>6744409</v>
      </c>
      <c r="G6" s="174" t="n">
        <f aca="false">C6*C6</f>
        <v>10942864</v>
      </c>
      <c r="H6" s="174" t="n">
        <f aca="false">D6*D6</f>
        <v>0</v>
      </c>
      <c r="I6" s="175" t="n">
        <f aca="false">SUM(A6:D6)</f>
        <v>9848</v>
      </c>
      <c r="J6" s="174" t="n">
        <f aca="false">I6*I6</f>
        <v>96983104</v>
      </c>
      <c r="K6" s="174" t="n">
        <f aca="false">SUM(E6:H6)</f>
        <v>33234522</v>
      </c>
      <c r="L6" s="174" t="s">
        <v>280</v>
      </c>
      <c r="M6" s="174" t="e">
        <f aca="false">M7-N2</f>
        <v>#DIV/0!</v>
      </c>
      <c r="O6" s="178" t="str">
        <f aca="false">Rendimiento!M16</f>
        <v>ACA 320</v>
      </c>
      <c r="P6" s="178" t="n">
        <f aca="false">Rendimiento!N16</f>
        <v>3529.33333333333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883.333333333334</v>
      </c>
      <c r="BM6" s="174" t="e">
        <f aca="false">IF(BL6&lt;$BL43,$BL44,$BL45)</f>
        <v>#DIV/0!</v>
      </c>
      <c r="BN6" s="174" t="n">
        <f aca="false">ABS($P$2-P6)</f>
        <v>524.666666666667</v>
      </c>
      <c r="BO6" s="174" t="e">
        <f aca="false">IF(BN6&lt;$BN43,$BN44,$BN45)</f>
        <v>#DIV/0!</v>
      </c>
      <c r="BP6" s="174" t="n">
        <f aca="false">ABS($P$3-P6)</f>
        <v>416.666666666667</v>
      </c>
      <c r="BQ6" s="174" t="e">
        <f aca="false">IF(BP6&lt;$BP43,$BP44,$BP45)</f>
        <v>#DIV/0!</v>
      </c>
      <c r="BR6" s="174" t="n">
        <f aca="false">ABS($P4-P6)</f>
        <v>380</v>
      </c>
      <c r="BS6" s="174" t="e">
        <f aca="false">IF(BR6&lt;$BR43,$BR44,$BR45)</f>
        <v>#DIV/0!</v>
      </c>
      <c r="BT6" s="174" t="n">
        <f aca="false">ABS($P5-P6)</f>
        <v>299.666666666667</v>
      </c>
      <c r="BU6" s="174" t="e">
        <f aca="false">IF(BT6&lt;$BT43,$BT44,$BT45)</f>
        <v>#DIV/0!</v>
      </c>
      <c r="EY6" s="174" t="s">
        <v>274</v>
      </c>
      <c r="EZ6" s="187" t="e">
        <f aca="false">EZ4/EZ5</f>
        <v>#DIV/0!</v>
      </c>
      <c r="FA6" s="174" t="n">
        <f aca="false">SUM(A6:D6)</f>
        <v>9848</v>
      </c>
      <c r="FB6" s="174" t="n">
        <f aca="false">SUM(A59:D59)</f>
        <v>0</v>
      </c>
      <c r="FC6" s="174" t="n">
        <f aca="false">SUM(FA6:FB6)</f>
        <v>9848</v>
      </c>
      <c r="FD6" s="174" t="n">
        <f aca="false">SUM(A54:A93)</f>
        <v>0</v>
      </c>
      <c r="FF6" s="178" t="e">
        <f aca="false">SUMSQ(FA1:FA40,FB1:FB40)/(EZ25)-EZ6</f>
        <v>#DIV/0!</v>
      </c>
      <c r="FG6" s="174" t="s">
        <v>281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4725</v>
      </c>
      <c r="B7" s="178" t="n">
        <f aca="false">Rendimiento!C17</f>
        <v>3955</v>
      </c>
      <c r="C7" s="178" t="n">
        <f aca="false">Rendimiento!D17</f>
        <v>2807</v>
      </c>
      <c r="D7" s="179" t="n">
        <f aca="false">Rendimiento!E17</f>
        <v>0</v>
      </c>
      <c r="E7" s="174" t="n">
        <f aca="false">A7*A7</f>
        <v>22325625</v>
      </c>
      <c r="F7" s="174" t="n">
        <f aca="false">B7*B7</f>
        <v>15642025</v>
      </c>
      <c r="G7" s="174" t="n">
        <f aca="false">C7*C7</f>
        <v>7879249</v>
      </c>
      <c r="H7" s="174" t="n">
        <f aca="false">D7*D7</f>
        <v>0</v>
      </c>
      <c r="I7" s="175" t="n">
        <f aca="false">SUM(A7:D7)</f>
        <v>11487</v>
      </c>
      <c r="J7" s="174" t="n">
        <f aca="false">I7*I7</f>
        <v>131951169</v>
      </c>
      <c r="K7" s="174" t="n">
        <f aca="false">SUM(E7:H7)</f>
        <v>45846899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KLEIN PANTERA</v>
      </c>
      <c r="P7" s="178" t="n">
        <f aca="false">Rendimiento!N17</f>
        <v>3436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976.666666666667</v>
      </c>
      <c r="BM7" s="174" t="e">
        <f aca="false">IF(BL7&lt;$BL43,$BL44,$BL45)</f>
        <v>#DIV/0!</v>
      </c>
      <c r="BN7" s="174" t="n">
        <f aca="false">ABS($P$2-P7)</f>
        <v>618</v>
      </c>
      <c r="BO7" s="174" t="e">
        <f aca="false">IF(BN7&lt;$BN43,$BN44,$BN45)</f>
        <v>#DIV/0!</v>
      </c>
      <c r="BP7" s="174" t="n">
        <f aca="false">ABS($P$3-P7)</f>
        <v>510</v>
      </c>
      <c r="BQ7" s="174" t="e">
        <f aca="false">IF(BP7&lt;$BP43,$BP44,$BP45)</f>
        <v>#DIV/0!</v>
      </c>
      <c r="BR7" s="174" t="n">
        <f aca="false">ABS($P4-P7)</f>
        <v>473.333333333334</v>
      </c>
      <c r="BS7" s="174" t="e">
        <f aca="false">IF(BR7&lt;$BR43,$BR44,$BR45)</f>
        <v>#DIV/0!</v>
      </c>
      <c r="BT7" s="174" t="n">
        <f aca="false">ABS($P5-P7)</f>
        <v>393</v>
      </c>
      <c r="BU7" s="174" t="e">
        <f aca="false">IF(BT7&lt;$BT43,$BT44,$BT45)</f>
        <v>#DIV/0!</v>
      </c>
      <c r="BV7" s="174" t="n">
        <f aca="false">ABS($P6-P7)</f>
        <v>93.3333333333335</v>
      </c>
      <c r="BW7" s="174" t="e">
        <f aca="false">IF(BV7&lt;$BV43,$BV44,$BV45)</f>
        <v>#DIV/0!</v>
      </c>
      <c r="FA7" s="174" t="n">
        <f aca="false">SUM(A7:D7)</f>
        <v>11487</v>
      </c>
      <c r="FB7" s="174" t="n">
        <f aca="false">SUM(A60:D60)</f>
        <v>0</v>
      </c>
      <c r="FC7" s="174" t="n">
        <f aca="false">SUM(FA7:FB7)</f>
        <v>11487</v>
      </c>
      <c r="FD7" s="174" t="n">
        <f aca="false">SUM(B54:B93)</f>
        <v>0</v>
      </c>
    </row>
    <row r="8" customFormat="false" ht="12.75" hidden="false" customHeight="false" outlineLevel="0" collapsed="false">
      <c r="A8" s="178" t="n">
        <f aca="false">IF(Rendimiento!B18="",Rendimiento!F18,Rendimiento!B18)</f>
        <v>3606</v>
      </c>
      <c r="B8" s="178" t="n">
        <f aca="false">Rendimiento!C18</f>
        <v>2984</v>
      </c>
      <c r="C8" s="178" t="n">
        <f aca="false">Rendimiento!D18</f>
        <v>1484</v>
      </c>
      <c r="D8" s="179" t="n">
        <f aca="false">Rendimiento!E18</f>
        <v>0</v>
      </c>
      <c r="E8" s="174" t="n">
        <f aca="false">A8*A8</f>
        <v>13003236</v>
      </c>
      <c r="F8" s="174" t="n">
        <f aca="false">B8*B8</f>
        <v>8904256</v>
      </c>
      <c r="G8" s="174" t="n">
        <f aca="false">C8*C8</f>
        <v>2202256</v>
      </c>
      <c r="H8" s="174" t="n">
        <f aca="false">D8*D8</f>
        <v>0</v>
      </c>
      <c r="I8" s="175" t="n">
        <f aca="false">SUM(A8:D8)</f>
        <v>8074</v>
      </c>
      <c r="J8" s="174" t="n">
        <f aca="false">I8*I8</f>
        <v>65189476</v>
      </c>
      <c r="K8" s="174" t="n">
        <f aca="false">SUM(E8:H8)</f>
        <v>24109748</v>
      </c>
      <c r="L8" s="174" t="s">
        <v>282</v>
      </c>
      <c r="M8" s="174" t="e">
        <f aca="false">M1-M4-M6</f>
        <v>#DIV/0!</v>
      </c>
      <c r="O8" s="178" t="str">
        <f aca="false">Rendimiento!M18</f>
        <v>ACA 201</v>
      </c>
      <c r="P8" s="178" t="n">
        <f aca="false">Rendimiento!N18</f>
        <v>3435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977.666666666667</v>
      </c>
      <c r="BM8" s="174" t="e">
        <f aca="false">IF(BL8&lt;$BL43,$BL44,$BL45)</f>
        <v>#DIV/0!</v>
      </c>
      <c r="BN8" s="174" t="n">
        <f aca="false">ABS($P$2-P8)</f>
        <v>619</v>
      </c>
      <c r="BO8" s="174" t="e">
        <f aca="false">IF(BN8&lt;$BN43,$BN44,$BN45)</f>
        <v>#DIV/0!</v>
      </c>
      <c r="BP8" s="174" t="n">
        <f aca="false">ABS($P$3-P8)</f>
        <v>511</v>
      </c>
      <c r="BQ8" s="174" t="e">
        <f aca="false">IF(BP8&lt;$BP43,$BP44,$BP45)</f>
        <v>#DIV/0!</v>
      </c>
      <c r="BR8" s="174" t="n">
        <f aca="false">ABS($P4-P8)</f>
        <v>474.333333333334</v>
      </c>
      <c r="BS8" s="174" t="e">
        <f aca="false">IF(BR8&lt;$BR43,$BR44,$BR45)</f>
        <v>#DIV/0!</v>
      </c>
      <c r="BT8" s="174" t="n">
        <f aca="false">ABS($P5-P8)</f>
        <v>394</v>
      </c>
      <c r="BU8" s="174" t="e">
        <f aca="false">IF(BT8&lt;$BT43,$BT44,$BT45)</f>
        <v>#DIV/0!</v>
      </c>
      <c r="BV8" s="174" t="n">
        <f aca="false">ABS($P6-P8)</f>
        <v>94.3333333333335</v>
      </c>
      <c r="BW8" s="174" t="e">
        <f aca="false">IF(BV8&lt;$BV43,$BV44,$BV45)</f>
        <v>#DIV/0!</v>
      </c>
      <c r="BX8" s="174" t="n">
        <f aca="false">ABS($P7-P8)</f>
        <v>1</v>
      </c>
      <c r="BY8" s="174" t="e">
        <f aca="false">IF(BX8&lt;$BX43,$BX44,$BX45)</f>
        <v>#DIV/0!</v>
      </c>
      <c r="EZ8" s="174" t="n">
        <f aca="false">SUMSQ(FC1:FC40)</f>
        <v>2186759372</v>
      </c>
      <c r="FA8" s="174" t="n">
        <f aca="false">SUM(A8:D8)</f>
        <v>8074</v>
      </c>
      <c r="FB8" s="174" t="n">
        <f aca="false">SUM(A61:D61)</f>
        <v>0</v>
      </c>
      <c r="FC8" s="174" t="n">
        <f aca="false">SUM(FA8:FB8)</f>
        <v>8074</v>
      </c>
      <c r="FD8" s="174" t="n">
        <f aca="false">SUM(C54:C93)</f>
        <v>0</v>
      </c>
      <c r="FE8" s="174" t="s">
        <v>283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3247</v>
      </c>
      <c r="B9" s="178" t="n">
        <f aca="false">Rendimiento!C19</f>
        <v>929</v>
      </c>
      <c r="C9" s="178" t="n">
        <f aca="false">Rendimiento!D19</f>
        <v>2601</v>
      </c>
      <c r="D9" s="179" t="n">
        <f aca="false">Rendimiento!E19</f>
        <v>0</v>
      </c>
      <c r="E9" s="174" t="n">
        <f aca="false">A9*A9</f>
        <v>10543009</v>
      </c>
      <c r="F9" s="174" t="n">
        <f aca="false">B9*B9</f>
        <v>863041</v>
      </c>
      <c r="G9" s="174" t="n">
        <f aca="false">C9*C9</f>
        <v>6765201</v>
      </c>
      <c r="H9" s="174" t="n">
        <f aca="false">D9*D9</f>
        <v>0</v>
      </c>
      <c r="I9" s="175" t="n">
        <f aca="false">SUM(A9:D9)</f>
        <v>6777</v>
      </c>
      <c r="J9" s="174" t="n">
        <f aca="false">I9*I9</f>
        <v>45927729</v>
      </c>
      <c r="K9" s="174" t="n">
        <f aca="false">SUM(E9:H9)</f>
        <v>18171251</v>
      </c>
      <c r="L9" s="174" t="s">
        <v>284</v>
      </c>
      <c r="M9" s="174" t="n">
        <f aca="false">L3-1</f>
        <v>-1</v>
      </c>
      <c r="O9" s="178" t="str">
        <f aca="false">Rendimiento!M19</f>
        <v>BUCK MALEVO</v>
      </c>
      <c r="P9" s="178" t="n">
        <f aca="false">Rendimiento!N19</f>
        <v>3375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1037.66666666667</v>
      </c>
      <c r="BM9" s="174" t="e">
        <f aca="false">IF(BL9&lt;$BL43,$BL44,$BL45)</f>
        <v>#DIV/0!</v>
      </c>
      <c r="BN9" s="174" t="n">
        <f aca="false">ABS($P$2-P9)</f>
        <v>679</v>
      </c>
      <c r="BO9" s="174" t="e">
        <f aca="false">IF(BN9&lt;$BN43,$BN44,$BN45)</f>
        <v>#DIV/0!</v>
      </c>
      <c r="BP9" s="174" t="n">
        <f aca="false">ABS($P$3-P9)</f>
        <v>571</v>
      </c>
      <c r="BQ9" s="174" t="e">
        <f aca="false">IF(BP9&lt;$BP43,$BP44,$BP45)</f>
        <v>#DIV/0!</v>
      </c>
      <c r="BR9" s="174" t="n">
        <f aca="false">ABS($P4-P9)</f>
        <v>534.333333333334</v>
      </c>
      <c r="BS9" s="174" t="e">
        <f aca="false">IF(BR9&lt;$BR43,$BR44,$BR45)</f>
        <v>#DIV/0!</v>
      </c>
      <c r="BT9" s="174" t="n">
        <f aca="false">ABS($P5-P9)</f>
        <v>454</v>
      </c>
      <c r="BU9" s="174" t="e">
        <f aca="false">IF(BT9&lt;$BT43,$BT44,$BT45)</f>
        <v>#DIV/0!</v>
      </c>
      <c r="BV9" s="174" t="n">
        <f aca="false">ABS($P6-P9)</f>
        <v>154.333333333333</v>
      </c>
      <c r="BW9" s="174" t="e">
        <f aca="false">IF(BV9&lt;$BV43,$BV44,$BV45)</f>
        <v>#DIV/0!</v>
      </c>
      <c r="BX9" s="174" t="n">
        <f aca="false">ABS($P7-P9)</f>
        <v>61</v>
      </c>
      <c r="BY9" s="174" t="e">
        <f aca="false">IF(BX9&lt;$BX43,$BX44,$BX45)</f>
        <v>#DIV/0!</v>
      </c>
      <c r="BZ9" s="174" t="n">
        <f aca="false">ABS($P8-P9)</f>
        <v>6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6777</v>
      </c>
      <c r="FB9" s="174" t="n">
        <f aca="false">SUM(A62:D62)</f>
        <v>0</v>
      </c>
      <c r="FC9" s="174" t="n">
        <f aca="false">SUM(FA9:FB9)</f>
        <v>6777</v>
      </c>
      <c r="FD9" s="174" t="n">
        <f aca="false">SUM(D54:D93)</f>
        <v>0</v>
      </c>
      <c r="FE9" s="174" t="s">
        <v>285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3853</v>
      </c>
      <c r="B10" s="178" t="n">
        <f aca="false">Rendimiento!C20</f>
        <v>2763</v>
      </c>
      <c r="C10" s="178" t="n">
        <f aca="false">Rendimiento!D20</f>
        <v>3692</v>
      </c>
      <c r="D10" s="179" t="n">
        <f aca="false">Rendimiento!E20</f>
        <v>0</v>
      </c>
      <c r="E10" s="174" t="n">
        <f aca="false">A10*A10</f>
        <v>14845609</v>
      </c>
      <c r="F10" s="174" t="n">
        <f aca="false">B10*B10</f>
        <v>7634169</v>
      </c>
      <c r="G10" s="174" t="n">
        <f aca="false">C10*C10</f>
        <v>13630864</v>
      </c>
      <c r="H10" s="174" t="n">
        <f aca="false">D10*D10</f>
        <v>0</v>
      </c>
      <c r="I10" s="175" t="n">
        <f aca="false">SUM(A10:D10)</f>
        <v>10308</v>
      </c>
      <c r="J10" s="174" t="n">
        <f aca="false">I10*I10</f>
        <v>106254864</v>
      </c>
      <c r="K10" s="174" t="n">
        <f aca="false">SUM(E10:H10)</f>
        <v>36110642</v>
      </c>
      <c r="L10" s="174" t="s">
        <v>286</v>
      </c>
      <c r="M10" s="174" t="n">
        <f aca="false">L5-1</f>
        <v>-1</v>
      </c>
      <c r="O10" s="178" t="str">
        <f aca="false">Rendimiento!M20</f>
        <v>BUCK METEORO</v>
      </c>
      <c r="P10" s="178" t="n">
        <f aca="false">Rendimiento!N20</f>
        <v>3282.66666666667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1130</v>
      </c>
      <c r="BM10" s="174" t="e">
        <f aca="false">IF(BL10&lt;$BL43,$BL44,$BL45)</f>
        <v>#DIV/0!</v>
      </c>
      <c r="BN10" s="174" t="n">
        <f aca="false">ABS($P$2-P10)</f>
        <v>771.333333333334</v>
      </c>
      <c r="BO10" s="174" t="e">
        <f aca="false">IF(BN10&lt;$BN43,$BN44,$BN45)</f>
        <v>#DIV/0!</v>
      </c>
      <c r="BP10" s="174" t="n">
        <f aca="false">ABS($P$3-P10)</f>
        <v>663.333333333334</v>
      </c>
      <c r="BQ10" s="174" t="e">
        <f aca="false">IF(BP10&lt;$BP43,$BP44,$BP45)</f>
        <v>#DIV/0!</v>
      </c>
      <c r="BR10" s="174" t="n">
        <f aca="false">ABS($P4-P10)</f>
        <v>626.666666666667</v>
      </c>
      <c r="BS10" s="174" t="e">
        <f aca="false">IF(BR10&lt;$BR43,$BR44,$BR45)</f>
        <v>#DIV/0!</v>
      </c>
      <c r="BT10" s="174" t="n">
        <f aca="false">ABS($P5-P10)</f>
        <v>546.333333333334</v>
      </c>
      <c r="BU10" s="174" t="e">
        <f aca="false">IF(BT10&lt;$BT43,$BT44,$BT45)</f>
        <v>#DIV/0!</v>
      </c>
      <c r="BV10" s="174" t="n">
        <f aca="false">ABS($P6-P10)</f>
        <v>246.666666666667</v>
      </c>
      <c r="BW10" s="174" t="e">
        <f aca="false">IF(BV10&lt;$BV43,$BV44,$BV45)</f>
        <v>#DIV/0!</v>
      </c>
      <c r="BX10" s="174" t="n">
        <f aca="false">ABS($P7-P10)</f>
        <v>153.333333333333</v>
      </c>
      <c r="BY10" s="174" t="e">
        <f aca="false">IF(BX10&lt;$BX43,$BX44,$BX45)</f>
        <v>#DIV/0!</v>
      </c>
      <c r="BZ10" s="174" t="n">
        <f aca="false">ABS($P8-P10)</f>
        <v>152.333333333333</v>
      </c>
      <c r="CA10" s="174" t="e">
        <f aca="false">IF(BZ10&lt;$BZ43,$BZ44,$BZ45)</f>
        <v>#DIV/0!</v>
      </c>
      <c r="CB10" s="174" t="n">
        <f aca="false">ABS($P9-P10)</f>
        <v>92.3333333333335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0308</v>
      </c>
      <c r="FB10" s="174" t="n">
        <f aca="false">SUM(A63:D63)</f>
        <v>0</v>
      </c>
      <c r="FC10" s="174" t="n">
        <f aca="false">SUM(FA10:FB10)</f>
        <v>10308</v>
      </c>
      <c r="FE10" s="174" t="s">
        <v>287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3674</v>
      </c>
      <c r="B11" s="178" t="n">
        <f aca="false">Rendimiento!C21</f>
        <v>2483</v>
      </c>
      <c r="C11" s="178" t="n">
        <f aca="false">Rendimiento!D21</f>
        <v>2907</v>
      </c>
      <c r="D11" s="179" t="n">
        <f aca="false">Rendimiento!E21</f>
        <v>0</v>
      </c>
      <c r="E11" s="174" t="n">
        <f aca="false">A11*A11</f>
        <v>13498276</v>
      </c>
      <c r="F11" s="174" t="n">
        <f aca="false">B11*B11</f>
        <v>6165289</v>
      </c>
      <c r="G11" s="174" t="n">
        <f aca="false">C11*C11</f>
        <v>8450649</v>
      </c>
      <c r="H11" s="174" t="n">
        <f aca="false">D11*D11</f>
        <v>0</v>
      </c>
      <c r="I11" s="175" t="n">
        <f aca="false">SUM(A11:D11)</f>
        <v>9064</v>
      </c>
      <c r="J11" s="174" t="n">
        <f aca="false">I11*I11</f>
        <v>82156096</v>
      </c>
      <c r="K11" s="174" t="n">
        <f aca="false">SUM(E11:H11)</f>
        <v>28114214</v>
      </c>
      <c r="L11" s="174" t="s">
        <v>288</v>
      </c>
      <c r="M11" s="174" t="n">
        <f aca="false">L7-1</f>
        <v>-1</v>
      </c>
      <c r="O11" s="178" t="str">
        <f aca="false">Rendimiento!M21</f>
        <v>KLEIN CARPINCHO</v>
      </c>
      <c r="P11" s="178" t="n">
        <f aca="false">Rendimiento!N21</f>
        <v>3138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274.66666666667</v>
      </c>
      <c r="BM11" s="174" t="e">
        <f aca="false">IF(BL11&lt;$BL43,$BL44,$BL45)</f>
        <v>#DIV/0!</v>
      </c>
      <c r="BN11" s="174" t="n">
        <f aca="false">ABS($P$2-P11)</f>
        <v>916</v>
      </c>
      <c r="BO11" s="174" t="e">
        <f aca="false">IF(BN11&lt;$BN43,$BN44,$BN45)</f>
        <v>#DIV/0!</v>
      </c>
      <c r="BP11" s="174" t="n">
        <f aca="false">ABS($P$3-P11)</f>
        <v>808</v>
      </c>
      <c r="BQ11" s="174" t="e">
        <f aca="false">IF(BP11&lt;$BP43,$BP44,$BP45)</f>
        <v>#DIV/0!</v>
      </c>
      <c r="BR11" s="174" t="n">
        <f aca="false">ABS($P4-P11)</f>
        <v>771.333333333334</v>
      </c>
      <c r="BS11" s="174" t="e">
        <f aca="false">IF(BR11&lt;$BR43,$BR44,$BR45)</f>
        <v>#DIV/0!</v>
      </c>
      <c r="BT11" s="174" t="n">
        <f aca="false">ABS($P5-P11)</f>
        <v>691</v>
      </c>
      <c r="BU11" s="174" t="e">
        <f aca="false">IF(BT11&lt;$BT43,$BT44,$BT45)</f>
        <v>#DIV/0!</v>
      </c>
      <c r="BV11" s="174" t="n">
        <f aca="false">ABS($P6-P11)</f>
        <v>391.333333333334</v>
      </c>
      <c r="BW11" s="174" t="e">
        <f aca="false">IF(BV11&lt;$BV43,$BV44,$BV45)</f>
        <v>#DIV/0!</v>
      </c>
      <c r="BX11" s="174" t="n">
        <f aca="false">ABS($P7-P11)</f>
        <v>298</v>
      </c>
      <c r="BY11" s="174" t="e">
        <f aca="false">IF(BX11&lt;$BX43,$BX44,$BX45)</f>
        <v>#DIV/0!</v>
      </c>
      <c r="BZ11" s="174" t="n">
        <f aca="false">ABS($P8-P11)</f>
        <v>297</v>
      </c>
      <c r="CA11" s="174" t="e">
        <f aca="false">IF(BZ11&lt;$BZ43,$BZ44,$BZ45)</f>
        <v>#DIV/0!</v>
      </c>
      <c r="CB11" s="174" t="n">
        <f aca="false">ABS($P9-P11)</f>
        <v>237</v>
      </c>
      <c r="CC11" s="174" t="e">
        <f aca="false">IF(CB11&lt;$CB43,$CB44,$CB45)</f>
        <v>#DIV/0!</v>
      </c>
      <c r="CD11" s="174" t="n">
        <f aca="false">ABS($P10-P11)</f>
        <v>144.666666666667</v>
      </c>
      <c r="CE11" s="174" t="e">
        <f aca="false">IF(CD11&lt;$CD43,$CD44,$CD45)</f>
        <v>#DIV/0!</v>
      </c>
      <c r="EY11" s="174" t="s">
        <v>280</v>
      </c>
      <c r="EZ11" s="178" t="e">
        <f aca="false">EZ10-EZ6</f>
        <v>#DIV/0!</v>
      </c>
      <c r="FA11" s="174" t="n">
        <f aca="false">SUM(A11:D11)</f>
        <v>9064</v>
      </c>
      <c r="FB11" s="174" t="n">
        <f aca="false">SUM(A64:D64)</f>
        <v>0</v>
      </c>
      <c r="FC11" s="174" t="n">
        <f aca="false">SUM(FA11:FB11)</f>
        <v>9064</v>
      </c>
      <c r="FG11" s="174" t="s">
        <v>289</v>
      </c>
    </row>
    <row r="12" customFormat="false" ht="12.75" hidden="false" customHeight="false" outlineLevel="0" collapsed="false">
      <c r="A12" s="178" t="n">
        <f aca="false">IF(Rendimiento!B22="",Rendimiento!F22,Rendimiento!B22)</f>
        <v>3399</v>
      </c>
      <c r="B12" s="178" t="n">
        <f aca="false">Rendimiento!C22</f>
        <v>3387</v>
      </c>
      <c r="C12" s="178" t="n">
        <f aca="false">Rendimiento!D22</f>
        <v>2472</v>
      </c>
      <c r="D12" s="179" t="n">
        <f aca="false">Rendimiento!E22</f>
        <v>0</v>
      </c>
      <c r="E12" s="174" t="n">
        <f aca="false">A12*A12</f>
        <v>11553201</v>
      </c>
      <c r="F12" s="174" t="n">
        <f aca="false">B12*B12</f>
        <v>11471769</v>
      </c>
      <c r="G12" s="174" t="n">
        <f aca="false">C12*C12</f>
        <v>6110784</v>
      </c>
      <c r="H12" s="174" t="n">
        <f aca="false">D12*D12</f>
        <v>0</v>
      </c>
      <c r="I12" s="175" t="n">
        <f aca="false">SUM(A12:D12)</f>
        <v>9258</v>
      </c>
      <c r="J12" s="174" t="n">
        <f aca="false">I12*I12</f>
        <v>85710564</v>
      </c>
      <c r="K12" s="174" t="n">
        <f aca="false">SUM(E12:H12)</f>
        <v>29135754</v>
      </c>
      <c r="L12" s="174" t="s">
        <v>290</v>
      </c>
      <c r="M12" s="174" t="n">
        <f aca="false">M9-M10-M11</f>
        <v>1</v>
      </c>
      <c r="O12" s="178" t="str">
        <f aca="false">Rendimiento!M22</f>
        <v>KLEIN GLADIADOR</v>
      </c>
      <c r="P12" s="178" t="n">
        <f aca="false">Rendimiento!N22</f>
        <v>3086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326.66666666667</v>
      </c>
      <c r="BM12" s="174" t="e">
        <f aca="false">IF(BL12&lt;$BL43,$BL44,$BL45)</f>
        <v>#DIV/0!</v>
      </c>
      <c r="BN12" s="174" t="n">
        <f aca="false">ABS($P$2-P12)</f>
        <v>968</v>
      </c>
      <c r="BO12" s="174" t="e">
        <f aca="false">IF(BN12&lt;$BN43,$BN44,$BN45)</f>
        <v>#DIV/0!</v>
      </c>
      <c r="BP12" s="174" t="n">
        <f aca="false">ABS($P$3-P12)</f>
        <v>860</v>
      </c>
      <c r="BQ12" s="174" t="e">
        <f aca="false">IF(BP12&lt;$BP43,$BP44,$BP45)</f>
        <v>#DIV/0!</v>
      </c>
      <c r="BR12" s="174" t="n">
        <f aca="false">ABS($P4-P12)</f>
        <v>823.333333333334</v>
      </c>
      <c r="BS12" s="174" t="e">
        <f aca="false">IF(BR12&lt;$BR43,$BR44,$BR45)</f>
        <v>#DIV/0!</v>
      </c>
      <c r="BT12" s="174" t="n">
        <f aca="false">ABS($P5-P12)</f>
        <v>743</v>
      </c>
      <c r="BU12" s="174" t="e">
        <f aca="false">IF(BT12&lt;$BT43,$BT44,$BT45)</f>
        <v>#DIV/0!</v>
      </c>
      <c r="BV12" s="174" t="n">
        <f aca="false">ABS($P6-P12)</f>
        <v>443.333333333334</v>
      </c>
      <c r="BW12" s="174" t="e">
        <f aca="false">IF(BV12&lt;$BV43,$BV44,$BV45)</f>
        <v>#DIV/0!</v>
      </c>
      <c r="BX12" s="174" t="n">
        <f aca="false">ABS($P7-P12)</f>
        <v>350</v>
      </c>
      <c r="BY12" s="174" t="e">
        <f aca="false">IF(BX12&lt;$BX43,$BX44,$BX45)</f>
        <v>#DIV/0!</v>
      </c>
      <c r="BZ12" s="174" t="n">
        <f aca="false">ABS($P8-P12)</f>
        <v>349</v>
      </c>
      <c r="CA12" s="174" t="e">
        <f aca="false">IF(BZ12&lt;$BZ43,$BZ44,$BZ45)</f>
        <v>#DIV/0!</v>
      </c>
      <c r="CB12" s="174" t="n">
        <f aca="false">ABS($P9-P12)</f>
        <v>289</v>
      </c>
      <c r="CC12" s="174" t="e">
        <f aca="false">IF(CB12&lt;$CB43,$CB44,$CB45)</f>
        <v>#DIV/0!</v>
      </c>
      <c r="CD12" s="174" t="n">
        <f aca="false">ABS($P10-P12)</f>
        <v>196.666666666667</v>
      </c>
      <c r="CE12" s="174" t="e">
        <f aca="false">IF(CD12&lt;$CD43,$CD44,$CD45)</f>
        <v>#DIV/0!</v>
      </c>
      <c r="CF12" s="174" t="n">
        <f aca="false">ABS($P11-P12)</f>
        <v>52</v>
      </c>
      <c r="CG12" s="174" t="e">
        <f aca="false">IF(CF12&lt;$CF43,$CF44,$CF45)</f>
        <v>#DIV/0!</v>
      </c>
      <c r="FA12" s="174" t="n">
        <f aca="false">SUM(A12:D12)</f>
        <v>9258</v>
      </c>
      <c r="FB12" s="174" t="n">
        <f aca="false">SUM(A65:D65)</f>
        <v>0</v>
      </c>
      <c r="FC12" s="174" t="n">
        <f aca="false">SUM(FA12:FB12)</f>
        <v>9258</v>
      </c>
      <c r="FG12" s="174" t="s">
        <v>291</v>
      </c>
    </row>
    <row r="13" customFormat="false" ht="12.75" hidden="false" customHeight="false" outlineLevel="0" collapsed="false">
      <c r="A13" s="178" t="n">
        <f aca="false">IF(Rendimiento!B23="",Rendimiento!F23,Rendimiento!B23)</f>
        <v>2922</v>
      </c>
      <c r="B13" s="178" t="n">
        <f aca="false">Rendimiento!C23</f>
        <v>2102</v>
      </c>
      <c r="C13" s="178" t="n">
        <f aca="false">Rendimiento!D23</f>
        <v>2157</v>
      </c>
      <c r="D13" s="179" t="n">
        <f aca="false">Rendimiento!E23</f>
        <v>0</v>
      </c>
      <c r="E13" s="174" t="n">
        <f aca="false">A13*A13</f>
        <v>8538084</v>
      </c>
      <c r="F13" s="174" t="n">
        <f aca="false">B13*B13</f>
        <v>4418404</v>
      </c>
      <c r="G13" s="174" t="n">
        <f aca="false">C13*C13</f>
        <v>4652649</v>
      </c>
      <c r="H13" s="174" t="n">
        <f aca="false">D13*D13</f>
        <v>0</v>
      </c>
      <c r="I13" s="175" t="n">
        <f aca="false">SUM(A13:D13)</f>
        <v>7181</v>
      </c>
      <c r="J13" s="174" t="n">
        <f aca="false">I13*I13</f>
        <v>51566761</v>
      </c>
      <c r="K13" s="174" t="n">
        <f aca="false">SUM(E13:H13)</f>
        <v>17609137</v>
      </c>
      <c r="L13" s="174" t="s">
        <v>292</v>
      </c>
      <c r="M13" s="174" t="e">
        <f aca="false">M4/M11</f>
        <v>#DIV/0!</v>
      </c>
      <c r="O13" s="178" t="str">
        <f aca="false">Rendimiento!M23</f>
        <v>KLEIN GUERRERO</v>
      </c>
      <c r="P13" s="178" t="n">
        <f aca="false">Rendimiento!N23</f>
        <v>3021.33333333333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391.33333333333</v>
      </c>
      <c r="BM13" s="174" t="e">
        <f aca="false">IF(BL13&lt;$BL43,$BL44,$BL45)</f>
        <v>#DIV/0!</v>
      </c>
      <c r="BN13" s="174" t="n">
        <f aca="false">ABS($P$2-P13)</f>
        <v>1032.66666666667</v>
      </c>
      <c r="BO13" s="174" t="e">
        <f aca="false">IF(BN13&lt;$BN43,$BN44,$BN45)</f>
        <v>#DIV/0!</v>
      </c>
      <c r="BP13" s="174" t="n">
        <f aca="false">ABS($P$3-P13)</f>
        <v>924.666666666667</v>
      </c>
      <c r="BQ13" s="174" t="e">
        <f aca="false">IF(BP13&lt;$BP43,$BP44,$BP45)</f>
        <v>#DIV/0!</v>
      </c>
      <c r="BR13" s="174" t="n">
        <f aca="false">ABS($P4-P13)</f>
        <v>888</v>
      </c>
      <c r="BS13" s="174" t="e">
        <f aca="false">IF(BR13&lt;$BR43,$BR44,$BR45)</f>
        <v>#DIV/0!</v>
      </c>
      <c r="BT13" s="174" t="n">
        <f aca="false">ABS($P5-P13)</f>
        <v>807.666666666667</v>
      </c>
      <c r="BU13" s="174" t="e">
        <f aca="false">IF(BT13&lt;$BT43,$BT44,$BT45)</f>
        <v>#DIV/0!</v>
      </c>
      <c r="BV13" s="174" t="n">
        <f aca="false">ABS($P6-P13)</f>
        <v>508</v>
      </c>
      <c r="BW13" s="174" t="e">
        <f aca="false">IF(BV13&lt;$BV43,$BV44,$BV45)</f>
        <v>#DIV/0!</v>
      </c>
      <c r="BX13" s="174" t="n">
        <f aca="false">ABS($P7-P13)</f>
        <v>414.666666666667</v>
      </c>
      <c r="BY13" s="174" t="e">
        <f aca="false">IF(BX13&lt;$BX43,$BX44,$BX45)</f>
        <v>#DIV/0!</v>
      </c>
      <c r="BZ13" s="174" t="n">
        <f aca="false">ABS($P8-P13)</f>
        <v>413.666666666667</v>
      </c>
      <c r="CA13" s="174" t="e">
        <f aca="false">IF(BZ13&lt;$BZ43,$BZ44,$BZ45)</f>
        <v>#DIV/0!</v>
      </c>
      <c r="CB13" s="174" t="n">
        <f aca="false">ABS($P9-P13)</f>
        <v>353.666666666667</v>
      </c>
      <c r="CC13" s="174" t="e">
        <f aca="false">IF(CB13&lt;$CB43,$CB44,$CB45)</f>
        <v>#DIV/0!</v>
      </c>
      <c r="CD13" s="174" t="n">
        <f aca="false">ABS($P10-P13)</f>
        <v>261.333333333333</v>
      </c>
      <c r="CE13" s="174" t="e">
        <f aca="false">IF(CD13&lt;$CD43,$CD44,$CD45)</f>
        <v>#DIV/0!</v>
      </c>
      <c r="CF13" s="174" t="n">
        <f aca="false">ABS($P11-P13)</f>
        <v>116.666666666667</v>
      </c>
      <c r="CG13" s="174" t="e">
        <f aca="false">IF(CF13&lt;$CF43,$CF44,$CF45)</f>
        <v>#DIV/0!</v>
      </c>
      <c r="CH13" s="174" t="n">
        <f aca="false">ABS($P12-P13)</f>
        <v>64.6666666666665</v>
      </c>
      <c r="CI13" s="174" t="e">
        <f aca="false">IF(CH13&lt;$CH43,$CH44,$CH45)</f>
        <v>#DIV/0!</v>
      </c>
      <c r="EZ13" s="174" t="n">
        <f aca="false">SUM(FA1:FA40)</f>
        <v>228642</v>
      </c>
      <c r="FA13" s="174" t="n">
        <f aca="false">SUM(A13:D13)</f>
        <v>7181</v>
      </c>
      <c r="FB13" s="174" t="n">
        <f aca="false">SUM(A66:D66)</f>
        <v>0</v>
      </c>
      <c r="FC13" s="174" t="n">
        <f aca="false">SUM(FA13:FB13)</f>
        <v>7181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3396</v>
      </c>
      <c r="B14" s="178" t="n">
        <f aca="false">Rendimiento!C24</f>
        <v>2015</v>
      </c>
      <c r="C14" s="178" t="n">
        <f aca="false">Rendimiento!D24</f>
        <v>1807</v>
      </c>
      <c r="D14" s="179" t="n">
        <f aca="false">Rendimiento!E24</f>
        <v>0</v>
      </c>
      <c r="E14" s="174" t="n">
        <f aca="false">A14*A14</f>
        <v>11532816</v>
      </c>
      <c r="F14" s="174" t="n">
        <f aca="false">B14*B14</f>
        <v>4060225</v>
      </c>
      <c r="G14" s="174" t="n">
        <f aca="false">C14*C14</f>
        <v>3265249</v>
      </c>
      <c r="H14" s="174" t="n">
        <f aca="false">D14*D14</f>
        <v>0</v>
      </c>
      <c r="I14" s="175" t="n">
        <f aca="false">SUM(A14:D14)</f>
        <v>7218</v>
      </c>
      <c r="J14" s="174" t="n">
        <f aca="false">I14*I14</f>
        <v>52099524</v>
      </c>
      <c r="K14" s="174" t="n">
        <f aca="false">SUM(E14:H14)</f>
        <v>18858290</v>
      </c>
      <c r="L14" s="174" t="s">
        <v>293</v>
      </c>
      <c r="M14" s="174" t="e">
        <f aca="false">M6/M10</f>
        <v>#DIV/0!</v>
      </c>
      <c r="O14" s="178" t="str">
        <f aca="false">Rendimiento!M24</f>
        <v>BIOINTA 3005</v>
      </c>
      <c r="P14" s="178" t="n">
        <f aca="false">Rendimiento!N24</f>
        <v>3003.33333333333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409.33333333333</v>
      </c>
      <c r="BM14" s="174" t="e">
        <f aca="false">IF(BL14&lt;$BL43,$BL44,$BL45)</f>
        <v>#DIV/0!</v>
      </c>
      <c r="BN14" s="174" t="n">
        <f aca="false">ABS($P$2-P14)</f>
        <v>1050.66666666667</v>
      </c>
      <c r="BO14" s="174" t="e">
        <f aca="false">IF(BN14&lt;$BN43,$BN44,$BN45)</f>
        <v>#DIV/0!</v>
      </c>
      <c r="BP14" s="174" t="n">
        <f aca="false">ABS($P$3-P14)</f>
        <v>942.666666666667</v>
      </c>
      <c r="BQ14" s="174" t="e">
        <f aca="false">IF(BP14&lt;$BP43,$BP44,$BP45)</f>
        <v>#DIV/0!</v>
      </c>
      <c r="BR14" s="174" t="n">
        <f aca="false">ABS($P4-P14)</f>
        <v>906</v>
      </c>
      <c r="BS14" s="174" t="e">
        <f aca="false">IF(BR14&lt;$BR43,$BR44,$BR45)</f>
        <v>#DIV/0!</v>
      </c>
      <c r="BT14" s="174" t="n">
        <f aca="false">ABS($P5-P14)</f>
        <v>825.666666666667</v>
      </c>
      <c r="BU14" s="174" t="e">
        <f aca="false">IF(BT14&lt;$BT43,$BT44,$BT45)</f>
        <v>#DIV/0!</v>
      </c>
      <c r="BV14" s="174" t="n">
        <f aca="false">ABS($P6-P14)</f>
        <v>526</v>
      </c>
      <c r="BW14" s="174" t="e">
        <f aca="false">IF(BV14&lt;$BV43,$BV44,$BV45)</f>
        <v>#DIV/0!</v>
      </c>
      <c r="BX14" s="174" t="n">
        <f aca="false">ABS($P7-P14)</f>
        <v>432.666666666667</v>
      </c>
      <c r="BY14" s="174" t="e">
        <f aca="false">IF(BX14&lt;$BX43,$BX44,$BX45)</f>
        <v>#DIV/0!</v>
      </c>
      <c r="BZ14" s="174" t="n">
        <f aca="false">ABS($P8-P14)</f>
        <v>431.666666666667</v>
      </c>
      <c r="CA14" s="174" t="e">
        <f aca="false">IF(BZ14&lt;$BZ43,$BZ44,$BZ45)</f>
        <v>#DIV/0!</v>
      </c>
      <c r="CB14" s="174" t="n">
        <f aca="false">ABS($P9-P14)</f>
        <v>371.666666666667</v>
      </c>
      <c r="CC14" s="174" t="e">
        <f aca="false">IF(CB14&lt;$CB43,$CB44,$CB45)</f>
        <v>#DIV/0!</v>
      </c>
      <c r="CD14" s="174" t="n">
        <f aca="false">ABS($P10-P14)</f>
        <v>279.333333333333</v>
      </c>
      <c r="CE14" s="174" t="e">
        <f aca="false">IF(CD14&lt;$CD43,$CD44,$CD45)</f>
        <v>#DIV/0!</v>
      </c>
      <c r="CF14" s="174" t="n">
        <f aca="false">ABS($P11-P14)</f>
        <v>134.666666666667</v>
      </c>
      <c r="CG14" s="174" t="e">
        <f aca="false">IF(CF14&lt;$CF43,$CF44,$CF45)</f>
        <v>#DIV/0!</v>
      </c>
      <c r="CH14" s="174" t="n">
        <f aca="false">ABS($P12-P14)</f>
        <v>82.6666666666665</v>
      </c>
      <c r="CI14" s="174" t="e">
        <f aca="false">IF(CH14&lt;$CH43,$CH44,$CH45)</f>
        <v>#DIV/0!</v>
      </c>
      <c r="CJ14" s="174" t="n">
        <f aca="false">ABS($P13-P14)</f>
        <v>18</v>
      </c>
      <c r="CK14" s="174" t="e">
        <f aca="false">IF(CJ14&lt;$CJ43,$CJ44,$CJ45)</f>
        <v>#DIV/0!</v>
      </c>
      <c r="EZ14" s="174" t="n">
        <f aca="false">SUM(FB1:FB40)</f>
        <v>0</v>
      </c>
      <c r="FA14" s="174" t="n">
        <f aca="false">SUM(A14:D14)</f>
        <v>7218</v>
      </c>
      <c r="FB14" s="174" t="n">
        <f aca="false">SUM(A67:D67)</f>
        <v>0</v>
      </c>
      <c r="FC14" s="174" t="n">
        <f aca="false">SUM(FA14:FB14)</f>
        <v>7218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2847</v>
      </c>
      <c r="B15" s="178" t="n">
        <f aca="false">Rendimiento!C25</f>
        <v>2260</v>
      </c>
      <c r="C15" s="178" t="n">
        <f aca="false">Rendimiento!D25</f>
        <v>1679</v>
      </c>
      <c r="D15" s="179" t="n">
        <f aca="false">Rendimiento!E25</f>
        <v>0</v>
      </c>
      <c r="E15" s="174" t="n">
        <f aca="false">A15*A15</f>
        <v>8105409</v>
      </c>
      <c r="F15" s="174" t="n">
        <f aca="false">B15*B15</f>
        <v>5107600</v>
      </c>
      <c r="G15" s="174" t="n">
        <f aca="false">C15*C15</f>
        <v>2819041</v>
      </c>
      <c r="H15" s="174" t="n">
        <f aca="false">D15*D15</f>
        <v>0</v>
      </c>
      <c r="I15" s="175" t="n">
        <f aca="false">SUM(A15:D15)</f>
        <v>6786</v>
      </c>
      <c r="J15" s="174" t="n">
        <f aca="false">I15*I15</f>
        <v>46049796</v>
      </c>
      <c r="K15" s="174" t="n">
        <f aca="false">SUM(E15:H15)</f>
        <v>16032050</v>
      </c>
      <c r="L15" s="174" t="s">
        <v>294</v>
      </c>
      <c r="M15" s="174" t="e">
        <f aca="false">M8/M12</f>
        <v>#DIV/0!</v>
      </c>
      <c r="O15" s="178" t="str">
        <f aca="false">Rendimiento!M25</f>
        <v>KLEIN CAPRICORNIO</v>
      </c>
      <c r="P15" s="178" t="n">
        <f aca="false">Rendimiento!N25</f>
        <v>2869.33333333333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543.33333333333</v>
      </c>
      <c r="BM15" s="174" t="e">
        <f aca="false">IF(BL15&lt;$BL43,$BL44,$BL45)</f>
        <v>#DIV/0!</v>
      </c>
      <c r="BN15" s="174" t="n">
        <f aca="false">ABS($P$2-P15)</f>
        <v>1184.66666666667</v>
      </c>
      <c r="BO15" s="174" t="e">
        <f aca="false">IF(BN15&lt;$BN43,$BN44,$BN45)</f>
        <v>#DIV/0!</v>
      </c>
      <c r="BP15" s="174" t="n">
        <f aca="false">ABS($P$3-P15)</f>
        <v>1076.66666666667</v>
      </c>
      <c r="BQ15" s="174" t="e">
        <f aca="false">IF(BP15&lt;$BP43,$BP44,$BP45)</f>
        <v>#DIV/0!</v>
      </c>
      <c r="BR15" s="174" t="n">
        <f aca="false">ABS($P4-P15)</f>
        <v>1040</v>
      </c>
      <c r="BS15" s="174" t="e">
        <f aca="false">IF(BR15&lt;$BR43,$BR44,$BR45)</f>
        <v>#DIV/0!</v>
      </c>
      <c r="BT15" s="174" t="n">
        <f aca="false">ABS($P5-P15)</f>
        <v>959.666666666667</v>
      </c>
      <c r="BU15" s="174" t="e">
        <f aca="false">IF(BT15&lt;$BT43,$BT44,$BT45)</f>
        <v>#DIV/0!</v>
      </c>
      <c r="BV15" s="174" t="n">
        <f aca="false">ABS($P6-P15)</f>
        <v>660</v>
      </c>
      <c r="BW15" s="174" t="e">
        <f aca="false">IF(BV15&lt;$BV43,$BV44,$BV45)</f>
        <v>#DIV/0!</v>
      </c>
      <c r="BX15" s="174" t="n">
        <f aca="false">ABS($P7-P15)</f>
        <v>566.666666666667</v>
      </c>
      <c r="BY15" s="174" t="e">
        <f aca="false">IF(BX15&lt;$BX43,$BX44,$BX45)</f>
        <v>#DIV/0!</v>
      </c>
      <c r="BZ15" s="174" t="n">
        <f aca="false">ABS($P8-P15)</f>
        <v>565.666666666667</v>
      </c>
      <c r="CA15" s="174" t="e">
        <f aca="false">IF(BZ15&lt;$BZ43,$BZ44,$BZ45)</f>
        <v>#DIV/0!</v>
      </c>
      <c r="CB15" s="174" t="n">
        <f aca="false">ABS($P9-P15)</f>
        <v>505.666666666667</v>
      </c>
      <c r="CC15" s="174" t="e">
        <f aca="false">IF(CB15&lt;$CB43,$CB44,$CB45)</f>
        <v>#DIV/0!</v>
      </c>
      <c r="CD15" s="174" t="n">
        <f aca="false">ABS($P10-P15)</f>
        <v>413.333333333333</v>
      </c>
      <c r="CE15" s="174" t="e">
        <f aca="false">IF(CD15&lt;$CD43,$CD44,$CD45)</f>
        <v>#DIV/0!</v>
      </c>
      <c r="CF15" s="174" t="n">
        <f aca="false">ABS($P11-P15)</f>
        <v>268.666666666667</v>
      </c>
      <c r="CG15" s="174" t="e">
        <f aca="false">IF(CF15&lt;$CF43,$CF44,$CF45)</f>
        <v>#DIV/0!</v>
      </c>
      <c r="CH15" s="174" t="n">
        <f aca="false">ABS($P12-P15)</f>
        <v>216.666666666667</v>
      </c>
      <c r="CI15" s="174" t="e">
        <f aca="false">IF(CH15&lt;$CH43,$CH44,$CH45)</f>
        <v>#DIV/0!</v>
      </c>
      <c r="CJ15" s="174" t="n">
        <f aca="false">ABS($P13-P15)</f>
        <v>152</v>
      </c>
      <c r="CK15" s="174" t="e">
        <f aca="false">IF(CJ15&lt;$CJ43,$CJ44,$CJ45)</f>
        <v>#DIV/0!</v>
      </c>
      <c r="CL15" s="174" t="n">
        <f aca="false">ABS($P14-P15)</f>
        <v>134</v>
      </c>
      <c r="CM15" s="174" t="e">
        <f aca="false">IF(CL15&lt;$CL43,$CL44,$CL45)</f>
        <v>#DIV/0!</v>
      </c>
      <c r="EZ15" s="174" t="n">
        <f aca="false">EZ13*EZ13</f>
        <v>52277164164</v>
      </c>
      <c r="FA15" s="174" t="n">
        <f aca="false">SUM(A15:D15)</f>
        <v>6786</v>
      </c>
      <c r="FB15" s="174" t="n">
        <f aca="false">SUM(A68:D68)</f>
        <v>0</v>
      </c>
      <c r="FC15" s="174" t="n">
        <f aca="false">SUM(FA15:FB15)</f>
        <v>6786</v>
      </c>
    </row>
    <row r="16" customFormat="false" ht="12.75" hidden="false" customHeight="false" outlineLevel="0" collapsed="false">
      <c r="A16" s="178" t="n">
        <f aca="false">IF(Rendimiento!B26="",Rendimiento!F26,Rendimiento!B26)</f>
        <v>4953</v>
      </c>
      <c r="B16" s="178" t="n">
        <f aca="false">Rendimiento!C26</f>
        <v>3388</v>
      </c>
      <c r="C16" s="178" t="n">
        <f aca="false">Rendimiento!D26</f>
        <v>3821</v>
      </c>
      <c r="D16" s="179" t="n">
        <f aca="false">Rendimiento!E26</f>
        <v>0</v>
      </c>
      <c r="E16" s="174" t="n">
        <f aca="false">A16*A16</f>
        <v>24532209</v>
      </c>
      <c r="F16" s="174" t="n">
        <f aca="false">B16*B16</f>
        <v>11478544</v>
      </c>
      <c r="G16" s="174" t="n">
        <f aca="false">C16*C16</f>
        <v>14600041</v>
      </c>
      <c r="H16" s="174" t="n">
        <f aca="false">D16*D16</f>
        <v>0</v>
      </c>
      <c r="I16" s="175" t="n">
        <f aca="false">SUM(A16:D16)</f>
        <v>12162</v>
      </c>
      <c r="J16" s="174" t="n">
        <f aca="false">I16*I16</f>
        <v>147914244</v>
      </c>
      <c r="K16" s="174" t="n">
        <f aca="false">SUM(E16:H16)</f>
        <v>50610794</v>
      </c>
      <c r="L16" s="174" t="s">
        <v>295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SY 100</v>
      </c>
      <c r="P16" s="178" t="n">
        <f aca="false">Rendimiento!N26</f>
        <v>2699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713.66666666667</v>
      </c>
      <c r="BM16" s="174" t="e">
        <f aca="false">IF(BL16&lt;$BL43,$BL44,$BL45)</f>
        <v>#DIV/0!</v>
      </c>
      <c r="BN16" s="174" t="n">
        <f aca="false">ABS($P$2-P16)</f>
        <v>1355</v>
      </c>
      <c r="BO16" s="174" t="e">
        <f aca="false">IF(BN16&lt;$BN43,$BN44,$BN45)</f>
        <v>#DIV/0!</v>
      </c>
      <c r="BP16" s="174" t="n">
        <f aca="false">ABS($P$3-P16)</f>
        <v>1247</v>
      </c>
      <c r="BQ16" s="174" t="e">
        <f aca="false">IF(BP16&lt;$BP43,$BP44,$BP45)</f>
        <v>#DIV/0!</v>
      </c>
      <c r="BR16" s="174" t="n">
        <f aca="false">ABS($P4-P16)</f>
        <v>1210.33333333333</v>
      </c>
      <c r="BS16" s="174" t="e">
        <f aca="false">IF(BR16&lt;$BR43,$BR44,$BR45)</f>
        <v>#DIV/0!</v>
      </c>
      <c r="BT16" s="174" t="n">
        <f aca="false">ABS($P5-P16)</f>
        <v>1130</v>
      </c>
      <c r="BU16" s="174" t="e">
        <f aca="false">IF(BT16&lt;$BT43,$BT44,$BT45)</f>
        <v>#DIV/0!</v>
      </c>
      <c r="BV16" s="174" t="n">
        <f aca="false">ABS($P6-P16)</f>
        <v>830.333333333334</v>
      </c>
      <c r="BW16" s="174" t="e">
        <f aca="false">IF(BV16&lt;$BV43,$BV44,$BV45)</f>
        <v>#DIV/0!</v>
      </c>
      <c r="BX16" s="174" t="n">
        <f aca="false">ABS($P7-P16)</f>
        <v>737</v>
      </c>
      <c r="BY16" s="174" t="e">
        <f aca="false">IF(BX16&lt;$BX43,$BX44,$BX45)</f>
        <v>#DIV/0!</v>
      </c>
      <c r="BZ16" s="174" t="n">
        <f aca="false">ABS($P8-P16)</f>
        <v>736</v>
      </c>
      <c r="CA16" s="174" t="e">
        <f aca="false">IF(BZ16&lt;$BZ43,$BZ44,$BZ45)</f>
        <v>#DIV/0!</v>
      </c>
      <c r="CB16" s="174" t="n">
        <f aca="false">ABS($P9-P16)</f>
        <v>676</v>
      </c>
      <c r="CC16" s="174" t="e">
        <f aca="false">IF(CB16&lt;$CB43,$CB44,$CB45)</f>
        <v>#DIV/0!</v>
      </c>
      <c r="CD16" s="174" t="n">
        <f aca="false">ABS($P10-P16)</f>
        <v>583.666666666667</v>
      </c>
      <c r="CE16" s="174" t="e">
        <f aca="false">IF(CD16&lt;$CD43,$CD44,$CD45)</f>
        <v>#DIV/0!</v>
      </c>
      <c r="CF16" s="174" t="n">
        <f aca="false">ABS($P11-P16)</f>
        <v>439</v>
      </c>
      <c r="CG16" s="174" t="e">
        <f aca="false">IF(CF16&lt;$CF43,$CF44,$CF45)</f>
        <v>#DIV/0!</v>
      </c>
      <c r="CH16" s="174" t="n">
        <f aca="false">ABS($P12-P16)</f>
        <v>387</v>
      </c>
      <c r="CI16" s="174" t="e">
        <f aca="false">IF(CH16&lt;$CH43,$CH44,$CH45)</f>
        <v>#DIV/0!</v>
      </c>
      <c r="CJ16" s="174" t="n">
        <f aca="false">ABS($P13-P16)</f>
        <v>322.333333333334</v>
      </c>
      <c r="CK16" s="174" t="e">
        <f aca="false">IF(CJ16&lt;$CJ43,$CJ44,$CJ45)</f>
        <v>#DIV/0!</v>
      </c>
      <c r="CL16" s="174" t="n">
        <f aca="false">ABS($P14-P16)</f>
        <v>304.333333333334</v>
      </c>
      <c r="CM16" s="174" t="e">
        <f aca="false">IF(CL16&lt;$CL43,$CL44,$CL45)</f>
        <v>#DIV/0!</v>
      </c>
      <c r="CN16" s="174" t="n">
        <f aca="false">ABS($P15-P16)</f>
        <v>170.333333333333</v>
      </c>
      <c r="CO16" s="174" t="e">
        <f aca="false">IF(CN16&lt;$CN43,$CN44,$CN45)</f>
        <v>#DIV/0!</v>
      </c>
      <c r="EZ16" s="174" t="n">
        <f aca="false">EZ14*EZ14</f>
        <v>0</v>
      </c>
      <c r="FA16" s="174" t="n">
        <f aca="false">SUM(A16:D16)</f>
        <v>12162</v>
      </c>
      <c r="FB16" s="174" t="n">
        <f aca="false">SUM(A69:D69)</f>
        <v>0</v>
      </c>
      <c r="FC16" s="174" t="n">
        <f aca="false">SUM(FA16:FB16)</f>
        <v>12162</v>
      </c>
    </row>
    <row r="17" customFormat="false" ht="12.75" hidden="false" customHeight="false" outlineLevel="0" collapsed="false">
      <c r="A17" s="178" t="n">
        <f aca="false">IF(Rendimiento!B27="",Rendimiento!F27,Rendimiento!B27)</f>
        <v>4225</v>
      </c>
      <c r="B17" s="178" t="n">
        <f aca="false">Rendimiento!C27</f>
        <v>2836</v>
      </c>
      <c r="C17" s="178" t="n">
        <f aca="false">Rendimiento!D27</f>
        <v>2353</v>
      </c>
      <c r="D17" s="179" t="n">
        <f aca="false">Rendimiento!E27</f>
        <v>0</v>
      </c>
      <c r="E17" s="174" t="n">
        <f aca="false">A17*A17</f>
        <v>17850625</v>
      </c>
      <c r="F17" s="174" t="n">
        <f aca="false">B17*B17</f>
        <v>8042896</v>
      </c>
      <c r="G17" s="174" t="n">
        <f aca="false">C17*C17</f>
        <v>5536609</v>
      </c>
      <c r="H17" s="174" t="n">
        <f aca="false">D17*D17</f>
        <v>0</v>
      </c>
      <c r="I17" s="175" t="n">
        <f aca="false">SUM(A17:D17)</f>
        <v>9414</v>
      </c>
      <c r="J17" s="174" t="n">
        <f aca="false">I17*I17</f>
        <v>88623396</v>
      </c>
      <c r="K17" s="174" t="n">
        <f aca="false">SUM(E17:H17)</f>
        <v>31430130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BIOINTA 3004</v>
      </c>
      <c r="P17" s="178" t="n">
        <f aca="false">Rendimiento!N27</f>
        <v>2691.33333333333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721.33333333333</v>
      </c>
      <c r="BM17" s="174" t="e">
        <f aca="false">IF(BL17&lt;$BL43,$BL44,$BL45)</f>
        <v>#DIV/0!</v>
      </c>
      <c r="BN17" s="174" t="n">
        <f aca="false">ABS($P$2-P17)</f>
        <v>1362.66666666667</v>
      </c>
      <c r="BO17" s="174" t="e">
        <f aca="false">IF(BN17&lt;$BN43,$BN44,$BN45)</f>
        <v>#DIV/0!</v>
      </c>
      <c r="BP17" s="174" t="n">
        <f aca="false">ABS($P$3-P17)</f>
        <v>1254.66666666667</v>
      </c>
      <c r="BQ17" s="174" t="e">
        <f aca="false">IF(BP17&lt;$BP43,$BP44,$BP45)</f>
        <v>#DIV/0!</v>
      </c>
      <c r="BR17" s="174" t="n">
        <f aca="false">ABS($P4-P17)</f>
        <v>1218</v>
      </c>
      <c r="BS17" s="174" t="e">
        <f aca="false">IF(BR17&lt;$BR43,$BR44,$BR45)</f>
        <v>#DIV/0!</v>
      </c>
      <c r="BT17" s="174" t="n">
        <f aca="false">ABS($P5-P17)</f>
        <v>1137.66666666667</v>
      </c>
      <c r="BU17" s="174" t="e">
        <f aca="false">IF(BT17&lt;$BT43,$BT44,$BT45)</f>
        <v>#DIV/0!</v>
      </c>
      <c r="BV17" s="174" t="n">
        <f aca="false">ABS($P6-P17)</f>
        <v>838</v>
      </c>
      <c r="BW17" s="174" t="e">
        <f aca="false">IF(BV17&lt;$BV43,$BV44,$BV45)</f>
        <v>#DIV/0!</v>
      </c>
      <c r="BX17" s="174" t="n">
        <f aca="false">ABS($P7-P17)</f>
        <v>744.666666666667</v>
      </c>
      <c r="BY17" s="174" t="e">
        <f aca="false">IF(BX17&lt;$BX43,$BX44,$BX45)</f>
        <v>#DIV/0!</v>
      </c>
      <c r="BZ17" s="174" t="n">
        <f aca="false">ABS($P8-P17)</f>
        <v>743.666666666667</v>
      </c>
      <c r="CA17" s="174" t="e">
        <f aca="false">IF(BZ17&lt;$BZ43,$BZ44,$BZ45)</f>
        <v>#DIV/0!</v>
      </c>
      <c r="CB17" s="174" t="n">
        <f aca="false">ABS($P9-P17)</f>
        <v>683.666666666667</v>
      </c>
      <c r="CC17" s="174" t="e">
        <f aca="false">IF(CB17&lt;$CB43,$CB44,$CB45)</f>
        <v>#DIV/0!</v>
      </c>
      <c r="CD17" s="174" t="n">
        <f aca="false">ABS($P10-P17)</f>
        <v>591.333333333333</v>
      </c>
      <c r="CE17" s="174" t="e">
        <f aca="false">IF(CD17&lt;$CD43,$CD44,$CD45)</f>
        <v>#DIV/0!</v>
      </c>
      <c r="CF17" s="174" t="n">
        <f aca="false">ABS($P11-P17)</f>
        <v>446.666666666667</v>
      </c>
      <c r="CG17" s="174" t="e">
        <f aca="false">IF(CF17&lt;$CF43,$CF44,$CF45)</f>
        <v>#DIV/0!</v>
      </c>
      <c r="CH17" s="174" t="n">
        <f aca="false">ABS($P12-P17)</f>
        <v>394.666666666667</v>
      </c>
      <c r="CI17" s="174" t="e">
        <f aca="false">IF(CH17&lt;$CH43,$CH44,$CH45)</f>
        <v>#DIV/0!</v>
      </c>
      <c r="CJ17" s="174" t="n">
        <f aca="false">ABS($P13-P17)</f>
        <v>330</v>
      </c>
      <c r="CK17" s="174" t="e">
        <f aca="false">IF(CJ17&lt;$CJ43,$CJ44,$CJ45)</f>
        <v>#DIV/0!</v>
      </c>
      <c r="CL17" s="174" t="n">
        <f aca="false">ABS($P14-P17)</f>
        <v>312</v>
      </c>
      <c r="CM17" s="174" t="e">
        <f aca="false">IF(CL17&lt;$CL43,$CL44,$CL45)</f>
        <v>#DIV/0!</v>
      </c>
      <c r="CN17" s="174" t="n">
        <f aca="false">ABS($P15-P17)</f>
        <v>178</v>
      </c>
      <c r="CO17" s="174" t="e">
        <f aca="false">IF(CN17&lt;$CN43,$CN44,$CN45)</f>
        <v>#DIV/0!</v>
      </c>
      <c r="CP17" s="174" t="n">
        <f aca="false">ABS($P16-P17)</f>
        <v>7.66666666666652</v>
      </c>
      <c r="CQ17" s="174" t="e">
        <f aca="false">IF(CP17&lt;$CP43,$CP44,$CP45)</f>
        <v>#DIV/0!</v>
      </c>
      <c r="EZ17" s="174" t="n">
        <f aca="false">SUM(EZ15:EZ16)</f>
        <v>52277164164</v>
      </c>
      <c r="FA17" s="174" t="n">
        <f aca="false">SUM(A17:D17)</f>
        <v>9414</v>
      </c>
      <c r="FB17" s="174" t="n">
        <f aca="false">SUM(A70:D70)</f>
        <v>0</v>
      </c>
      <c r="FC17" s="174" t="n">
        <f aca="false">SUM(FA17:FB17)</f>
        <v>9414</v>
      </c>
    </row>
    <row r="18" customFormat="false" ht="12.75" hidden="false" customHeight="false" outlineLevel="0" collapsed="false">
      <c r="A18" s="178" t="n">
        <f aca="false">IF(Rendimiento!B28="",Rendimiento!F28,Rendimiento!B28)</f>
        <v>4394</v>
      </c>
      <c r="B18" s="178" t="n">
        <f aca="false">Rendimiento!C28</f>
        <v>3617</v>
      </c>
      <c r="C18" s="178" t="n">
        <f aca="false">Rendimiento!D28</f>
        <v>2294</v>
      </c>
      <c r="D18" s="179" t="n">
        <f aca="false">Rendimiento!E28</f>
        <v>0</v>
      </c>
      <c r="E18" s="174" t="n">
        <f aca="false">A18*A18</f>
        <v>19307236</v>
      </c>
      <c r="F18" s="174" t="n">
        <f aca="false">B18*B18</f>
        <v>13082689</v>
      </c>
      <c r="G18" s="174" t="n">
        <f aca="false">C18*C18</f>
        <v>5262436</v>
      </c>
      <c r="H18" s="174" t="n">
        <f aca="false">D18*D18</f>
        <v>0</v>
      </c>
      <c r="I18" s="175" t="n">
        <f aca="false">SUM(A18:D18)</f>
        <v>10305</v>
      </c>
      <c r="J18" s="174" t="n">
        <f aca="false">I18*I18</f>
        <v>106193025</v>
      </c>
      <c r="K18" s="174" t="n">
        <f aca="false">SUM(E18:H18)</f>
        <v>37652361</v>
      </c>
      <c r="L18" s="174" t="s">
        <v>296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LE 2341</v>
      </c>
      <c r="P18" s="178" t="n">
        <f aca="false">Rendimiento!N28</f>
        <v>2578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834.66666666667</v>
      </c>
      <c r="BM18" s="174" t="e">
        <f aca="false">IF(BL18&lt;$BL43,$BL44,$BL45)</f>
        <v>#DIV/0!</v>
      </c>
      <c r="BN18" s="174" t="n">
        <f aca="false">ABS($P$2-P18)</f>
        <v>1476</v>
      </c>
      <c r="BO18" s="174" t="e">
        <f aca="false">IF(BN18&lt;$BN43,$BN44,$BN45)</f>
        <v>#DIV/0!</v>
      </c>
      <c r="BP18" s="174" t="n">
        <f aca="false">ABS($P$3-P18)</f>
        <v>1368</v>
      </c>
      <c r="BQ18" s="174" t="e">
        <f aca="false">IF(BP18&lt;$BP43,$BP44,$BP45)</f>
        <v>#DIV/0!</v>
      </c>
      <c r="BR18" s="174" t="n">
        <f aca="false">ABS($P4-P18)</f>
        <v>1331.33333333333</v>
      </c>
      <c r="BS18" s="174" t="e">
        <f aca="false">IF(BR18&lt;$BR43,$BR44,$BR45)</f>
        <v>#DIV/0!</v>
      </c>
      <c r="BT18" s="174" t="n">
        <f aca="false">ABS($P5-P18)</f>
        <v>1251</v>
      </c>
      <c r="BU18" s="174" t="e">
        <f aca="false">IF(BT18&lt;$BT43,$BT44,$BT45)</f>
        <v>#DIV/0!</v>
      </c>
      <c r="BV18" s="174" t="n">
        <f aca="false">ABS($P6-P18)</f>
        <v>951.333333333334</v>
      </c>
      <c r="BW18" s="174" t="e">
        <f aca="false">IF(BV18&lt;$BV43,$BV44,$BV45)</f>
        <v>#DIV/0!</v>
      </c>
      <c r="BX18" s="174" t="n">
        <f aca="false">ABS($P7-P18)</f>
        <v>858</v>
      </c>
      <c r="BY18" s="174" t="e">
        <f aca="false">IF(BX18&lt;$BX43,$BX44,$BX45)</f>
        <v>#DIV/0!</v>
      </c>
      <c r="BZ18" s="174" t="n">
        <f aca="false">ABS($P8-P18)</f>
        <v>857</v>
      </c>
      <c r="CA18" s="174" t="e">
        <f aca="false">IF(BZ18&lt;$BZ43,$BZ44,$BZ45)</f>
        <v>#DIV/0!</v>
      </c>
      <c r="CB18" s="174" t="n">
        <f aca="false">ABS($P9-P18)</f>
        <v>797</v>
      </c>
      <c r="CC18" s="174" t="e">
        <f aca="false">IF(CB18&lt;$CB43,$CB44,$CB45)</f>
        <v>#DIV/0!</v>
      </c>
      <c r="CD18" s="174" t="n">
        <f aca="false">ABS($P10-P18)</f>
        <v>704.666666666667</v>
      </c>
      <c r="CE18" s="174" t="e">
        <f aca="false">IF(CD18&lt;$CD43,$CD44,$CD45)</f>
        <v>#DIV/0!</v>
      </c>
      <c r="CF18" s="174" t="n">
        <f aca="false">ABS($P11-P18)</f>
        <v>560</v>
      </c>
      <c r="CG18" s="174" t="e">
        <f aca="false">IF(CF18&lt;$CF43,$CF44,$CF45)</f>
        <v>#DIV/0!</v>
      </c>
      <c r="CH18" s="174" t="n">
        <f aca="false">ABS($P12-P18)</f>
        <v>508</v>
      </c>
      <c r="CI18" s="174" t="e">
        <f aca="false">IF(CH18&lt;$CH43,$CH44,$CH45)</f>
        <v>#DIV/0!</v>
      </c>
      <c r="CJ18" s="174" t="n">
        <f aca="false">ABS($P13-P18)</f>
        <v>443.333333333334</v>
      </c>
      <c r="CK18" s="174" t="e">
        <f aca="false">IF(CJ18&lt;$CJ43,$CJ44,$CJ45)</f>
        <v>#DIV/0!</v>
      </c>
      <c r="CL18" s="174" t="n">
        <f aca="false">ABS($P14-P18)</f>
        <v>425.333333333334</v>
      </c>
      <c r="CM18" s="174" t="e">
        <f aca="false">IF(CL18&lt;$CL43,$CL44,$CL45)</f>
        <v>#DIV/0!</v>
      </c>
      <c r="CN18" s="174" t="n">
        <f aca="false">ABS($P15-P18)</f>
        <v>291.333333333334</v>
      </c>
      <c r="CO18" s="174" t="e">
        <f aca="false">IF(CN18&lt;$CN43,$CN44,$CN45)</f>
        <v>#DIV/0!</v>
      </c>
      <c r="CP18" s="174" t="n">
        <f aca="false">ABS($P16-P18)</f>
        <v>121</v>
      </c>
      <c r="CQ18" s="174" t="e">
        <f aca="false">IF(CP18&lt;$CP43,$CP44,$CP45)</f>
        <v>#DIV/0!</v>
      </c>
      <c r="CR18" s="174" t="n">
        <f aca="false">ABS($P17-P18)</f>
        <v>113.333333333333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0305</v>
      </c>
      <c r="FB18" s="174" t="n">
        <f aca="false">SUM(A71:D71)</f>
        <v>0</v>
      </c>
      <c r="FC18" s="174" t="n">
        <f aca="false">SUM(FA18:FB18)</f>
        <v>10305</v>
      </c>
    </row>
    <row r="19" customFormat="false" ht="12.75" hidden="false" customHeight="false" outlineLevel="0" collapsed="false">
      <c r="A19" s="178" t="n">
        <f aca="false">IF(Rendimiento!B29="",Rendimiento!F29,Rendimiento!B29)</f>
        <v>4755</v>
      </c>
      <c r="B19" s="178" t="n">
        <f aca="false">Rendimiento!C29</f>
        <v>3496</v>
      </c>
      <c r="C19" s="178" t="n">
        <f aca="false">Rendimiento!D29</f>
        <v>2337</v>
      </c>
      <c r="D19" s="179" t="n">
        <f aca="false">Rendimiento!E29</f>
        <v>0</v>
      </c>
      <c r="E19" s="174" t="n">
        <f aca="false">A19*A19</f>
        <v>22610025</v>
      </c>
      <c r="F19" s="174" t="n">
        <f aca="false">B19*B19</f>
        <v>12222016</v>
      </c>
      <c r="G19" s="174" t="n">
        <f aca="false">C19*C19</f>
        <v>5461569</v>
      </c>
      <c r="H19" s="174" t="n">
        <f aca="false">D19*D19</f>
        <v>0</v>
      </c>
      <c r="I19" s="175" t="n">
        <f aca="false">SUM(A19:D19)</f>
        <v>10588</v>
      </c>
      <c r="J19" s="174" t="n">
        <f aca="false">I19*I19</f>
        <v>112105744</v>
      </c>
      <c r="K19" s="174" t="n">
        <f aca="false">SUM(E19:H19)</f>
        <v>40293610</v>
      </c>
      <c r="L19" s="174" t="s">
        <v>297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SRM NOGAL</v>
      </c>
      <c r="P19" s="178" t="n">
        <f aca="false">Rendimiento!N29</f>
        <v>2504.33333333333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908.33333333333</v>
      </c>
      <c r="BM19" s="174" t="e">
        <f aca="false">IF(BL19&lt;$BL43,$BL44,$BL45)</f>
        <v>#DIV/0!</v>
      </c>
      <c r="BN19" s="174" t="n">
        <f aca="false">ABS($P$2-P19)</f>
        <v>1549.66666666667</v>
      </c>
      <c r="BO19" s="174" t="e">
        <f aca="false">IF(BN19&lt;$BN43,$BN44,$BN45)</f>
        <v>#DIV/0!</v>
      </c>
      <c r="BP19" s="174" t="n">
        <f aca="false">ABS($P$3-P19)</f>
        <v>1441.66666666667</v>
      </c>
      <c r="BQ19" s="174" t="e">
        <f aca="false">IF(BP19&lt;$BP43,$BP44,$BP45)</f>
        <v>#DIV/0!</v>
      </c>
      <c r="BR19" s="174" t="n">
        <f aca="false">ABS($P4-P19)</f>
        <v>1405</v>
      </c>
      <c r="BS19" s="174" t="e">
        <f aca="false">IF(BR19&lt;$BR43,$BR44,$BR45)</f>
        <v>#DIV/0!</v>
      </c>
      <c r="BT19" s="174" t="n">
        <f aca="false">ABS($P5-P19)</f>
        <v>1324.66666666667</v>
      </c>
      <c r="BU19" s="174" t="e">
        <f aca="false">IF(BT19&lt;$BT43,$BT44,$BT45)</f>
        <v>#DIV/0!</v>
      </c>
      <c r="BV19" s="174" t="n">
        <f aca="false">ABS($P6-P19)</f>
        <v>1025</v>
      </c>
      <c r="BW19" s="174" t="e">
        <f aca="false">IF(BV19&lt;$BV43,$BV44,$BV45)</f>
        <v>#DIV/0!</v>
      </c>
      <c r="BX19" s="174" t="n">
        <f aca="false">ABS($P7-P19)</f>
        <v>931.666666666667</v>
      </c>
      <c r="BY19" s="174" t="e">
        <f aca="false">IF(BX19&lt;$BX43,$BX44,$BX45)</f>
        <v>#DIV/0!</v>
      </c>
      <c r="BZ19" s="174" t="n">
        <f aca="false">ABS($P8-P19)</f>
        <v>930.666666666667</v>
      </c>
      <c r="CA19" s="174" t="e">
        <f aca="false">IF(BZ19&lt;$BZ43,$BZ44,$BZ45)</f>
        <v>#DIV/0!</v>
      </c>
      <c r="CB19" s="174" t="n">
        <f aca="false">ABS($P9-P19)</f>
        <v>870.666666666667</v>
      </c>
      <c r="CC19" s="174" t="e">
        <f aca="false">IF(CB19&lt;$CB43,$CB44,$CB45)</f>
        <v>#DIV/0!</v>
      </c>
      <c r="CD19" s="174" t="n">
        <f aca="false">ABS($P10-P19)</f>
        <v>778.333333333333</v>
      </c>
      <c r="CE19" s="174" t="e">
        <f aca="false">IF(CD19&lt;$CD43,$CD44,$CD45)</f>
        <v>#DIV/0!</v>
      </c>
      <c r="CF19" s="174" t="n">
        <f aca="false">ABS($P11-P19)</f>
        <v>633.666666666667</v>
      </c>
      <c r="CG19" s="174" t="e">
        <f aca="false">IF(CF19&lt;$CF43,$CF44,$CF45)</f>
        <v>#DIV/0!</v>
      </c>
      <c r="CH19" s="174" t="n">
        <f aca="false">ABS($P12-P19)</f>
        <v>581.666666666667</v>
      </c>
      <c r="CI19" s="174" t="e">
        <f aca="false">IF(CH19&lt;$CH43,$CH44,$CH45)</f>
        <v>#DIV/0!</v>
      </c>
      <c r="CJ19" s="174" t="n">
        <f aca="false">ABS($P13-P19)</f>
        <v>517</v>
      </c>
      <c r="CK19" s="174" t="e">
        <f aca="false">IF(CJ19&lt;$CJ43,$CJ44,$CJ45)</f>
        <v>#DIV/0!</v>
      </c>
      <c r="CL19" s="174" t="n">
        <f aca="false">ABS($P14-P19)</f>
        <v>499</v>
      </c>
      <c r="CM19" s="174" t="e">
        <f aca="false">IF(CL19&lt;$CL43,$CL44,$CL45)</f>
        <v>#DIV/0!</v>
      </c>
      <c r="CN19" s="174" t="n">
        <f aca="false">ABS($P15-P19)</f>
        <v>365</v>
      </c>
      <c r="CO19" s="174" t="e">
        <f aca="false">IF(CN19&lt;$CN43,$CN44,$CN45)</f>
        <v>#DIV/0!</v>
      </c>
      <c r="CP19" s="174" t="n">
        <f aca="false">ABS($P16-P19)</f>
        <v>194.666666666667</v>
      </c>
      <c r="CQ19" s="174" t="e">
        <f aca="false">IF(CP19&lt;$CP43,$CP44,$CP45)</f>
        <v>#DIV/0!</v>
      </c>
      <c r="CR19" s="174" t="n">
        <f aca="false">ABS($P17-P19)</f>
        <v>187</v>
      </c>
      <c r="CS19" s="174" t="e">
        <f aca="false">IF(CR19&lt;$CR43,$CR44,$CR45)</f>
        <v>#DIV/0!</v>
      </c>
      <c r="CT19" s="174" t="n">
        <f aca="false">ABS($P18-P19)</f>
        <v>73.6666666666665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0588</v>
      </c>
      <c r="FB19" s="174" t="n">
        <f aca="false">SUM(A72:D72)</f>
        <v>0</v>
      </c>
      <c r="FC19" s="174" t="n">
        <f aca="false">SUM(FA19:FB19)</f>
        <v>10588</v>
      </c>
    </row>
    <row r="20" customFormat="false" ht="12.75" hidden="false" customHeight="false" outlineLevel="0" collapsed="false">
      <c r="A20" s="178" t="n">
        <f aca="false">IF(Rendimiento!B30="",Rendimiento!F30,Rendimiento!B30)</f>
        <v>4100</v>
      </c>
      <c r="B20" s="178" t="n">
        <f aca="false">Rendimiento!C30</f>
        <v>3690</v>
      </c>
      <c r="C20" s="178" t="n">
        <f aca="false">Rendimiento!D30</f>
        <v>3938</v>
      </c>
      <c r="D20" s="179" t="n">
        <f aca="false">Rendimiento!E30</f>
        <v>0</v>
      </c>
      <c r="E20" s="174" t="n">
        <f aca="false">A20*A20</f>
        <v>16810000</v>
      </c>
      <c r="F20" s="174" t="n">
        <f aca="false">B20*B20</f>
        <v>13616100</v>
      </c>
      <c r="G20" s="174" t="n">
        <f aca="false">C20*C20</f>
        <v>15507844</v>
      </c>
      <c r="H20" s="174" t="n">
        <f aca="false">D20*D20</f>
        <v>0</v>
      </c>
      <c r="I20" s="175" t="n">
        <f aca="false">SUM(A20:D20)</f>
        <v>11728</v>
      </c>
      <c r="J20" s="174" t="n">
        <f aca="false">I20*I20</f>
        <v>137545984</v>
      </c>
      <c r="K20" s="174" t="n">
        <f aca="false">SUM(E20:H20)</f>
        <v>45933944</v>
      </c>
      <c r="L20" s="174" t="s">
        <v>298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THEMIX-L</v>
      </c>
      <c r="P20" s="178" t="n">
        <f aca="false">Rendimiento!N30</f>
        <v>2406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2006.66666666667</v>
      </c>
      <c r="BM20" s="174" t="e">
        <f aca="false">IF(BL20&lt;$BL43,$BL44,$BL45)</f>
        <v>#DIV/0!</v>
      </c>
      <c r="BN20" s="174" t="n">
        <f aca="false">ABS($P$2-P20)</f>
        <v>1648</v>
      </c>
      <c r="BO20" s="174" t="e">
        <f aca="false">IF(BN20&lt;$BN43,$BN44,$BN45)</f>
        <v>#DIV/0!</v>
      </c>
      <c r="BP20" s="174" t="n">
        <f aca="false">ABS($P$3-P20)</f>
        <v>1540</v>
      </c>
      <c r="BQ20" s="174" t="e">
        <f aca="false">IF(BP20&lt;$BP43,$BP44,$BP45)</f>
        <v>#DIV/0!</v>
      </c>
      <c r="BR20" s="174" t="n">
        <f aca="false">ABS($P4-P20)</f>
        <v>1503.33333333333</v>
      </c>
      <c r="BS20" s="174" t="e">
        <f aca="false">IF(BR20&lt;$BR43,$BR44,$BR45)</f>
        <v>#DIV/0!</v>
      </c>
      <c r="BT20" s="174" t="n">
        <f aca="false">ABS($P5-P20)</f>
        <v>1423</v>
      </c>
      <c r="BU20" s="174" t="e">
        <f aca="false">IF(BT20&lt;$BT43,$BT44,$BT45)</f>
        <v>#DIV/0!</v>
      </c>
      <c r="BV20" s="174" t="n">
        <f aca="false">ABS($P6-P20)</f>
        <v>1123.33333333333</v>
      </c>
      <c r="BW20" s="174" t="e">
        <f aca="false">IF(BV20&lt;$BV43,$BV44,$BV45)</f>
        <v>#DIV/0!</v>
      </c>
      <c r="BX20" s="174" t="n">
        <f aca="false">ABS($P7-P20)</f>
        <v>1030</v>
      </c>
      <c r="BY20" s="174" t="e">
        <f aca="false">IF(BX20&lt;$BX43,$BX44,$BX45)</f>
        <v>#DIV/0!</v>
      </c>
      <c r="BZ20" s="174" t="n">
        <f aca="false">ABS($P8-P20)</f>
        <v>1029</v>
      </c>
      <c r="CA20" s="174" t="e">
        <f aca="false">IF(BZ20&lt;$BZ43,$BZ44,$BZ45)</f>
        <v>#DIV/0!</v>
      </c>
      <c r="CB20" s="174" t="n">
        <f aca="false">ABS($P9-P20)</f>
        <v>969</v>
      </c>
      <c r="CC20" s="174" t="e">
        <f aca="false">IF(CB20&lt;$CB43,$CB44,$CB45)</f>
        <v>#DIV/0!</v>
      </c>
      <c r="CD20" s="174" t="n">
        <f aca="false">ABS($P10-P20)</f>
        <v>876.666666666667</v>
      </c>
      <c r="CE20" s="174" t="e">
        <f aca="false">IF(CD20&lt;$CD43,$CD44,$CD45)</f>
        <v>#DIV/0!</v>
      </c>
      <c r="CF20" s="174" t="n">
        <f aca="false">ABS($P11-P20)</f>
        <v>732</v>
      </c>
      <c r="CG20" s="174" t="e">
        <f aca="false">IF(CF20&lt;$CF43,$CF44,$CF45)</f>
        <v>#DIV/0!</v>
      </c>
      <c r="CH20" s="174" t="n">
        <f aca="false">ABS($P12-P20)</f>
        <v>680</v>
      </c>
      <c r="CI20" s="174" t="e">
        <f aca="false">IF(CH20&lt;$CH43,$CH44,$CH45)</f>
        <v>#DIV/0!</v>
      </c>
      <c r="CJ20" s="174" t="n">
        <f aca="false">ABS($P13-P20)</f>
        <v>615.333333333334</v>
      </c>
      <c r="CK20" s="174" t="e">
        <f aca="false">IF(CJ20&lt;$CJ43,$CJ44,$CJ45)</f>
        <v>#DIV/0!</v>
      </c>
      <c r="CL20" s="174" t="n">
        <f aca="false">ABS($P14-P20)</f>
        <v>597.333333333334</v>
      </c>
      <c r="CM20" s="174" t="e">
        <f aca="false">IF(CL20&lt;$CL43,$CL44,$CL45)</f>
        <v>#DIV/0!</v>
      </c>
      <c r="CN20" s="174" t="n">
        <f aca="false">ABS($P15-P20)</f>
        <v>463.333333333334</v>
      </c>
      <c r="CO20" s="174" t="e">
        <f aca="false">IF(CN20&lt;$CN43,$CN44,$CN45)</f>
        <v>#DIV/0!</v>
      </c>
      <c r="CP20" s="174" t="n">
        <f aca="false">ABS($P16-P20)</f>
        <v>293</v>
      </c>
      <c r="CQ20" s="174" t="e">
        <f aca="false">IF(CP20&lt;$CP43,$CP44,$CP45)</f>
        <v>#DIV/0!</v>
      </c>
      <c r="CR20" s="174" t="n">
        <f aca="false">ABS($P17-P20)</f>
        <v>285.333333333334</v>
      </c>
      <c r="CS20" s="174" t="e">
        <f aca="false">IF(CR20&lt;$CR43,$CR44,$CR45)</f>
        <v>#DIV/0!</v>
      </c>
      <c r="CT20" s="174" t="n">
        <f aca="false">ABS($P18-P20)</f>
        <v>172</v>
      </c>
      <c r="CU20" s="174" t="e">
        <f aca="false">IF(CT20&lt;$CT43,$CT44,$CT45)</f>
        <v>#DIV/0!</v>
      </c>
      <c r="CV20" s="174" t="n">
        <f aca="false">ABS($P19-P20)</f>
        <v>98.3333333333335</v>
      </c>
      <c r="CW20" s="174" t="e">
        <f aca="false">IF(CV20&lt;$CV43,$CV44,$CV45)</f>
        <v>#DIV/0!</v>
      </c>
      <c r="EY20" s="174" t="s">
        <v>299</v>
      </c>
      <c r="EZ20" s="178" t="e">
        <f aca="false">EZ19-EZ6</f>
        <v>#DIV/0!</v>
      </c>
      <c r="FA20" s="174" t="n">
        <f aca="false">SUM(A20:D20)</f>
        <v>11728</v>
      </c>
      <c r="FB20" s="174" t="n">
        <f aca="false">SUM(A73:D73)</f>
        <v>0</v>
      </c>
      <c r="FC20" s="174" t="n">
        <f aca="false">SUM(FA20:FB20)</f>
        <v>11728</v>
      </c>
    </row>
    <row r="21" customFormat="false" ht="12.75" hidden="false" customHeight="false" outlineLevel="0" collapsed="false">
      <c r="A21" s="178" t="n">
        <f aca="false">IF(Rendimiento!B31="",Rendimiento!F31,Rendimiento!B31)</f>
        <v>2612</v>
      </c>
      <c r="B21" s="178" t="n">
        <f aca="false">Rendimiento!C31</f>
        <v>1416</v>
      </c>
      <c r="C21" s="178" t="n">
        <f aca="false">Rendimiento!D31</f>
        <v>1914</v>
      </c>
      <c r="D21" s="179" t="n">
        <f aca="false">Rendimiento!E31</f>
        <v>0</v>
      </c>
      <c r="E21" s="174" t="n">
        <f aca="false">A21*A21</f>
        <v>6822544</v>
      </c>
      <c r="F21" s="174" t="n">
        <f aca="false">B21*B21</f>
        <v>2005056</v>
      </c>
      <c r="G21" s="174" t="n">
        <f aca="false">C21*C21</f>
        <v>3663396</v>
      </c>
      <c r="H21" s="174" t="n">
        <f aca="false">D21*D21</f>
        <v>0</v>
      </c>
      <c r="I21" s="175" t="n">
        <f aca="false">SUM(A21:D21)</f>
        <v>5942</v>
      </c>
      <c r="J21" s="174" t="n">
        <f aca="false">I21*I21</f>
        <v>35307364</v>
      </c>
      <c r="K21" s="174" t="n">
        <f aca="false">SUM(E21:H21)</f>
        <v>12490996</v>
      </c>
      <c r="L21" s="174" t="s">
        <v>300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BAGUETTE PREMIUM 11</v>
      </c>
      <c r="P21" s="178" t="n">
        <f aca="false">Rendimiento!N31</f>
        <v>2393.66666666667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2019</v>
      </c>
      <c r="BM21" s="174" t="e">
        <f aca="false">IF(BL21&lt;$BL43,$BL44,$BL45)</f>
        <v>#DIV/0!</v>
      </c>
      <c r="BN21" s="174" t="n">
        <f aca="false">ABS($P$2-P21)</f>
        <v>1660.33333333333</v>
      </c>
      <c r="BO21" s="174" t="e">
        <f aca="false">IF(BN21&lt;$BN43,$BN44,$BN45)</f>
        <v>#DIV/0!</v>
      </c>
      <c r="BP21" s="174" t="n">
        <f aca="false">ABS($P$3-P21)</f>
        <v>1552.33333333333</v>
      </c>
      <c r="BQ21" s="174" t="e">
        <f aca="false">IF(BP21&lt;$BP43,$BP44,$BP45)</f>
        <v>#DIV/0!</v>
      </c>
      <c r="BR21" s="174" t="n">
        <f aca="false">ABS($P4-P21)</f>
        <v>1515.66666666667</v>
      </c>
      <c r="BS21" s="174" t="e">
        <f aca="false">IF(BR21&lt;$BR43,$BR44,$BR45)</f>
        <v>#DIV/0!</v>
      </c>
      <c r="BT21" s="174" t="n">
        <f aca="false">ABS($P5-P21)</f>
        <v>1435.33333333333</v>
      </c>
      <c r="BU21" s="174" t="e">
        <f aca="false">IF(BT21&lt;$BT43,$BT44,$BT45)</f>
        <v>#DIV/0!</v>
      </c>
      <c r="BV21" s="174" t="n">
        <f aca="false">ABS($P6-P21)</f>
        <v>1135.66666666667</v>
      </c>
      <c r="BW21" s="174" t="e">
        <f aca="false">IF(BV21&lt;$BV43,$BV44,$BV45)</f>
        <v>#DIV/0!</v>
      </c>
      <c r="BX21" s="174" t="n">
        <f aca="false">ABS($P7-P21)</f>
        <v>1042.33333333333</v>
      </c>
      <c r="BY21" s="174" t="e">
        <f aca="false">IF(BX21&lt;$BX43,$BX44,$BX45)</f>
        <v>#DIV/0!</v>
      </c>
      <c r="BZ21" s="174" t="n">
        <f aca="false">ABS($P8-P21)</f>
        <v>1041.33333333333</v>
      </c>
      <c r="CA21" s="174" t="e">
        <f aca="false">IF(BZ21&lt;$BZ43,$BZ44,$BZ45)</f>
        <v>#DIV/0!</v>
      </c>
      <c r="CB21" s="174" t="n">
        <f aca="false">ABS($P9-P21)</f>
        <v>981.333333333334</v>
      </c>
      <c r="CC21" s="174" t="e">
        <f aca="false">IF(CB21&lt;$CB43,$CB44,$CB45)</f>
        <v>#DIV/0!</v>
      </c>
      <c r="CD21" s="174" t="n">
        <f aca="false">ABS($P10-P21)</f>
        <v>889</v>
      </c>
      <c r="CE21" s="174" t="e">
        <f aca="false">IF(CD21&lt;$CD43,$CD44,$CD45)</f>
        <v>#DIV/0!</v>
      </c>
      <c r="CF21" s="174" t="n">
        <f aca="false">ABS($P11-P21)</f>
        <v>744.333333333334</v>
      </c>
      <c r="CG21" s="174" t="e">
        <f aca="false">IF(CF21&lt;$CF43,$CF44,$CF45)</f>
        <v>#DIV/0!</v>
      </c>
      <c r="CH21" s="174" t="n">
        <f aca="false">ABS($P12-P21)</f>
        <v>692.333333333334</v>
      </c>
      <c r="CI21" s="174" t="e">
        <f aca="false">IF(CH21&lt;$CH43,$CH44,$CH45)</f>
        <v>#DIV/0!</v>
      </c>
      <c r="CJ21" s="174" t="n">
        <f aca="false">ABS($P13-P21)</f>
        <v>627.666666666667</v>
      </c>
      <c r="CK21" s="174" t="e">
        <f aca="false">IF(CJ21&lt;$CJ43,$CJ44,$CJ45)</f>
        <v>#DIV/0!</v>
      </c>
      <c r="CL21" s="174" t="n">
        <f aca="false">ABS($P14-P21)</f>
        <v>609.666666666667</v>
      </c>
      <c r="CM21" s="174" t="e">
        <f aca="false">IF(CL21&lt;$CL43,$CL44,$CL45)</f>
        <v>#DIV/0!</v>
      </c>
      <c r="CN21" s="174" t="n">
        <f aca="false">ABS($P15-P21)</f>
        <v>475.666666666667</v>
      </c>
      <c r="CO21" s="174" t="e">
        <f aca="false">IF(CN21&lt;$CN43,$CN44,$CN45)</f>
        <v>#DIV/0!</v>
      </c>
      <c r="CP21" s="174" t="n">
        <f aca="false">ABS($P16-P21)</f>
        <v>305.333333333334</v>
      </c>
      <c r="CQ21" s="174" t="e">
        <f aca="false">IF(CP21&lt;$CP43,$CP44,$CP45)</f>
        <v>#DIV/0!</v>
      </c>
      <c r="CR21" s="174" t="n">
        <f aca="false">ABS($P17-P21)</f>
        <v>297.666666666667</v>
      </c>
      <c r="CS21" s="174" t="e">
        <f aca="false">IF(CR21&lt;$CR43,$CR44,$CR45)</f>
        <v>#DIV/0!</v>
      </c>
      <c r="CT21" s="174" t="n">
        <f aca="false">ABS($P18-P21)</f>
        <v>184.333333333333</v>
      </c>
      <c r="CU21" s="174" t="e">
        <f aca="false">IF(CT21&lt;$CT43,$CT44,$CT45)</f>
        <v>#DIV/0!</v>
      </c>
      <c r="CV21" s="174" t="n">
        <f aca="false">ABS($P19-P21)</f>
        <v>110.666666666667</v>
      </c>
      <c r="CW21" s="174" t="e">
        <f aca="false">IF(CV21&lt;$CV43,$CV44,$CV45)</f>
        <v>#DIV/0!</v>
      </c>
      <c r="CX21" s="174" t="n">
        <f aca="false">ABS($P$20-P21)</f>
        <v>12.3333333333335</v>
      </c>
      <c r="CY21" s="174" t="e">
        <f aca="false">IF(CX21&lt;$CX43,$CX44,$CX45)</f>
        <v>#DIV/0!</v>
      </c>
      <c r="FA21" s="174" t="n">
        <f aca="false">SUM(A21:D21)</f>
        <v>5942</v>
      </c>
      <c r="FB21" s="174" t="n">
        <f aca="false">SUM(A74:D74)</f>
        <v>0</v>
      </c>
      <c r="FC21" s="174" t="n">
        <f aca="false">SUM(FA21:FB21)</f>
        <v>5942</v>
      </c>
    </row>
    <row r="22" customFormat="false" ht="12.75" hidden="false" customHeight="false" outlineLevel="0" collapsed="false">
      <c r="A22" s="178" t="n">
        <f aca="false">IF(Rendimiento!B32="",Rendimiento!F32,Rendimiento!B32)</f>
        <v>5338</v>
      </c>
      <c r="B22" s="178" t="n">
        <f aca="false">Rendimiento!C32</f>
        <v>4329</v>
      </c>
      <c r="C22" s="178" t="n">
        <f aca="false">Rendimiento!D32</f>
        <v>3571</v>
      </c>
      <c r="D22" s="179" t="n">
        <f aca="false">Rendimiento!E32</f>
        <v>0</v>
      </c>
      <c r="E22" s="174" t="n">
        <f aca="false">A22*A22</f>
        <v>28494244</v>
      </c>
      <c r="F22" s="174" t="n">
        <f aca="false">B22*B22</f>
        <v>18740241</v>
      </c>
      <c r="G22" s="174" t="n">
        <f aca="false">C22*C22</f>
        <v>12752041</v>
      </c>
      <c r="H22" s="174" t="n">
        <f aca="false">D22*D22</f>
        <v>0</v>
      </c>
      <c r="I22" s="175" t="n">
        <f aca="false">SUM(A22:D22)</f>
        <v>13238</v>
      </c>
      <c r="J22" s="174" t="n">
        <f aca="false">I22*I22</f>
        <v>175244644</v>
      </c>
      <c r="K22" s="174" t="n">
        <f aca="false">SUM(E22:H22)</f>
        <v>59986526</v>
      </c>
      <c r="N22" s="174" t="s">
        <v>301</v>
      </c>
      <c r="O22" s="178" t="str">
        <f aca="false">Rendimiento!M32</f>
        <v>BIOINTA 2005</v>
      </c>
      <c r="P22" s="178" t="n">
        <f aca="false">Rendimiento!N32</f>
        <v>2262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2150.66666666667</v>
      </c>
      <c r="BM22" s="174" t="e">
        <f aca="false">IF(BL22&lt;$BL43,$BL44,$BL45)</f>
        <v>#DIV/0!</v>
      </c>
      <c r="BN22" s="174" t="n">
        <f aca="false">ABS($P$2-P22)</f>
        <v>1792</v>
      </c>
      <c r="BO22" s="174" t="e">
        <f aca="false">IF(BN22&lt;$BN43,$BN44,$BN45)</f>
        <v>#DIV/0!</v>
      </c>
      <c r="BP22" s="174" t="n">
        <f aca="false">ABS($P$3-P22)</f>
        <v>1684</v>
      </c>
      <c r="BQ22" s="174" t="e">
        <f aca="false">IF(BP22&lt;$BP43,$BP44,$BP45)</f>
        <v>#DIV/0!</v>
      </c>
      <c r="BR22" s="174" t="n">
        <f aca="false">ABS($P4-P22)</f>
        <v>1647.33333333333</v>
      </c>
      <c r="BS22" s="174" t="e">
        <f aca="false">IF(BR22&lt;$BR43,$BR44,$BR45)</f>
        <v>#DIV/0!</v>
      </c>
      <c r="BT22" s="174" t="n">
        <f aca="false">ABS($P5-P22)</f>
        <v>1567</v>
      </c>
      <c r="BU22" s="174" t="e">
        <f aca="false">IF(BT22&lt;$BT43,$BT44,$BT45)</f>
        <v>#DIV/0!</v>
      </c>
      <c r="BV22" s="174" t="n">
        <f aca="false">ABS($P6-P22)</f>
        <v>1267.33333333333</v>
      </c>
      <c r="BW22" s="174" t="e">
        <f aca="false">IF(BV22&lt;$BV43,$BV44,$BV45)</f>
        <v>#DIV/0!</v>
      </c>
      <c r="BX22" s="174" t="n">
        <f aca="false">ABS($P7-P22)</f>
        <v>1174</v>
      </c>
      <c r="BY22" s="174" t="e">
        <f aca="false">IF(BX22&lt;$BX43,$BX44,$BX45)</f>
        <v>#DIV/0!</v>
      </c>
      <c r="BZ22" s="174" t="n">
        <f aca="false">ABS($P8-P22)</f>
        <v>1173</v>
      </c>
      <c r="CA22" s="174" t="e">
        <f aca="false">IF(BZ22&lt;$BZ43,$BZ44,$BZ45)</f>
        <v>#DIV/0!</v>
      </c>
      <c r="CB22" s="174" t="n">
        <f aca="false">ABS($P9-P22)</f>
        <v>1113</v>
      </c>
      <c r="CC22" s="174" t="e">
        <f aca="false">IF(CB22&lt;$CB43,$CB44,$CB45)</f>
        <v>#DIV/0!</v>
      </c>
      <c r="CD22" s="174" t="n">
        <f aca="false">ABS($P10-P22)</f>
        <v>1020.66666666667</v>
      </c>
      <c r="CE22" s="174" t="e">
        <f aca="false">IF(CD22&lt;$CD43,$CD44,$CD45)</f>
        <v>#DIV/0!</v>
      </c>
      <c r="CF22" s="174" t="n">
        <f aca="false">ABS($P11-P22)</f>
        <v>876</v>
      </c>
      <c r="CG22" s="174" t="e">
        <f aca="false">IF(CF22&lt;$CF43,$CF44,$CF45)</f>
        <v>#DIV/0!</v>
      </c>
      <c r="CH22" s="174" t="n">
        <f aca="false">ABS($P12-P22)</f>
        <v>824</v>
      </c>
      <c r="CI22" s="174" t="e">
        <f aca="false">IF(CH22&lt;$CH43,$CH44,$CH45)</f>
        <v>#DIV/0!</v>
      </c>
      <c r="CJ22" s="174" t="n">
        <f aca="false">ABS($P13-P22)</f>
        <v>759.333333333334</v>
      </c>
      <c r="CK22" s="174" t="e">
        <f aca="false">IF(CJ22&lt;$CJ43,$CJ44,$CJ45)</f>
        <v>#DIV/0!</v>
      </c>
      <c r="CL22" s="174" t="n">
        <f aca="false">ABS($P14-P22)</f>
        <v>741.333333333334</v>
      </c>
      <c r="CM22" s="174" t="e">
        <f aca="false">IF(CL22&lt;$CL43,$CL44,$CL45)</f>
        <v>#DIV/0!</v>
      </c>
      <c r="CN22" s="174" t="n">
        <f aca="false">ABS($P15-P22)</f>
        <v>607.333333333334</v>
      </c>
      <c r="CO22" s="174" t="e">
        <f aca="false">IF(CN22&lt;$CN43,$CN44,$CN45)</f>
        <v>#DIV/0!</v>
      </c>
      <c r="CP22" s="174" t="n">
        <f aca="false">ABS($P16-P22)</f>
        <v>437</v>
      </c>
      <c r="CQ22" s="174" t="e">
        <f aca="false">IF(CP22&lt;$CP43,$CP44,$CP45)</f>
        <v>#DIV/0!</v>
      </c>
      <c r="CR22" s="174" t="n">
        <f aca="false">ABS($P17-P22)</f>
        <v>429.333333333334</v>
      </c>
      <c r="CS22" s="174" t="e">
        <f aca="false">IF(CR22&lt;$CR43,$CR44,$CR45)</f>
        <v>#DIV/0!</v>
      </c>
      <c r="CT22" s="174" t="n">
        <f aca="false">ABS($P18-P22)</f>
        <v>316</v>
      </c>
      <c r="CU22" s="174" t="e">
        <f aca="false">IF(CT22&lt;$CT43,$CT44,$CT45)</f>
        <v>#DIV/0!</v>
      </c>
      <c r="CV22" s="174" t="n">
        <f aca="false">ABS($P19-P22)</f>
        <v>242.333333333333</v>
      </c>
      <c r="CW22" s="174" t="e">
        <f aca="false">IF(CV22&lt;$CV43,$CV44,$CV45)</f>
        <v>#DIV/0!</v>
      </c>
      <c r="CX22" s="174" t="n">
        <f aca="false">ABS($P$20-P22)</f>
        <v>144</v>
      </c>
      <c r="CY22" s="174" t="e">
        <f aca="false">IF(CX22&lt;$CX43,$CX44,$CX45)</f>
        <v>#DIV/0!</v>
      </c>
      <c r="CZ22" s="174" t="n">
        <f aca="false">ABS($P$21-P22)</f>
        <v>131.666666666667</v>
      </c>
      <c r="DA22" s="174" t="e">
        <f aca="false">IF(CZ22&lt;$CZ43,$CZ44,$CZ45)</f>
        <v>#DIV/0!</v>
      </c>
      <c r="EZ22" s="174" t="n">
        <f aca="false">SUMSQ(FA1:FA40)</f>
        <v>2186759372</v>
      </c>
      <c r="FA22" s="174" t="n">
        <f aca="false">SUM(A22:D22)</f>
        <v>13238</v>
      </c>
      <c r="FB22" s="174" t="n">
        <f aca="false">SUM(A75:D75)</f>
        <v>0</v>
      </c>
      <c r="FC22" s="174" t="n">
        <f aca="false">SUM(FA22:FB22)</f>
        <v>13238</v>
      </c>
    </row>
    <row r="23" customFormat="false" ht="12.75" hidden="false" customHeight="false" outlineLevel="0" collapsed="false">
      <c r="A23" s="178" t="n">
        <f aca="false">IF(Rendimiento!B33="",Rendimiento!F33,Rendimiento!B33)</f>
        <v>2665</v>
      </c>
      <c r="B23" s="178" t="n">
        <f aca="false">Rendimiento!C33</f>
        <v>3224</v>
      </c>
      <c r="C23" s="178" t="n">
        <f aca="false">Rendimiento!D33</f>
        <v>4236</v>
      </c>
      <c r="D23" s="179" t="n">
        <f aca="false">Rendimiento!E33</f>
        <v>0</v>
      </c>
      <c r="E23" s="174" t="n">
        <f aca="false">A23*A23</f>
        <v>7102225</v>
      </c>
      <c r="F23" s="174" t="n">
        <f aca="false">B23*B23</f>
        <v>10394176</v>
      </c>
      <c r="G23" s="174" t="n">
        <f aca="false">C23*C23</f>
        <v>17943696</v>
      </c>
      <c r="H23" s="174" t="n">
        <f aca="false">D23*D23</f>
        <v>0</v>
      </c>
      <c r="I23" s="175" t="n">
        <f aca="false">SUM(A23:D23)</f>
        <v>10125</v>
      </c>
      <c r="J23" s="174" t="n">
        <f aca="false">I23*I23</f>
        <v>102515625</v>
      </c>
      <c r="K23" s="174" t="n">
        <f aca="false">SUM(E23:H23)</f>
        <v>35440097</v>
      </c>
      <c r="O23" s="178" t="str">
        <f aca="false">Rendimiento!M33</f>
        <v>BUCK TAITA</v>
      </c>
      <c r="P23" s="178" t="n">
        <f aca="false">Rendimiento!N33</f>
        <v>2259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2153.66666666667</v>
      </c>
      <c r="BM23" s="174" t="e">
        <f aca="false">IF(BL23&lt;$BL43,$BL44,$BL45)</f>
        <v>#DIV/0!</v>
      </c>
      <c r="BN23" s="174" t="n">
        <f aca="false">ABS($P$2-P23)</f>
        <v>1795</v>
      </c>
      <c r="BO23" s="174" t="e">
        <f aca="false">IF(BN23&lt;$BN43,$BN44,$BN45)</f>
        <v>#DIV/0!</v>
      </c>
      <c r="BP23" s="174" t="n">
        <f aca="false">ABS($P$3-P23)</f>
        <v>1687</v>
      </c>
      <c r="BQ23" s="174" t="e">
        <f aca="false">IF(BP23&lt;$BP43,$BP44,$BP45)</f>
        <v>#DIV/0!</v>
      </c>
      <c r="BR23" s="174" t="n">
        <f aca="false">ABS($P4-P23)</f>
        <v>1650.33333333333</v>
      </c>
      <c r="BS23" s="174" t="e">
        <f aca="false">IF(BR23&lt;$BR43,$BR44,$BR45)</f>
        <v>#DIV/0!</v>
      </c>
      <c r="BT23" s="174" t="n">
        <f aca="false">ABS($P5-P23)</f>
        <v>1570</v>
      </c>
      <c r="BU23" s="174" t="e">
        <f aca="false">IF(BT23&lt;$BT43,$BT44,$BT45)</f>
        <v>#DIV/0!</v>
      </c>
      <c r="BV23" s="174" t="n">
        <f aca="false">ABS($P6-P23)</f>
        <v>1270.33333333333</v>
      </c>
      <c r="BW23" s="174" t="e">
        <f aca="false">IF(BV23&lt;$BV43,$BV44,$BV45)</f>
        <v>#DIV/0!</v>
      </c>
      <c r="BX23" s="174" t="n">
        <f aca="false">ABS($P7-P23)</f>
        <v>1177</v>
      </c>
      <c r="BY23" s="174" t="e">
        <f aca="false">IF(BX23&lt;$BX43,$BX44,$BX45)</f>
        <v>#DIV/0!</v>
      </c>
      <c r="BZ23" s="174" t="n">
        <f aca="false">ABS($P8-P23)</f>
        <v>1176</v>
      </c>
      <c r="CA23" s="174" t="e">
        <f aca="false">IF(BZ23&lt;$BZ43,$BZ44,$BZ45)</f>
        <v>#DIV/0!</v>
      </c>
      <c r="CB23" s="174" t="n">
        <f aca="false">ABS($P9-P23)</f>
        <v>1116</v>
      </c>
      <c r="CC23" s="174" t="e">
        <f aca="false">IF(CB23&lt;$CB43,$CB44,$CB45)</f>
        <v>#DIV/0!</v>
      </c>
      <c r="CD23" s="174" t="n">
        <f aca="false">ABS($P10-P23)</f>
        <v>1023.66666666667</v>
      </c>
      <c r="CE23" s="174" t="e">
        <f aca="false">IF(CD23&lt;$CD43,$CD44,$CD45)</f>
        <v>#DIV/0!</v>
      </c>
      <c r="CF23" s="174" t="n">
        <f aca="false">ABS($P11-P23)</f>
        <v>879</v>
      </c>
      <c r="CG23" s="174" t="e">
        <f aca="false">IF(CF23&lt;$CF43,$CF44,$CF45)</f>
        <v>#DIV/0!</v>
      </c>
      <c r="CH23" s="174" t="n">
        <f aca="false">ABS($P12-P23)</f>
        <v>827</v>
      </c>
      <c r="CI23" s="174" t="e">
        <f aca="false">IF(CH23&lt;$CH43,$CH44,$CH45)</f>
        <v>#DIV/0!</v>
      </c>
      <c r="CJ23" s="174" t="n">
        <f aca="false">ABS($P13-P23)</f>
        <v>762.333333333334</v>
      </c>
      <c r="CK23" s="174" t="e">
        <f aca="false">IF(CJ23&lt;$CJ43,$CJ44,$CJ45)</f>
        <v>#DIV/0!</v>
      </c>
      <c r="CL23" s="174" t="n">
        <f aca="false">ABS($P14-P23)</f>
        <v>744.333333333334</v>
      </c>
      <c r="CM23" s="174" t="e">
        <f aca="false">IF(CL23&lt;$CL43,$CL44,$CL45)</f>
        <v>#DIV/0!</v>
      </c>
      <c r="CN23" s="174" t="n">
        <f aca="false">ABS($P15-P23)</f>
        <v>610.333333333334</v>
      </c>
      <c r="CO23" s="174" t="e">
        <f aca="false">IF(CN23&lt;$CN43,$CN44,$CN45)</f>
        <v>#DIV/0!</v>
      </c>
      <c r="CP23" s="174" t="n">
        <f aca="false">ABS($P16-P23)</f>
        <v>440</v>
      </c>
      <c r="CQ23" s="174" t="e">
        <f aca="false">IF(CP23&lt;$CP43,$CP44,$CP45)</f>
        <v>#DIV/0!</v>
      </c>
      <c r="CR23" s="174" t="n">
        <f aca="false">ABS($P17-P23)</f>
        <v>432.333333333334</v>
      </c>
      <c r="CS23" s="174" t="e">
        <f aca="false">IF(CR23&lt;$CR43,$CR44,$CR45)</f>
        <v>#DIV/0!</v>
      </c>
      <c r="CT23" s="174" t="n">
        <f aca="false">ABS($P18-P23)</f>
        <v>319</v>
      </c>
      <c r="CU23" s="174" t="e">
        <f aca="false">IF(CT23&lt;$CT43,$CT44,$CT45)</f>
        <v>#DIV/0!</v>
      </c>
      <c r="CV23" s="174" t="n">
        <f aca="false">ABS($P19-P23)</f>
        <v>245.333333333333</v>
      </c>
      <c r="CW23" s="174" t="e">
        <f aca="false">IF(CV23&lt;$CV43,$CV44,$CV45)</f>
        <v>#DIV/0!</v>
      </c>
      <c r="CX23" s="174" t="n">
        <f aca="false">ABS($P$20-P23)</f>
        <v>147</v>
      </c>
      <c r="CY23" s="174" t="e">
        <f aca="false">IF(CX23&lt;$CX43,$CX44,$CX45)</f>
        <v>#DIV/0!</v>
      </c>
      <c r="CZ23" s="174" t="n">
        <f aca="false">ABS($P$21-P23)</f>
        <v>134.666666666667</v>
      </c>
      <c r="DA23" s="174" t="e">
        <f aca="false">IF(CZ23&lt;$CZ43,$CZ44,$CZ45)</f>
        <v>#DIV/0!</v>
      </c>
      <c r="DB23" s="174" t="n">
        <f aca="false">ABS($P$22-P23)</f>
        <v>3</v>
      </c>
      <c r="DC23" s="174" t="e">
        <f aca="false">IF(DB23&lt;DB43,$DB44,$DB45)</f>
        <v>#DIV/0!</v>
      </c>
      <c r="EZ23" s="174" t="n">
        <f aca="false">SUMSQ(FB1:FB40)</f>
        <v>0</v>
      </c>
      <c r="FA23" s="174" t="n">
        <f aca="false">SUM(A23:D23)</f>
        <v>10125</v>
      </c>
      <c r="FB23" s="174" t="n">
        <f aca="false">SUM(A76:D76)</f>
        <v>0</v>
      </c>
      <c r="FC23" s="174" t="n">
        <f aca="false">SUM(FA23:FB23)</f>
        <v>10125</v>
      </c>
    </row>
    <row r="24" customFormat="false" ht="12.75" hidden="false" customHeight="false" outlineLevel="0" collapsed="false">
      <c r="A24" s="178" t="n">
        <f aca="false">IF(Rendimiento!B34="",Rendimiento!F34,Rendimiento!B34)</f>
        <v>2076</v>
      </c>
      <c r="B24" s="178" t="n">
        <f aca="false">Rendimiento!C34</f>
        <v>4503</v>
      </c>
      <c r="C24" s="178" t="n">
        <f aca="false">Rendimiento!D34</f>
        <v>2029</v>
      </c>
      <c r="D24" s="179" t="n">
        <f aca="false">Rendimiento!E34</f>
        <v>0</v>
      </c>
      <c r="E24" s="174" t="n">
        <f aca="false">A24*A24</f>
        <v>4309776</v>
      </c>
      <c r="F24" s="174" t="n">
        <f aca="false">B24*B24</f>
        <v>20277009</v>
      </c>
      <c r="G24" s="174" t="n">
        <f aca="false">C24*C24</f>
        <v>4116841</v>
      </c>
      <c r="H24" s="174" t="n">
        <f aca="false">D24*D24</f>
        <v>0</v>
      </c>
      <c r="I24" s="175" t="n">
        <f aca="false">SUM(A24:D24)</f>
        <v>8608</v>
      </c>
      <c r="J24" s="174" t="n">
        <f aca="false">I24*I24</f>
        <v>74097664</v>
      </c>
      <c r="K24" s="174" t="n">
        <f aca="false">SUM(E24:H24)</f>
        <v>28703626</v>
      </c>
      <c r="O24" s="178" t="str">
        <f aca="false">Rendimiento!M34</f>
        <v>ACA 304</v>
      </c>
      <c r="P24" s="178" t="n">
        <f aca="false">Rendimiento!N34</f>
        <v>2113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2299.66666666667</v>
      </c>
      <c r="BM24" s="174" t="e">
        <f aca="false">IF(BL24&lt;$BL43,$BL44,$BL45)</f>
        <v>#DIV/0!</v>
      </c>
      <c r="BN24" s="174" t="n">
        <f aca="false">ABS($P$2-P24)</f>
        <v>1941</v>
      </c>
      <c r="BO24" s="174" t="e">
        <f aca="false">IF(BN24&lt;$BN43,$BN44,$BN45)</f>
        <v>#DIV/0!</v>
      </c>
      <c r="BP24" s="174" t="n">
        <f aca="false">ABS($P$3-P24)</f>
        <v>1833</v>
      </c>
      <c r="BQ24" s="174" t="e">
        <f aca="false">IF(BP24&lt;$BP43,$BP44,$BP45)</f>
        <v>#DIV/0!</v>
      </c>
      <c r="BR24" s="174" t="n">
        <f aca="false">ABS($P4-P24)</f>
        <v>1796.33333333333</v>
      </c>
      <c r="BS24" s="174" t="e">
        <f aca="false">IF(BR24&lt;$BR43,$BR44,$BR45)</f>
        <v>#DIV/0!</v>
      </c>
      <c r="BT24" s="174" t="n">
        <f aca="false">ABS($P5-P24)</f>
        <v>1716</v>
      </c>
      <c r="BU24" s="174" t="e">
        <f aca="false">IF(BT24&lt;$BT43,$BT44,$BT45)</f>
        <v>#DIV/0!</v>
      </c>
      <c r="BV24" s="174" t="n">
        <f aca="false">ABS($P6-P24)</f>
        <v>1416.33333333333</v>
      </c>
      <c r="BW24" s="174" t="e">
        <f aca="false">IF(BV24&lt;$BV43,$BV44,$BV45)</f>
        <v>#DIV/0!</v>
      </c>
      <c r="BX24" s="174" t="n">
        <f aca="false">ABS($P7-P24)</f>
        <v>1323</v>
      </c>
      <c r="BY24" s="174" t="e">
        <f aca="false">IF(BX24&lt;$BX43,$BX44,$BX45)</f>
        <v>#DIV/0!</v>
      </c>
      <c r="BZ24" s="174" t="n">
        <f aca="false">ABS($P8-P24)</f>
        <v>1322</v>
      </c>
      <c r="CA24" s="174" t="e">
        <f aca="false">IF(BZ24&lt;$BZ43,$BZ44,$BZ45)</f>
        <v>#DIV/0!</v>
      </c>
      <c r="CB24" s="174" t="n">
        <f aca="false">ABS($P9-P24)</f>
        <v>1262</v>
      </c>
      <c r="CC24" s="174" t="e">
        <f aca="false">IF(CB24&lt;$CB43,$CB44,$CB45)</f>
        <v>#DIV/0!</v>
      </c>
      <c r="CD24" s="174" t="n">
        <f aca="false">ABS($P10-P24)</f>
        <v>1169.66666666667</v>
      </c>
      <c r="CE24" s="174" t="e">
        <f aca="false">IF(CD24&lt;$CD43,$CD44,$CD45)</f>
        <v>#DIV/0!</v>
      </c>
      <c r="CF24" s="174" t="n">
        <f aca="false">ABS($P11-P24)</f>
        <v>1025</v>
      </c>
      <c r="CG24" s="174" t="e">
        <f aca="false">IF(CF24&lt;$CF43,$CF44,$CF45)</f>
        <v>#DIV/0!</v>
      </c>
      <c r="CH24" s="174" t="n">
        <f aca="false">ABS($P12-P24)</f>
        <v>973</v>
      </c>
      <c r="CI24" s="174" t="e">
        <f aca="false">IF(CH24&lt;$CH43,$CH44,$CH45)</f>
        <v>#DIV/0!</v>
      </c>
      <c r="CJ24" s="174" t="n">
        <f aca="false">ABS($P13-P24)</f>
        <v>908.333333333334</v>
      </c>
      <c r="CK24" s="174" t="e">
        <f aca="false">IF(CJ24&lt;$CJ43,$CJ44,$CJ45)</f>
        <v>#DIV/0!</v>
      </c>
      <c r="CL24" s="174" t="n">
        <f aca="false">ABS($P14-P24)</f>
        <v>890.333333333334</v>
      </c>
      <c r="CM24" s="174" t="e">
        <f aca="false">IF(CL24&lt;$CL43,$CL44,$CL45)</f>
        <v>#DIV/0!</v>
      </c>
      <c r="CN24" s="174" t="n">
        <f aca="false">ABS($P15-P24)</f>
        <v>756.333333333334</v>
      </c>
      <c r="CO24" s="174" t="e">
        <f aca="false">IF(CN24&lt;$CN43,$CN44,$CN45)</f>
        <v>#DIV/0!</v>
      </c>
      <c r="CP24" s="174" t="n">
        <f aca="false">ABS($P16-P24)</f>
        <v>586</v>
      </c>
      <c r="CQ24" s="174" t="e">
        <f aca="false">IF(CP24&lt;$CP43,$CP44,$CP45)</f>
        <v>#DIV/0!</v>
      </c>
      <c r="CR24" s="174" t="n">
        <f aca="false">ABS($P17-P24)</f>
        <v>578.333333333334</v>
      </c>
      <c r="CS24" s="174" t="e">
        <f aca="false">IF(CR24&lt;$CR43,$CR44,$CR45)</f>
        <v>#DIV/0!</v>
      </c>
      <c r="CT24" s="174" t="n">
        <f aca="false">ABS($P18-P24)</f>
        <v>465</v>
      </c>
      <c r="CU24" s="174" t="e">
        <f aca="false">IF(CT24&lt;$CT43,$CT44,$CT45)</f>
        <v>#DIV/0!</v>
      </c>
      <c r="CV24" s="174" t="n">
        <f aca="false">ABS($P19-P24)</f>
        <v>391.333333333334</v>
      </c>
      <c r="CW24" s="174" t="e">
        <f aca="false">IF(CV24&lt;$CV43,$CV44,$CV45)</f>
        <v>#DIV/0!</v>
      </c>
      <c r="CX24" s="174" t="n">
        <f aca="false">ABS($P$20-P24)</f>
        <v>293</v>
      </c>
      <c r="CY24" s="174" t="e">
        <f aca="false">IF(CX24&lt;$CX43,$CX44,$CX45)</f>
        <v>#DIV/0!</v>
      </c>
      <c r="CZ24" s="174" t="n">
        <f aca="false">ABS($P$21-P24)</f>
        <v>280.666666666667</v>
      </c>
      <c r="DA24" s="174" t="e">
        <f aca="false">IF(CZ24&lt;$CZ43,$CZ44,$CZ45)</f>
        <v>#DIV/0!</v>
      </c>
      <c r="DB24" s="174" t="n">
        <f aca="false">ABS($P$22-P24)</f>
        <v>149</v>
      </c>
      <c r="DC24" s="174" t="e">
        <f aca="false">IF(DB24&lt;DB43,$DB44,$DB45)</f>
        <v>#DIV/0!</v>
      </c>
      <c r="DD24" s="174" t="n">
        <f aca="false">ABS($P$23-P24)</f>
        <v>146</v>
      </c>
      <c r="DE24" s="174" t="e">
        <f aca="false">IF(DD24&lt;DD43,$DD44,$DD45)</f>
        <v>#DIV/0!</v>
      </c>
      <c r="EZ24" s="174" t="n">
        <f aca="false">SUM(EZ22:EZ23)</f>
        <v>2186759372</v>
      </c>
      <c r="FA24" s="174" t="n">
        <f aca="false">SUM(A24:D24)</f>
        <v>8608</v>
      </c>
      <c r="FB24" s="174" t="n">
        <f aca="false">SUM(A77:D77)</f>
        <v>0</v>
      </c>
      <c r="FC24" s="174" t="n">
        <f aca="false">SUM(FA24:FB24)</f>
        <v>8608</v>
      </c>
    </row>
    <row r="25" customFormat="false" ht="12.75" hidden="false" customHeight="false" outlineLevel="0" collapsed="false">
      <c r="A25" s="178" t="n">
        <f aca="false">IF(Rendimiento!B35="",Rendimiento!F35,Rendimiento!B35)</f>
        <v>1954</v>
      </c>
      <c r="B25" s="178" t="n">
        <f aca="false">Rendimiento!C35</f>
        <v>2809</v>
      </c>
      <c r="C25" s="178" t="n">
        <f aca="false">Rendimiento!D35</f>
        <v>2750</v>
      </c>
      <c r="D25" s="179" t="n">
        <f aca="false">Rendimiento!E35</f>
        <v>0</v>
      </c>
      <c r="E25" s="174" t="n">
        <f aca="false">A25*A25</f>
        <v>3818116</v>
      </c>
      <c r="F25" s="174" t="n">
        <f aca="false">B25*B25</f>
        <v>7890481</v>
      </c>
      <c r="G25" s="174" t="n">
        <f aca="false">C25*C25</f>
        <v>7562500</v>
      </c>
      <c r="H25" s="174" t="n">
        <f aca="false">D25*D25</f>
        <v>0</v>
      </c>
      <c r="I25" s="175" t="n">
        <f aca="false">SUM(A25:D25)</f>
        <v>7513</v>
      </c>
      <c r="J25" s="174" t="n">
        <f aca="false">I25*I25</f>
        <v>56445169</v>
      </c>
      <c r="K25" s="174" t="n">
        <f aca="false">SUM(E25:H25)</f>
        <v>19271097</v>
      </c>
      <c r="L25" s="174" t="s">
        <v>302</v>
      </c>
      <c r="O25" s="178" t="str">
        <f aca="false">Rendimiento!M35</f>
        <v>BIOINTA 2004</v>
      </c>
      <c r="P25" s="178" t="n">
        <f aca="false">Rendimiento!N35</f>
        <v>1980.66666666667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2432</v>
      </c>
      <c r="BM25" s="174" t="e">
        <f aca="false">IF(BL25&lt;$BL43,$BL44,$BL45)</f>
        <v>#DIV/0!</v>
      </c>
      <c r="BN25" s="174" t="n">
        <f aca="false">ABS($P$2-P25)</f>
        <v>2073.33333333333</v>
      </c>
      <c r="BO25" s="174" t="e">
        <f aca="false">IF(BN25&lt;$BN43,$BN44,$BN45)</f>
        <v>#DIV/0!</v>
      </c>
      <c r="BP25" s="174" t="n">
        <f aca="false">ABS($P$3-P25)</f>
        <v>1965.33333333333</v>
      </c>
      <c r="BQ25" s="174" t="e">
        <f aca="false">IF(BP25&lt;$BP43,$BP44,$BP45)</f>
        <v>#DIV/0!</v>
      </c>
      <c r="BR25" s="174" t="n">
        <f aca="false">ABS($P4-P25)</f>
        <v>1928.66666666667</v>
      </c>
      <c r="BS25" s="174" t="e">
        <f aca="false">IF(BR25&lt;$BR43,$BR44,$BR45)</f>
        <v>#DIV/0!</v>
      </c>
      <c r="BT25" s="174" t="n">
        <f aca="false">ABS($P5-P25)</f>
        <v>1848.33333333333</v>
      </c>
      <c r="BU25" s="174" t="e">
        <f aca="false">IF(BT25&lt;$BT43,$BT44,$BT45)</f>
        <v>#DIV/0!</v>
      </c>
      <c r="BV25" s="174" t="n">
        <f aca="false">ABS($P6-P25)</f>
        <v>1548.66666666667</v>
      </c>
      <c r="BW25" s="174" t="e">
        <f aca="false">IF(BV25&lt;$BV43,$BV44,$BV45)</f>
        <v>#DIV/0!</v>
      </c>
      <c r="BX25" s="174" t="n">
        <f aca="false">ABS($P7-P25)</f>
        <v>1455.33333333333</v>
      </c>
      <c r="BY25" s="174" t="e">
        <f aca="false">IF(BX25&lt;$BX43,$BX44,$BX45)</f>
        <v>#DIV/0!</v>
      </c>
      <c r="BZ25" s="174" t="n">
        <f aca="false">ABS($P8-P25)</f>
        <v>1454.33333333333</v>
      </c>
      <c r="CA25" s="174" t="e">
        <f aca="false">IF(BZ25&lt;$BZ43,$BZ44,$BZ45)</f>
        <v>#DIV/0!</v>
      </c>
      <c r="CB25" s="174" t="n">
        <f aca="false">ABS($P9-P25)</f>
        <v>1394.33333333333</v>
      </c>
      <c r="CC25" s="174" t="e">
        <f aca="false">IF(CB25&lt;$CB43,$CB44,$CB45)</f>
        <v>#DIV/0!</v>
      </c>
      <c r="CD25" s="174" t="n">
        <f aca="false">ABS($P10-P25)</f>
        <v>1302</v>
      </c>
      <c r="CE25" s="174" t="e">
        <f aca="false">IF(CD25&lt;$CD43,$CD44,$CD45)</f>
        <v>#DIV/0!</v>
      </c>
      <c r="CF25" s="174" t="n">
        <f aca="false">ABS($P11-P25)</f>
        <v>1157.33333333333</v>
      </c>
      <c r="CG25" s="174" t="e">
        <f aca="false">IF(CF25&lt;$CF43,$CF44,$CF45)</f>
        <v>#DIV/0!</v>
      </c>
      <c r="CH25" s="174" t="n">
        <f aca="false">ABS($P12-P25)</f>
        <v>1105.33333333333</v>
      </c>
      <c r="CI25" s="174" t="e">
        <f aca="false">IF(CH25&lt;$CH43,$CH44,$CH45)</f>
        <v>#DIV/0!</v>
      </c>
      <c r="CJ25" s="174" t="n">
        <f aca="false">ABS($P13-P25)</f>
        <v>1040.66666666667</v>
      </c>
      <c r="CK25" s="174" t="e">
        <f aca="false">IF(CJ25&lt;$CJ43,$CJ44,$CJ45)</f>
        <v>#DIV/0!</v>
      </c>
      <c r="CL25" s="174" t="n">
        <f aca="false">ABS($P14-P25)</f>
        <v>1022.66666666667</v>
      </c>
      <c r="CM25" s="174" t="e">
        <f aca="false">IF(CL25&lt;$CL43,$CL44,$CL45)</f>
        <v>#DIV/0!</v>
      </c>
      <c r="CN25" s="174" t="n">
        <f aca="false">ABS($P15-P25)</f>
        <v>888.666666666667</v>
      </c>
      <c r="CO25" s="174" t="e">
        <f aca="false">IF(CN25&lt;$CN43,$CN44,$CN45)</f>
        <v>#DIV/0!</v>
      </c>
      <c r="CP25" s="174" t="n">
        <f aca="false">ABS($P16-P25)</f>
        <v>718.333333333333</v>
      </c>
      <c r="CQ25" s="174" t="e">
        <f aca="false">IF(CP25&lt;$CP43,$CP44,$CP45)</f>
        <v>#DIV/0!</v>
      </c>
      <c r="CR25" s="174" t="n">
        <f aca="false">ABS($P17-P25)</f>
        <v>710.666666666667</v>
      </c>
      <c r="CS25" s="174" t="e">
        <f aca="false">IF(CR25&lt;$CR43,$CR44,$CR45)</f>
        <v>#DIV/0!</v>
      </c>
      <c r="CT25" s="174" t="n">
        <f aca="false">ABS($P18-P25)</f>
        <v>597.333333333333</v>
      </c>
      <c r="CU25" s="174" t="e">
        <f aca="false">IF(CT25&lt;$CT43,$CT44,$CT45)</f>
        <v>#DIV/0!</v>
      </c>
      <c r="CV25" s="174" t="n">
        <f aca="false">ABS($P19-P25)</f>
        <v>523.666666666667</v>
      </c>
      <c r="CW25" s="174" t="e">
        <f aca="false">IF(CV25&lt;$CV43,$CV44,$CV45)</f>
        <v>#DIV/0!</v>
      </c>
      <c r="CX25" s="174" t="n">
        <f aca="false">ABS($P$20-P25)</f>
        <v>425.333333333333</v>
      </c>
      <c r="CY25" s="174" t="e">
        <f aca="false">IF(CX25&lt;$CX43,$CX44,$CX45)</f>
        <v>#DIV/0!</v>
      </c>
      <c r="CZ25" s="174" t="n">
        <f aca="false">ABS($P$21-P25)</f>
        <v>413</v>
      </c>
      <c r="DA25" s="174" t="e">
        <f aca="false">IF(CZ25&lt;$CZ43,$CZ44,$CZ45)</f>
        <v>#DIV/0!</v>
      </c>
      <c r="DB25" s="174" t="n">
        <f aca="false">ABS($P$22-P25)</f>
        <v>281.333333333333</v>
      </c>
      <c r="DC25" s="174" t="e">
        <f aca="false">IF(DB25&lt;DB43,$DB44,$DB45)</f>
        <v>#DIV/0!</v>
      </c>
      <c r="DD25" s="174" t="n">
        <f aca="false">ABS($P$23-P25)</f>
        <v>278.333333333333</v>
      </c>
      <c r="DE25" s="174" t="e">
        <f aca="false">IF(DD25&lt;DD43,$DD44,$DD45)</f>
        <v>#DIV/0!</v>
      </c>
      <c r="DF25" s="174" t="n">
        <f aca="false">ABS($P$24-P25)</f>
        <v>132.333333333333</v>
      </c>
      <c r="DG25" s="174" t="e">
        <f aca="false">IF(DF25&lt;DF43,$DF44,$DF45)</f>
        <v>#DIV/0!</v>
      </c>
      <c r="EY25" s="174" t="s">
        <v>303</v>
      </c>
      <c r="EZ25" s="174" t="n">
        <f aca="false">COUNTIF(A1:D1,"&gt;0,1")</f>
        <v>0</v>
      </c>
      <c r="FA25" s="174" t="n">
        <f aca="false">SUM(A25:D25)</f>
        <v>7513</v>
      </c>
      <c r="FB25" s="174" t="n">
        <f aca="false">SUM(A78:D78)</f>
        <v>0</v>
      </c>
      <c r="FC25" s="174" t="n">
        <f aca="false">SUM(FA25:FB25)</f>
        <v>7513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4412.66666666667</v>
      </c>
      <c r="BM26" s="174" t="e">
        <f aca="false">IF(BL26&lt;$BL43,$BL44,$BL45)</f>
        <v>#DIV/0!</v>
      </c>
      <c r="BN26" s="174" t="n">
        <f aca="false">ABS($P$2-P26)</f>
        <v>4054</v>
      </c>
      <c r="BO26" s="174" t="e">
        <f aca="false">IF(BN26&lt;$BN43,$BN44,$BN45)</f>
        <v>#DIV/0!</v>
      </c>
      <c r="BP26" s="174" t="n">
        <f aca="false">ABS($P$3-P26)</f>
        <v>3946</v>
      </c>
      <c r="BQ26" s="174" t="e">
        <f aca="false">IF(BP26&lt;$BP43,$BP44,$BP45)</f>
        <v>#DIV/0!</v>
      </c>
      <c r="BR26" s="174" t="n">
        <f aca="false">ABS($P4-P26)</f>
        <v>3909.33333333333</v>
      </c>
      <c r="BS26" s="174" t="e">
        <f aca="false">IF(BR26&lt;$BR43,$BR44,$BR45)</f>
        <v>#DIV/0!</v>
      </c>
      <c r="BT26" s="174" t="n">
        <f aca="false">ABS($P5-P26)</f>
        <v>3829</v>
      </c>
      <c r="BU26" s="174" t="e">
        <f aca="false">IF(BT26&lt;$BT43,$BT44,$BT45)</f>
        <v>#DIV/0!</v>
      </c>
      <c r="BV26" s="174" t="n">
        <f aca="false">ABS($P6-P26)</f>
        <v>3529.33333333333</v>
      </c>
      <c r="BW26" s="174" t="e">
        <f aca="false">IF(BV26&lt;$BV43,$BV44,$BV45)</f>
        <v>#DIV/0!</v>
      </c>
      <c r="BX26" s="174" t="n">
        <f aca="false">ABS($P7-P26)</f>
        <v>3436</v>
      </c>
      <c r="BY26" s="174" t="e">
        <f aca="false">IF(BX26&lt;$BX43,$BX44,$BX45)</f>
        <v>#DIV/0!</v>
      </c>
      <c r="BZ26" s="174" t="n">
        <f aca="false">ABS($P8-P26)</f>
        <v>3435</v>
      </c>
      <c r="CA26" s="174" t="e">
        <f aca="false">IF(BZ26&lt;$BZ43,$BZ44,$BZ45)</f>
        <v>#DIV/0!</v>
      </c>
      <c r="CB26" s="174" t="n">
        <f aca="false">ABS($P9-P26)</f>
        <v>3375</v>
      </c>
      <c r="CC26" s="174" t="e">
        <f aca="false">IF(CB26&lt;$CB43,$CB44,$CB45)</f>
        <v>#DIV/0!</v>
      </c>
      <c r="CD26" s="174" t="n">
        <f aca="false">ABS($P10-P26)</f>
        <v>3282.66666666667</v>
      </c>
      <c r="CE26" s="174" t="e">
        <f aca="false">IF(CD26&lt;$CD43,$CD44,$CD45)</f>
        <v>#DIV/0!</v>
      </c>
      <c r="CF26" s="174" t="n">
        <f aca="false">ABS($P11-P26)</f>
        <v>3138</v>
      </c>
      <c r="CG26" s="174" t="e">
        <f aca="false">IF(CF26&lt;$CF43,$CF44,$CF45)</f>
        <v>#DIV/0!</v>
      </c>
      <c r="CH26" s="174" t="n">
        <f aca="false">ABS($P12-P26)</f>
        <v>3086</v>
      </c>
      <c r="CI26" s="174" t="e">
        <f aca="false">IF(CH26&lt;$CH43,$CH44,$CH45)</f>
        <v>#DIV/0!</v>
      </c>
      <c r="CJ26" s="174" t="n">
        <f aca="false">ABS($P13-P26)</f>
        <v>3021.33333333333</v>
      </c>
      <c r="CK26" s="174" t="e">
        <f aca="false">IF(CJ26&lt;$CJ43,$CJ44,$CJ45)</f>
        <v>#DIV/0!</v>
      </c>
      <c r="CL26" s="174" t="n">
        <f aca="false">ABS($P14-P26)</f>
        <v>3003.33333333333</v>
      </c>
      <c r="CM26" s="174" t="e">
        <f aca="false">IF(CL26&lt;$CL43,$CL44,$CL45)</f>
        <v>#DIV/0!</v>
      </c>
      <c r="CN26" s="174" t="n">
        <f aca="false">ABS($P15-P26)</f>
        <v>2869.33333333333</v>
      </c>
      <c r="CO26" s="174" t="e">
        <f aca="false">IF(CN26&lt;$CN43,$CN44,$CN45)</f>
        <v>#DIV/0!</v>
      </c>
      <c r="CP26" s="174" t="n">
        <f aca="false">ABS($P16-P26)</f>
        <v>2699</v>
      </c>
      <c r="CQ26" s="174" t="e">
        <f aca="false">IF(CP26&lt;$CP43,$CP44,$CP45)</f>
        <v>#DIV/0!</v>
      </c>
      <c r="CR26" s="174" t="n">
        <f aca="false">ABS($P17-P26)</f>
        <v>2691.33333333333</v>
      </c>
      <c r="CS26" s="174" t="e">
        <f aca="false">IF(CR26&lt;$CR43,$CR44,$CR45)</f>
        <v>#DIV/0!</v>
      </c>
      <c r="CT26" s="174" t="n">
        <f aca="false">ABS($P18-P26)</f>
        <v>2578</v>
      </c>
      <c r="CU26" s="174" t="e">
        <f aca="false">IF(CT26&lt;$CT43,$CT44,$CT45)</f>
        <v>#DIV/0!</v>
      </c>
      <c r="CV26" s="174" t="n">
        <f aca="false">ABS($P19-P26)</f>
        <v>2504.33333333333</v>
      </c>
      <c r="CW26" s="174" t="e">
        <f aca="false">IF(CV26&lt;$CV43,$CV44,$CV45)</f>
        <v>#DIV/0!</v>
      </c>
      <c r="CX26" s="174" t="n">
        <f aca="false">ABS($P$20-P26)</f>
        <v>2406</v>
      </c>
      <c r="CY26" s="174" t="e">
        <f aca="false">IF(CX26&lt;$CX43,$CX44,$CX45)</f>
        <v>#DIV/0!</v>
      </c>
      <c r="CZ26" s="174" t="n">
        <f aca="false">ABS($P$21-P26)</f>
        <v>2393.66666666667</v>
      </c>
      <c r="DA26" s="174" t="e">
        <f aca="false">IF(CZ26&lt;$CZ43,$CZ44,$CZ45)</f>
        <v>#DIV/0!</v>
      </c>
      <c r="DB26" s="174" t="n">
        <f aca="false">ABS($P$22-P26)</f>
        <v>2262</v>
      </c>
      <c r="DC26" s="174" t="e">
        <f aca="false">IF(DB26&lt;DB43,$DB44,$DB45)</f>
        <v>#DIV/0!</v>
      </c>
      <c r="DD26" s="174" t="n">
        <f aca="false">ABS($P$23-P26)</f>
        <v>2259</v>
      </c>
      <c r="DE26" s="174" t="e">
        <f aca="false">IF(DD26&lt;DD43,$DD44,$DD45)</f>
        <v>#DIV/0!</v>
      </c>
      <c r="DF26" s="174" t="n">
        <f aca="false">ABS($P$24-P26)</f>
        <v>2113</v>
      </c>
      <c r="DG26" s="174" t="e">
        <f aca="false">IF(DF26&lt;DF43,$DF44,$DF45)</f>
        <v>#DIV/0!</v>
      </c>
      <c r="DH26" s="174" t="n">
        <f aca="false">ABS($P$25-P26)</f>
        <v>1980.66666666667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4412.66666666667</v>
      </c>
      <c r="BM27" s="174" t="e">
        <f aca="false">IF(BL27&lt;$BL43,$BL44,$BL45)</f>
        <v>#DIV/0!</v>
      </c>
      <c r="BN27" s="174" t="n">
        <f aca="false">ABS($P$2-P27)</f>
        <v>4054</v>
      </c>
      <c r="BO27" s="174" t="e">
        <f aca="false">IF(BN27&lt;$BN43,$BN44,$BN45)</f>
        <v>#DIV/0!</v>
      </c>
      <c r="BP27" s="174" t="n">
        <f aca="false">ABS($P$3-P27)</f>
        <v>3946</v>
      </c>
      <c r="BQ27" s="174" t="e">
        <f aca="false">IF(BP27&lt;$BP43,$BP44,$BP45)</f>
        <v>#DIV/0!</v>
      </c>
      <c r="BR27" s="174" t="n">
        <f aca="false">ABS($P4-P27)</f>
        <v>3909.33333333333</v>
      </c>
      <c r="BS27" s="174" t="e">
        <f aca="false">IF(BR27&lt;$BR43,$BR44,$BR45)</f>
        <v>#DIV/0!</v>
      </c>
      <c r="BT27" s="174" t="n">
        <f aca="false">ABS($P5-P27)</f>
        <v>3829</v>
      </c>
      <c r="BU27" s="174" t="e">
        <f aca="false">IF(BT27&lt;$BT43,$BT44,$BT45)</f>
        <v>#DIV/0!</v>
      </c>
      <c r="BV27" s="174" t="n">
        <f aca="false">ABS($P6-P27)</f>
        <v>3529.33333333333</v>
      </c>
      <c r="BW27" s="174" t="e">
        <f aca="false">IF(BV27&lt;$BV43,$BV44,$BV45)</f>
        <v>#DIV/0!</v>
      </c>
      <c r="BX27" s="174" t="n">
        <f aca="false">ABS($P7-P27)</f>
        <v>3436</v>
      </c>
      <c r="BY27" s="174" t="e">
        <f aca="false">IF(BX27&lt;$BX43,$BX44,$BX45)</f>
        <v>#DIV/0!</v>
      </c>
      <c r="BZ27" s="174" t="n">
        <f aca="false">ABS($P8-P27)</f>
        <v>3435</v>
      </c>
      <c r="CA27" s="174" t="e">
        <f aca="false">IF(BZ27&lt;$BZ43,$BZ44,$BZ45)</f>
        <v>#DIV/0!</v>
      </c>
      <c r="CB27" s="174" t="n">
        <f aca="false">ABS($P9-P27)</f>
        <v>3375</v>
      </c>
      <c r="CC27" s="174" t="e">
        <f aca="false">IF(CB27&lt;$CB43,$CB44,$CB45)</f>
        <v>#DIV/0!</v>
      </c>
      <c r="CD27" s="174" t="n">
        <f aca="false">ABS($P10-P27)</f>
        <v>3282.66666666667</v>
      </c>
      <c r="CE27" s="174" t="e">
        <f aca="false">IF(CD27&lt;$CD43,$CD44,$CD45)</f>
        <v>#DIV/0!</v>
      </c>
      <c r="CF27" s="174" t="n">
        <f aca="false">ABS($P11-P27)</f>
        <v>3138</v>
      </c>
      <c r="CG27" s="174" t="e">
        <f aca="false">IF(CF27&lt;$CF43,$CF44,$CF45)</f>
        <v>#DIV/0!</v>
      </c>
      <c r="CH27" s="174" t="n">
        <f aca="false">ABS($P12-P27)</f>
        <v>3086</v>
      </c>
      <c r="CI27" s="174" t="e">
        <f aca="false">IF(CH27&lt;$CH43,$CH44,$CH45)</f>
        <v>#DIV/0!</v>
      </c>
      <c r="CJ27" s="174" t="n">
        <f aca="false">ABS($P13-P27)</f>
        <v>3021.33333333333</v>
      </c>
      <c r="CK27" s="174" t="e">
        <f aca="false">IF(CJ27&lt;$CJ43,$CJ44,$CJ45)</f>
        <v>#DIV/0!</v>
      </c>
      <c r="CL27" s="174" t="n">
        <f aca="false">ABS($P14-P27)</f>
        <v>3003.33333333333</v>
      </c>
      <c r="CM27" s="174" t="e">
        <f aca="false">IF(CL27&lt;$CL43,$CL44,$CL45)</f>
        <v>#DIV/0!</v>
      </c>
      <c r="CN27" s="174" t="n">
        <f aca="false">ABS($P15-P27)</f>
        <v>2869.33333333333</v>
      </c>
      <c r="CO27" s="174" t="e">
        <f aca="false">IF(CN27&lt;$CN43,$CN44,$CN45)</f>
        <v>#DIV/0!</v>
      </c>
      <c r="CP27" s="174" t="n">
        <f aca="false">ABS($P16-P27)</f>
        <v>2699</v>
      </c>
      <c r="CQ27" s="174" t="e">
        <f aca="false">IF(CP27&lt;$CP43,$CP44,$CP45)</f>
        <v>#DIV/0!</v>
      </c>
      <c r="CR27" s="174" t="n">
        <f aca="false">ABS($P17-P27)</f>
        <v>2691.33333333333</v>
      </c>
      <c r="CS27" s="174" t="e">
        <f aca="false">IF(CR27&lt;$CR43,$CR44,$CR45)</f>
        <v>#DIV/0!</v>
      </c>
      <c r="CT27" s="174" t="n">
        <f aca="false">ABS($P18-P27)</f>
        <v>2578</v>
      </c>
      <c r="CU27" s="174" t="e">
        <f aca="false">IF(CT27&lt;$CT43,$CT44,$CT45)</f>
        <v>#DIV/0!</v>
      </c>
      <c r="CV27" s="174" t="n">
        <f aca="false">ABS($P19-P27)</f>
        <v>2504.33333333333</v>
      </c>
      <c r="CW27" s="174" t="e">
        <f aca="false">IF(CV27&lt;$CV43,$CV44,$CV45)</f>
        <v>#DIV/0!</v>
      </c>
      <c r="CX27" s="174" t="n">
        <f aca="false">ABS($P$20-P27)</f>
        <v>2406</v>
      </c>
      <c r="CY27" s="174" t="e">
        <f aca="false">IF(CX27&lt;$CX43,$CX44,$CX45)</f>
        <v>#DIV/0!</v>
      </c>
      <c r="CZ27" s="174" t="n">
        <f aca="false">ABS($P$21-P27)</f>
        <v>2393.66666666667</v>
      </c>
      <c r="DA27" s="174" t="e">
        <f aca="false">IF(CZ27&lt;$CZ43,$CZ44,$CZ45)</f>
        <v>#DIV/0!</v>
      </c>
      <c r="DB27" s="174" t="n">
        <f aca="false">ABS($P$22-P27)</f>
        <v>2262</v>
      </c>
      <c r="DC27" s="174" t="e">
        <f aca="false">IF(DB27&lt;DB43,$DB44,$DB45)</f>
        <v>#DIV/0!</v>
      </c>
      <c r="DD27" s="174" t="n">
        <f aca="false">ABS($P$23-P27)</f>
        <v>2259</v>
      </c>
      <c r="DE27" s="174" t="e">
        <f aca="false">IF(DD27&lt;DD43,$DD44,$DD45)</f>
        <v>#DIV/0!</v>
      </c>
      <c r="DF27" s="174" t="n">
        <f aca="false">ABS($P$24-P27)</f>
        <v>2113</v>
      </c>
      <c r="DG27" s="174" t="e">
        <f aca="false">IF(DF27&lt;DF43,$DF44,$DF45)</f>
        <v>#DIV/0!</v>
      </c>
      <c r="DH27" s="174" t="n">
        <f aca="false">ABS($P$25-P27)</f>
        <v>1980.66666666667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4412.66666666667</v>
      </c>
      <c r="BM28" s="174" t="e">
        <f aca="false">IF(BL28&lt;$BL43,$BL44,$BL45)</f>
        <v>#DIV/0!</v>
      </c>
      <c r="BN28" s="180" t="n">
        <f aca="false">ABS($P$2-P28)</f>
        <v>4054</v>
      </c>
      <c r="BO28" s="174" t="e">
        <f aca="false">IF(BN28&lt;$BN43,$BN44,$BN45)</f>
        <v>#DIV/0!</v>
      </c>
      <c r="BP28" s="180" t="n">
        <f aca="false">ABS($P$3-P28)</f>
        <v>3946</v>
      </c>
      <c r="BQ28" s="174" t="e">
        <f aca="false">IF(BP28&lt;$BP43,$BP44,$BP45)</f>
        <v>#DIV/0!</v>
      </c>
      <c r="BR28" s="180" t="n">
        <f aca="false">ABS($P4-P28)</f>
        <v>3909.33333333333</v>
      </c>
      <c r="BS28" s="174" t="e">
        <f aca="false">IF(BR28&lt;$BR43,$BR44,$BR45)</f>
        <v>#DIV/0!</v>
      </c>
      <c r="BT28" s="180" t="n">
        <f aca="false">ABS($P5-P28)</f>
        <v>3829</v>
      </c>
      <c r="BU28" s="174" t="e">
        <f aca="false">IF(BT28&lt;$BT43,$BT44,$BT45)</f>
        <v>#DIV/0!</v>
      </c>
      <c r="BV28" s="180" t="n">
        <f aca="false">ABS($P6-P28)</f>
        <v>3529.33333333333</v>
      </c>
      <c r="BW28" s="174" t="e">
        <f aca="false">IF(BV28&lt;$BV43,$BV44,$BV45)</f>
        <v>#DIV/0!</v>
      </c>
      <c r="BX28" s="180" t="n">
        <f aca="false">ABS($P7-P28)</f>
        <v>3436</v>
      </c>
      <c r="BY28" s="174" t="e">
        <f aca="false">IF(BX28&lt;$BX43,$BX44,$BX45)</f>
        <v>#DIV/0!</v>
      </c>
      <c r="BZ28" s="180" t="n">
        <f aca="false">ABS($P8-P28)</f>
        <v>3435</v>
      </c>
      <c r="CA28" s="174" t="e">
        <f aca="false">IF(BZ28&lt;$BZ43,$BZ44,$BZ45)</f>
        <v>#DIV/0!</v>
      </c>
      <c r="CB28" s="180" t="n">
        <f aca="false">ABS($P9-P28)</f>
        <v>3375</v>
      </c>
      <c r="CC28" s="174" t="e">
        <f aca="false">IF(CB28&lt;$CB43,$CB44,$CB45)</f>
        <v>#DIV/0!</v>
      </c>
      <c r="CD28" s="180" t="n">
        <f aca="false">ABS($P10-P28)</f>
        <v>3282.66666666667</v>
      </c>
      <c r="CE28" s="174" t="e">
        <f aca="false">IF(CD28&lt;$CD43,$CD44,$CD45)</f>
        <v>#DIV/0!</v>
      </c>
      <c r="CF28" s="180" t="n">
        <f aca="false">ABS($P11-P28)</f>
        <v>3138</v>
      </c>
      <c r="CG28" s="174" t="e">
        <f aca="false">IF(CF28&lt;$CF43,$CF44,$CF45)</f>
        <v>#DIV/0!</v>
      </c>
      <c r="CH28" s="180" t="n">
        <f aca="false">ABS($P12-P28)</f>
        <v>3086</v>
      </c>
      <c r="CI28" s="174" t="e">
        <f aca="false">IF(CH28&lt;$CH43,$CH44,$CH45)</f>
        <v>#DIV/0!</v>
      </c>
      <c r="CJ28" s="180" t="n">
        <f aca="false">ABS($P13-P28)</f>
        <v>3021.33333333333</v>
      </c>
      <c r="CK28" s="174" t="e">
        <f aca="false">IF(CJ28&lt;$CJ43,$CJ44,$CJ45)</f>
        <v>#DIV/0!</v>
      </c>
      <c r="CL28" s="180" t="n">
        <f aca="false">ABS($P14-P28)</f>
        <v>3003.33333333333</v>
      </c>
      <c r="CM28" s="174" t="e">
        <f aca="false">IF(CL28&lt;$CL43,$CL44,$CL45)</f>
        <v>#DIV/0!</v>
      </c>
      <c r="CN28" s="180" t="n">
        <f aca="false">ABS($P15-P28)</f>
        <v>2869.33333333333</v>
      </c>
      <c r="CO28" s="174" t="e">
        <f aca="false">IF(CN28&lt;$CN43,$CN44,$CN45)</f>
        <v>#DIV/0!</v>
      </c>
      <c r="CP28" s="180" t="n">
        <f aca="false">ABS($P16-P28)</f>
        <v>2699</v>
      </c>
      <c r="CQ28" s="174" t="e">
        <f aca="false">IF(CP28&lt;$CP43,$CP44,$CP45)</f>
        <v>#DIV/0!</v>
      </c>
      <c r="CR28" s="180" t="n">
        <f aca="false">ABS($P17-P28)</f>
        <v>2691.33333333333</v>
      </c>
      <c r="CS28" s="174" t="e">
        <f aca="false">IF(CR28&lt;$CR43,$CR44,$CR45)</f>
        <v>#DIV/0!</v>
      </c>
      <c r="CT28" s="180" t="n">
        <f aca="false">ABS($P18-P28)</f>
        <v>2578</v>
      </c>
      <c r="CU28" s="174" t="e">
        <f aca="false">IF(CT28&lt;$CT43,$CT44,$CT45)</f>
        <v>#DIV/0!</v>
      </c>
      <c r="CV28" s="180" t="n">
        <f aca="false">ABS($P19-P28)</f>
        <v>2504.33333333333</v>
      </c>
      <c r="CW28" s="174" t="e">
        <f aca="false">IF(CV28&lt;$CV43,$CV44,$CV45)</f>
        <v>#DIV/0!</v>
      </c>
      <c r="CX28" s="180" t="n">
        <f aca="false">ABS($P$20-P28)</f>
        <v>2406</v>
      </c>
      <c r="CY28" s="174" t="e">
        <f aca="false">IF(CX28&lt;$CX43,$CX44,$CX45)</f>
        <v>#DIV/0!</v>
      </c>
      <c r="CZ28" s="174" t="n">
        <f aca="false">ABS($P$21-P28)</f>
        <v>2393.66666666667</v>
      </c>
      <c r="DA28" s="174" t="e">
        <f aca="false">IF(CZ28&lt;$CZ43,$CZ44,$CZ45)</f>
        <v>#DIV/0!</v>
      </c>
      <c r="DB28" s="174" t="n">
        <f aca="false">ABS($P$22-P28)</f>
        <v>2262</v>
      </c>
      <c r="DC28" s="174" t="e">
        <f aca="false">IF(DB28&lt;DB43,$DB44,$DB45)</f>
        <v>#DIV/0!</v>
      </c>
      <c r="DD28" s="174" t="n">
        <f aca="false">ABS($P$23-P28)</f>
        <v>2259</v>
      </c>
      <c r="DE28" s="174" t="e">
        <f aca="false">IF(DD28&lt;DD43,$DD44,$DD45)</f>
        <v>#DIV/0!</v>
      </c>
      <c r="DF28" s="174" t="n">
        <f aca="false">ABS($P$24-P28)</f>
        <v>2113</v>
      </c>
      <c r="DG28" s="174" t="e">
        <f aca="false">IF(DF28&lt;DF43,$DF44,$DF45)</f>
        <v>#DIV/0!</v>
      </c>
      <c r="DH28" s="174" t="n">
        <f aca="false">ABS($P$25-P28)</f>
        <v>1980.66666666667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4412.66666666667</v>
      </c>
      <c r="BM29" s="174" t="e">
        <f aca="false">IF(BL29&lt;$BL43,$BL44,$BL45)</f>
        <v>#DIV/0!</v>
      </c>
      <c r="BN29" s="180" t="n">
        <f aca="false">ABS($P$2-P29)</f>
        <v>4054</v>
      </c>
      <c r="BO29" s="174" t="e">
        <f aca="false">IF(BN29&lt;$BN43,$BN44,$BN45)</f>
        <v>#DIV/0!</v>
      </c>
      <c r="BP29" s="180" t="n">
        <f aca="false">ABS($P$3-P29)</f>
        <v>3946</v>
      </c>
      <c r="BQ29" s="174" t="e">
        <f aca="false">IF(BP29&lt;$BP43,$BP44,$BP45)</f>
        <v>#DIV/0!</v>
      </c>
      <c r="BR29" s="180" t="n">
        <f aca="false">ABS($P4-P29)</f>
        <v>3909.33333333333</v>
      </c>
      <c r="BS29" s="174" t="e">
        <f aca="false">IF(BR29&lt;$BR43,$BR44,$BR45)</f>
        <v>#DIV/0!</v>
      </c>
      <c r="BT29" s="180" t="n">
        <f aca="false">ABS($P5-P29)</f>
        <v>3829</v>
      </c>
      <c r="BU29" s="174" t="e">
        <f aca="false">IF(BT29&lt;$BT43,$BT44,$BT45)</f>
        <v>#DIV/0!</v>
      </c>
      <c r="BV29" s="180" t="n">
        <f aca="false">ABS($P6-P29)</f>
        <v>3529.33333333333</v>
      </c>
      <c r="BW29" s="174" t="e">
        <f aca="false">IF(BV29&lt;$BV43,$BV44,$BV45)</f>
        <v>#DIV/0!</v>
      </c>
      <c r="BX29" s="180" t="n">
        <f aca="false">ABS($P7-P29)</f>
        <v>3436</v>
      </c>
      <c r="BY29" s="174" t="e">
        <f aca="false">IF(BX29&lt;$BX43,$BX44,$BX45)</f>
        <v>#DIV/0!</v>
      </c>
      <c r="BZ29" s="180" t="n">
        <f aca="false">ABS($P8-P29)</f>
        <v>3435</v>
      </c>
      <c r="CA29" s="174" t="e">
        <f aca="false">IF(BZ29&lt;$BZ43,$BZ44,$BZ45)</f>
        <v>#DIV/0!</v>
      </c>
      <c r="CB29" s="180" t="n">
        <f aca="false">ABS($P9-P29)</f>
        <v>3375</v>
      </c>
      <c r="CC29" s="174" t="e">
        <f aca="false">IF(CB29&lt;$CB43,$CB44,$CB45)</f>
        <v>#DIV/0!</v>
      </c>
      <c r="CD29" s="180" t="n">
        <f aca="false">ABS($P10-P29)</f>
        <v>3282.66666666667</v>
      </c>
      <c r="CE29" s="174" t="e">
        <f aca="false">IF(CD29&lt;$CD43,$CD44,$CD45)</f>
        <v>#DIV/0!</v>
      </c>
      <c r="CF29" s="180" t="n">
        <f aca="false">ABS($P11-P29)</f>
        <v>3138</v>
      </c>
      <c r="CG29" s="174" t="e">
        <f aca="false">IF(CF29&lt;$CF43,$CF44,$CF45)</f>
        <v>#DIV/0!</v>
      </c>
      <c r="CH29" s="180" t="n">
        <f aca="false">ABS($P12-P29)</f>
        <v>3086</v>
      </c>
      <c r="CI29" s="174" t="e">
        <f aca="false">IF(CH29&lt;$CH43,$CH44,$CH45)</f>
        <v>#DIV/0!</v>
      </c>
      <c r="CJ29" s="180" t="n">
        <f aca="false">ABS($P13-P29)</f>
        <v>3021.33333333333</v>
      </c>
      <c r="CK29" s="174" t="e">
        <f aca="false">IF(CJ29&lt;$CJ43,$CJ44,$CJ45)</f>
        <v>#DIV/0!</v>
      </c>
      <c r="CL29" s="180" t="n">
        <f aca="false">ABS($P14-P29)</f>
        <v>3003.33333333333</v>
      </c>
      <c r="CM29" s="174" t="e">
        <f aca="false">IF(CL29&lt;$CL43,$CL44,$CL45)</f>
        <v>#DIV/0!</v>
      </c>
      <c r="CN29" s="180" t="n">
        <f aca="false">ABS($P15-P29)</f>
        <v>2869.33333333333</v>
      </c>
      <c r="CO29" s="174" t="e">
        <f aca="false">IF(CN29&lt;$CN43,$CN44,$CN45)</f>
        <v>#DIV/0!</v>
      </c>
      <c r="CP29" s="180" t="n">
        <f aca="false">ABS($P16-P29)</f>
        <v>2699</v>
      </c>
      <c r="CQ29" s="174" t="e">
        <f aca="false">IF(CP29&lt;$CP43,$CP44,$CP45)</f>
        <v>#DIV/0!</v>
      </c>
      <c r="CR29" s="180" t="n">
        <f aca="false">ABS($P17-P29)</f>
        <v>2691.33333333333</v>
      </c>
      <c r="CS29" s="174" t="e">
        <f aca="false">IF(CR29&lt;$CR43,$CR44,$CR45)</f>
        <v>#DIV/0!</v>
      </c>
      <c r="CT29" s="180" t="n">
        <f aca="false">ABS($P18-P29)</f>
        <v>2578</v>
      </c>
      <c r="CU29" s="174" t="e">
        <f aca="false">IF(CT29&lt;$CT43,$CT44,$CT45)</f>
        <v>#DIV/0!</v>
      </c>
      <c r="CV29" s="180" t="n">
        <f aca="false">ABS($P19-P29)</f>
        <v>2504.33333333333</v>
      </c>
      <c r="CW29" s="174" t="e">
        <f aca="false">IF(CV29&lt;$CV43,$CV44,$CV45)</f>
        <v>#DIV/0!</v>
      </c>
      <c r="CX29" s="180" t="n">
        <f aca="false">ABS($P$20-P29)</f>
        <v>2406</v>
      </c>
      <c r="CY29" s="174" t="e">
        <f aca="false">IF(CX29&lt;$CX43,$CX44,$CX45)</f>
        <v>#DIV/0!</v>
      </c>
      <c r="CZ29" s="174" t="n">
        <f aca="false">ABS($P$21-P29)</f>
        <v>2393.66666666667</v>
      </c>
      <c r="DA29" s="174" t="e">
        <f aca="false">IF(CZ29&lt;$CZ43,$CZ44,$CZ45)</f>
        <v>#DIV/0!</v>
      </c>
      <c r="DB29" s="174" t="n">
        <f aca="false">ABS($P$22-P29)</f>
        <v>2262</v>
      </c>
      <c r="DC29" s="174" t="e">
        <f aca="false">IF(DB29&lt;DB43,$DB44,$DB45)</f>
        <v>#DIV/0!</v>
      </c>
      <c r="DD29" s="174" t="n">
        <f aca="false">ABS($P$23-P29)</f>
        <v>2259</v>
      </c>
      <c r="DE29" s="174" t="e">
        <f aca="false">IF(DD29&lt;DD43,$DD44,$DD45)</f>
        <v>#DIV/0!</v>
      </c>
      <c r="DF29" s="174" t="n">
        <f aca="false">ABS($P$24-P29)</f>
        <v>2113</v>
      </c>
      <c r="DG29" s="174" t="e">
        <f aca="false">IF(DF29&lt;DF43,$DF44,$DF45)</f>
        <v>#DIV/0!</v>
      </c>
      <c r="DH29" s="174" t="n">
        <f aca="false">ABS($P$25-P29)</f>
        <v>1980.66666666667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04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4412.66666666667</v>
      </c>
      <c r="BM30" s="174" t="e">
        <f aca="false">IF(BL30&lt;$BL43,$BL44,$BL45)</f>
        <v>#DIV/0!</v>
      </c>
      <c r="BN30" s="180" t="n">
        <f aca="false">ABS($P$2-P30)</f>
        <v>4054</v>
      </c>
      <c r="BO30" s="174" t="e">
        <f aca="false">IF(BN30&lt;$BN43,$BN44,$BN45)</f>
        <v>#DIV/0!</v>
      </c>
      <c r="BP30" s="180" t="n">
        <f aca="false">ABS($P$3-P30)</f>
        <v>3946</v>
      </c>
      <c r="BQ30" s="174" t="e">
        <f aca="false">IF(BP30&lt;$BP43,$BP44,$BP45)</f>
        <v>#DIV/0!</v>
      </c>
      <c r="BR30" s="180" t="n">
        <f aca="false">ABS($P4-P30)</f>
        <v>3909.33333333333</v>
      </c>
      <c r="BS30" s="174" t="e">
        <f aca="false">IF(BR30&lt;$BR43,$BR44,$BR45)</f>
        <v>#DIV/0!</v>
      </c>
      <c r="BT30" s="180" t="n">
        <f aca="false">ABS($P5-P30)</f>
        <v>3829</v>
      </c>
      <c r="BU30" s="174" t="e">
        <f aca="false">IF(BT30&lt;$BT43,$BT44,$BT45)</f>
        <v>#DIV/0!</v>
      </c>
      <c r="BV30" s="180" t="n">
        <f aca="false">ABS($P6-P30)</f>
        <v>3529.33333333333</v>
      </c>
      <c r="BW30" s="174" t="e">
        <f aca="false">IF(BV30&lt;$BV43,$BV44,$BV45)</f>
        <v>#DIV/0!</v>
      </c>
      <c r="BX30" s="180" t="n">
        <f aca="false">ABS($P7-P30)</f>
        <v>3436</v>
      </c>
      <c r="BY30" s="174" t="e">
        <f aca="false">IF(BX30&lt;$BX43,$BX44,$BX45)</f>
        <v>#DIV/0!</v>
      </c>
      <c r="BZ30" s="180" t="n">
        <f aca="false">ABS($P8-P30)</f>
        <v>3435</v>
      </c>
      <c r="CA30" s="174" t="e">
        <f aca="false">IF(BZ30&lt;$BZ43,$BZ44,$BZ45)</f>
        <v>#DIV/0!</v>
      </c>
      <c r="CB30" s="180" t="n">
        <f aca="false">ABS($P9-P30)</f>
        <v>3375</v>
      </c>
      <c r="CC30" s="174" t="e">
        <f aca="false">IF(CB30&lt;$CB43,$CB44,$CB45)</f>
        <v>#DIV/0!</v>
      </c>
      <c r="CD30" s="180" t="n">
        <f aca="false">ABS($P10-P30)</f>
        <v>3282.66666666667</v>
      </c>
      <c r="CE30" s="174" t="e">
        <f aca="false">IF(CD30&lt;$CD43,$CD44,$CD45)</f>
        <v>#DIV/0!</v>
      </c>
      <c r="CF30" s="180" t="n">
        <f aca="false">ABS($P11-P30)</f>
        <v>3138</v>
      </c>
      <c r="CG30" s="174" t="e">
        <f aca="false">IF(CF30&lt;$CF43,$CF44,$CF45)</f>
        <v>#DIV/0!</v>
      </c>
      <c r="CH30" s="180" t="n">
        <f aca="false">ABS($P12-P30)</f>
        <v>3086</v>
      </c>
      <c r="CI30" s="174" t="e">
        <f aca="false">IF(CH30&lt;$CH43,$CH44,$CH45)</f>
        <v>#DIV/0!</v>
      </c>
      <c r="CJ30" s="180" t="n">
        <f aca="false">ABS($P13-P30)</f>
        <v>3021.33333333333</v>
      </c>
      <c r="CK30" s="174" t="e">
        <f aca="false">IF(CJ30&lt;$CJ43,$CJ44,$CJ45)</f>
        <v>#DIV/0!</v>
      </c>
      <c r="CL30" s="180" t="n">
        <f aca="false">ABS($P14-P30)</f>
        <v>3003.33333333333</v>
      </c>
      <c r="CM30" s="174" t="e">
        <f aca="false">IF(CL30&lt;$CL43,$CL44,$CL45)</f>
        <v>#DIV/0!</v>
      </c>
      <c r="CN30" s="180" t="n">
        <f aca="false">ABS($P15-P30)</f>
        <v>2869.33333333333</v>
      </c>
      <c r="CO30" s="174" t="e">
        <f aca="false">IF(CN30&lt;$CN43,$CN44,$CN45)</f>
        <v>#DIV/0!</v>
      </c>
      <c r="CP30" s="180" t="n">
        <f aca="false">ABS($P16-P30)</f>
        <v>2699</v>
      </c>
      <c r="CQ30" s="174" t="e">
        <f aca="false">IF(CP30&lt;$CP43,$CP44,$CP45)</f>
        <v>#DIV/0!</v>
      </c>
      <c r="CR30" s="180" t="n">
        <f aca="false">ABS($P17-P30)</f>
        <v>2691.33333333333</v>
      </c>
      <c r="CS30" s="174" t="e">
        <f aca="false">IF(CR30&lt;$CR43,$CR44,$CR45)</f>
        <v>#DIV/0!</v>
      </c>
      <c r="CT30" s="180" t="n">
        <f aca="false">ABS($P18-P30)</f>
        <v>2578</v>
      </c>
      <c r="CU30" s="174" t="e">
        <f aca="false">IF(CT30&lt;$CT43,$CT44,$CT45)</f>
        <v>#DIV/0!</v>
      </c>
      <c r="CV30" s="180" t="n">
        <f aca="false">ABS($P19-P30)</f>
        <v>2504.33333333333</v>
      </c>
      <c r="CW30" s="174" t="e">
        <f aca="false">IF(CV30&lt;$CV43,$CV44,$CV45)</f>
        <v>#DIV/0!</v>
      </c>
      <c r="CX30" s="180" t="n">
        <f aca="false">ABS($P$20-P30)</f>
        <v>2406</v>
      </c>
      <c r="CY30" s="174" t="e">
        <f aca="false">IF(CX30&lt;$CX43,$CX44,$CX45)</f>
        <v>#DIV/0!</v>
      </c>
      <c r="CZ30" s="174" t="n">
        <f aca="false">ABS($P$21-P30)</f>
        <v>2393.66666666667</v>
      </c>
      <c r="DA30" s="174" t="e">
        <f aca="false">IF(CZ30&lt;$CZ43,$CZ44,$CZ45)</f>
        <v>#DIV/0!</v>
      </c>
      <c r="DB30" s="174" t="n">
        <f aca="false">ABS($P$22-P30)</f>
        <v>2262</v>
      </c>
      <c r="DC30" s="174" t="e">
        <f aca="false">IF(DB30&lt;DB43,$DB44,$DB45)</f>
        <v>#DIV/0!</v>
      </c>
      <c r="DD30" s="174" t="n">
        <f aca="false">ABS($P$23-P30)</f>
        <v>2259</v>
      </c>
      <c r="DE30" s="174" t="e">
        <f aca="false">IF(DD30&lt;DD43,$DD44,$DD45)</f>
        <v>#DIV/0!</v>
      </c>
      <c r="DF30" s="174" t="n">
        <f aca="false">ABS($P$24-P30)</f>
        <v>2113</v>
      </c>
      <c r="DG30" s="174" t="e">
        <f aca="false">IF(DF30&lt;DF43,$DF44,$DF45)</f>
        <v>#DIV/0!</v>
      </c>
      <c r="DH30" s="174" t="n">
        <f aca="false">ABS($P$25-P30)</f>
        <v>1980.66666666667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4412.66666666667</v>
      </c>
      <c r="BM31" s="174" t="e">
        <f aca="false">IF(BL31&lt;$BL43,$BL44,$BL45)</f>
        <v>#DIV/0!</v>
      </c>
      <c r="BN31" s="180" t="n">
        <f aca="false">ABS($P$2-P31)</f>
        <v>4054</v>
      </c>
      <c r="BO31" s="174" t="e">
        <f aca="false">IF(BN31&lt;$BN43,$BN44,$BN45)</f>
        <v>#DIV/0!</v>
      </c>
      <c r="BP31" s="180" t="n">
        <f aca="false">ABS($P$3-P31)</f>
        <v>3946</v>
      </c>
      <c r="BQ31" s="174" t="e">
        <f aca="false">IF(BP31&lt;$BP43,$BP44,$BP45)</f>
        <v>#DIV/0!</v>
      </c>
      <c r="BR31" s="180" t="n">
        <f aca="false">ABS($P4-P31)</f>
        <v>3909.33333333333</v>
      </c>
      <c r="BS31" s="174" t="e">
        <f aca="false">IF(BR31&lt;$BR43,$BR44,$BR45)</f>
        <v>#DIV/0!</v>
      </c>
      <c r="BT31" s="180" t="n">
        <f aca="false">ABS($P5-P31)</f>
        <v>3829</v>
      </c>
      <c r="BU31" s="174" t="e">
        <f aca="false">IF(BT31&lt;$BT43,$BT44,$BT45)</f>
        <v>#DIV/0!</v>
      </c>
      <c r="BV31" s="180" t="n">
        <f aca="false">ABS($P6-P31)</f>
        <v>3529.33333333333</v>
      </c>
      <c r="BW31" s="174" t="e">
        <f aca="false">IF(BV31&lt;$BV43,$BV44,$BV45)</f>
        <v>#DIV/0!</v>
      </c>
      <c r="BX31" s="180" t="n">
        <f aca="false">ABS($P7-P31)</f>
        <v>3436</v>
      </c>
      <c r="BY31" s="174" t="e">
        <f aca="false">IF(BX31&lt;$BX43,$BX44,$BX45)</f>
        <v>#DIV/0!</v>
      </c>
      <c r="BZ31" s="180" t="n">
        <f aca="false">ABS($P8-P31)</f>
        <v>3435</v>
      </c>
      <c r="CA31" s="174" t="e">
        <f aca="false">IF(BZ31&lt;$BZ43,$BZ44,$BZ45)</f>
        <v>#DIV/0!</v>
      </c>
      <c r="CB31" s="180" t="n">
        <f aca="false">ABS($P9-P31)</f>
        <v>3375</v>
      </c>
      <c r="CC31" s="174" t="e">
        <f aca="false">IF(CB31&lt;$CB43,$CB44,$CB45)</f>
        <v>#DIV/0!</v>
      </c>
      <c r="CD31" s="180" t="n">
        <f aca="false">ABS($P10-P31)</f>
        <v>3282.66666666667</v>
      </c>
      <c r="CE31" s="174" t="e">
        <f aca="false">IF(CD31&lt;$CD43,$CD44,$CD45)</f>
        <v>#DIV/0!</v>
      </c>
      <c r="CF31" s="180" t="n">
        <f aca="false">ABS($P11-P31)</f>
        <v>3138</v>
      </c>
      <c r="CG31" s="174" t="e">
        <f aca="false">IF(CF31&lt;$CF43,$CF44,$CF45)</f>
        <v>#DIV/0!</v>
      </c>
      <c r="CH31" s="180" t="n">
        <f aca="false">ABS($P12-P31)</f>
        <v>3086</v>
      </c>
      <c r="CI31" s="174" t="e">
        <f aca="false">IF(CH31&lt;$CH43,$CH44,$CH45)</f>
        <v>#DIV/0!</v>
      </c>
      <c r="CJ31" s="180" t="n">
        <f aca="false">ABS($P13-P31)</f>
        <v>3021.33333333333</v>
      </c>
      <c r="CK31" s="174" t="e">
        <f aca="false">IF(CJ31&lt;$CJ43,$CJ44,$CJ45)</f>
        <v>#DIV/0!</v>
      </c>
      <c r="CL31" s="180" t="n">
        <f aca="false">ABS($P14-P31)</f>
        <v>3003.33333333333</v>
      </c>
      <c r="CM31" s="174" t="e">
        <f aca="false">IF(CL31&lt;$CL43,$CL44,$CL45)</f>
        <v>#DIV/0!</v>
      </c>
      <c r="CN31" s="180" t="n">
        <f aca="false">ABS($P15-P31)</f>
        <v>2869.33333333333</v>
      </c>
      <c r="CO31" s="174" t="e">
        <f aca="false">IF(CN31&lt;$CN43,$CN44,$CN45)</f>
        <v>#DIV/0!</v>
      </c>
      <c r="CP31" s="180" t="n">
        <f aca="false">ABS($P16-P31)</f>
        <v>2699</v>
      </c>
      <c r="CQ31" s="174" t="e">
        <f aca="false">IF(CP31&lt;$CP43,$CP44,$CP45)</f>
        <v>#DIV/0!</v>
      </c>
      <c r="CR31" s="180" t="n">
        <f aca="false">ABS($P17-P31)</f>
        <v>2691.33333333333</v>
      </c>
      <c r="CS31" s="174" t="e">
        <f aca="false">IF(CR31&lt;$CR43,$CR44,$CR45)</f>
        <v>#DIV/0!</v>
      </c>
      <c r="CT31" s="180" t="n">
        <f aca="false">ABS($P18-P31)</f>
        <v>2578</v>
      </c>
      <c r="CU31" s="174" t="e">
        <f aca="false">IF(CT31&lt;$CT43,$CT44,$CT45)</f>
        <v>#DIV/0!</v>
      </c>
      <c r="CV31" s="180" t="n">
        <f aca="false">ABS($P19-P31)</f>
        <v>2504.33333333333</v>
      </c>
      <c r="CW31" s="174" t="e">
        <f aca="false">IF(CV31&lt;$CV43,$CV44,$CV45)</f>
        <v>#DIV/0!</v>
      </c>
      <c r="CX31" s="180" t="n">
        <f aca="false">ABS($P$20-P31)</f>
        <v>2406</v>
      </c>
      <c r="CY31" s="174" t="e">
        <f aca="false">IF(CX31&lt;$CX43,$CX44,$CX45)</f>
        <v>#DIV/0!</v>
      </c>
      <c r="CZ31" s="174" t="n">
        <f aca="false">ABS($P$21-P31)</f>
        <v>2393.66666666667</v>
      </c>
      <c r="DA31" s="174" t="e">
        <f aca="false">IF(CZ31&lt;$CZ43,$CZ44,$CZ45)</f>
        <v>#DIV/0!</v>
      </c>
      <c r="DB31" s="174" t="n">
        <f aca="false">ABS($P$22-P31)</f>
        <v>2262</v>
      </c>
      <c r="DC31" s="174" t="e">
        <f aca="false">IF(DB31&lt;DB43,$DB44,$DB45)</f>
        <v>#DIV/0!</v>
      </c>
      <c r="DD31" s="174" t="n">
        <f aca="false">ABS($P$23-P31)</f>
        <v>2259</v>
      </c>
      <c r="DE31" s="174" t="e">
        <f aca="false">IF(DD31&lt;DD43,$DD44,$DD45)</f>
        <v>#DIV/0!</v>
      </c>
      <c r="DF31" s="174" t="n">
        <f aca="false">ABS($P$24-P31)</f>
        <v>2113</v>
      </c>
      <c r="DG31" s="174" t="e">
        <f aca="false">IF(DF31&lt;DF43,$DF44,$DF45)</f>
        <v>#DIV/0!</v>
      </c>
      <c r="DH31" s="174" t="n">
        <f aca="false">ABS($P$25-P31)</f>
        <v>1980.66666666667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768043854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4412.66666666667</v>
      </c>
      <c r="BM32" s="174" t="e">
        <f aca="false">IF(BL32&lt;$BL43,$BL44,$BL45)</f>
        <v>#DIV/0!</v>
      </c>
      <c r="BN32" s="180" t="n">
        <f aca="false">ABS($P$2-P32)</f>
        <v>4054</v>
      </c>
      <c r="BO32" s="174" t="e">
        <f aca="false">IF(BN32&lt;$BN43,$BN44,$BN45)</f>
        <v>#DIV/0!</v>
      </c>
      <c r="BP32" s="180" t="n">
        <f aca="false">ABS($P$3-P32)</f>
        <v>3946</v>
      </c>
      <c r="BQ32" s="174" t="e">
        <f aca="false">IF(BP32&lt;$BP43,$BP44,$BP45)</f>
        <v>#DIV/0!</v>
      </c>
      <c r="BR32" s="180" t="n">
        <f aca="false">ABS($P4-P32)</f>
        <v>3909.33333333333</v>
      </c>
      <c r="BS32" s="174" t="e">
        <f aca="false">IF(BR32&lt;$BR43,$BR44,$BR45)</f>
        <v>#DIV/0!</v>
      </c>
      <c r="BT32" s="180" t="n">
        <f aca="false">ABS($P5-P32)</f>
        <v>3829</v>
      </c>
      <c r="BU32" s="174" t="e">
        <f aca="false">IF(BT32&lt;$BT43,$BT44,$BT45)</f>
        <v>#DIV/0!</v>
      </c>
      <c r="BV32" s="180" t="n">
        <f aca="false">ABS($P6-P32)</f>
        <v>3529.33333333333</v>
      </c>
      <c r="BW32" s="174" t="e">
        <f aca="false">IF(BV32&lt;$BV43,$BV44,$BV45)</f>
        <v>#DIV/0!</v>
      </c>
      <c r="BX32" s="180" t="n">
        <f aca="false">ABS($P7-P32)</f>
        <v>3436</v>
      </c>
      <c r="BY32" s="174" t="e">
        <f aca="false">IF(BX32&lt;$BX43,$BX44,$BX45)</f>
        <v>#DIV/0!</v>
      </c>
      <c r="BZ32" s="180" t="n">
        <f aca="false">ABS($P8-P32)</f>
        <v>3435</v>
      </c>
      <c r="CA32" s="174" t="e">
        <f aca="false">IF(BZ32&lt;$BZ43,$BZ44,$BZ45)</f>
        <v>#DIV/0!</v>
      </c>
      <c r="CB32" s="180" t="n">
        <f aca="false">ABS($P9-P32)</f>
        <v>3375</v>
      </c>
      <c r="CC32" s="174" t="e">
        <f aca="false">IF(CB32&lt;$CB43,$CB44,$CB45)</f>
        <v>#DIV/0!</v>
      </c>
      <c r="CD32" s="180" t="n">
        <f aca="false">ABS($P10-P32)</f>
        <v>3282.66666666667</v>
      </c>
      <c r="CE32" s="174" t="e">
        <f aca="false">IF(CD32&lt;$CD43,$CD44,$CD45)</f>
        <v>#DIV/0!</v>
      </c>
      <c r="CF32" s="180" t="n">
        <f aca="false">ABS($P11-P32)</f>
        <v>3138</v>
      </c>
      <c r="CG32" s="174" t="e">
        <f aca="false">IF(CF32&lt;$CF43,$CF44,$CF45)</f>
        <v>#DIV/0!</v>
      </c>
      <c r="CH32" s="180" t="n">
        <f aca="false">ABS($P12-P32)</f>
        <v>3086</v>
      </c>
      <c r="CI32" s="174" t="e">
        <f aca="false">IF(CH32&lt;$CH43,$CH44,$CH45)</f>
        <v>#DIV/0!</v>
      </c>
      <c r="CJ32" s="180" t="n">
        <f aca="false">ABS($P13-P32)</f>
        <v>3021.33333333333</v>
      </c>
      <c r="CK32" s="174" t="e">
        <f aca="false">IF(CJ32&lt;$CJ43,$CJ44,$CJ45)</f>
        <v>#DIV/0!</v>
      </c>
      <c r="CL32" s="180" t="n">
        <f aca="false">ABS($P14-P32)</f>
        <v>3003.33333333333</v>
      </c>
      <c r="CM32" s="174" t="e">
        <f aca="false">IF(CL32&lt;$CL43,$CL44,$CL45)</f>
        <v>#DIV/0!</v>
      </c>
      <c r="CN32" s="180" t="n">
        <f aca="false">ABS($P15-P32)</f>
        <v>2869.33333333333</v>
      </c>
      <c r="CO32" s="174" t="e">
        <f aca="false">IF(CN32&lt;$CN43,$CN44,$CN45)</f>
        <v>#DIV/0!</v>
      </c>
      <c r="CP32" s="180" t="n">
        <f aca="false">ABS($P16-P32)</f>
        <v>2699</v>
      </c>
      <c r="CQ32" s="174" t="e">
        <f aca="false">IF(CP32&lt;$CP43,$CP44,$CP45)</f>
        <v>#DIV/0!</v>
      </c>
      <c r="CR32" s="180" t="n">
        <f aca="false">ABS($P17-P32)</f>
        <v>2691.33333333333</v>
      </c>
      <c r="CS32" s="174" t="e">
        <f aca="false">IF(CR32&lt;$CR43,$CR44,$CR45)</f>
        <v>#DIV/0!</v>
      </c>
      <c r="CT32" s="180" t="n">
        <f aca="false">ABS($P18-P32)</f>
        <v>2578</v>
      </c>
      <c r="CU32" s="174" t="e">
        <f aca="false">IF(CT32&lt;$CT43,$CT44,$CT45)</f>
        <v>#DIV/0!</v>
      </c>
      <c r="CV32" s="180" t="n">
        <f aca="false">ABS($P19-P32)</f>
        <v>2504.33333333333</v>
      </c>
      <c r="CW32" s="174" t="e">
        <f aca="false">IF(CV32&lt;$CV43,$CV44,$CV45)</f>
        <v>#DIV/0!</v>
      </c>
      <c r="CX32" s="180" t="n">
        <f aca="false">ABS($P$20-P32)</f>
        <v>2406</v>
      </c>
      <c r="CY32" s="174" t="e">
        <f aca="false">IF(CX32&lt;$CX43,$CX44,$CX45)</f>
        <v>#DIV/0!</v>
      </c>
      <c r="CZ32" s="174" t="n">
        <f aca="false">ABS($P$21-P32)</f>
        <v>2393.66666666667</v>
      </c>
      <c r="DA32" s="174" t="e">
        <f aca="false">IF(CZ32&lt;$CZ43,$CZ44,$CZ45)</f>
        <v>#DIV/0!</v>
      </c>
      <c r="DB32" s="174" t="n">
        <f aca="false">ABS($P$22-P32)</f>
        <v>2262</v>
      </c>
      <c r="DC32" s="174" t="e">
        <f aca="false">IF(DB32&lt;DB43,$DB44,$DB45)</f>
        <v>#DIV/0!</v>
      </c>
      <c r="DD32" s="174" t="n">
        <f aca="false">ABS($P$23-P32)</f>
        <v>2259</v>
      </c>
      <c r="DE32" s="174" t="e">
        <f aca="false">IF(DD32&lt;DD43,$DD44,$DD45)</f>
        <v>#DIV/0!</v>
      </c>
      <c r="DF32" s="174" t="n">
        <f aca="false">ABS($P$24-P32)</f>
        <v>2113</v>
      </c>
      <c r="DG32" s="174" t="e">
        <f aca="false">IF(DF32&lt;DF43,$DF44,$DF45)</f>
        <v>#DIV/0!</v>
      </c>
      <c r="DH32" s="174" t="n">
        <f aca="false">ABS($P$25-P32)</f>
        <v>1980.66666666667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0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4412.66666666667</v>
      </c>
      <c r="BM33" s="190" t="e">
        <f aca="false">IF(BL33&lt;$BL43,$BL44,$BL45)</f>
        <v>#DIV/0!</v>
      </c>
      <c r="BN33" s="180" t="n">
        <f aca="false">ABS($P$2-P33)</f>
        <v>4054</v>
      </c>
      <c r="BO33" s="190" t="e">
        <f aca="false">IF(BN33&lt;$BN43,$BN44,$BN45)</f>
        <v>#DIV/0!</v>
      </c>
      <c r="BP33" s="180" t="n">
        <f aca="false">ABS($P$3-P33)</f>
        <v>3946</v>
      </c>
      <c r="BQ33" s="190" t="e">
        <f aca="false">IF(BP33&lt;$BP43,$BP44,$BP45)</f>
        <v>#DIV/0!</v>
      </c>
      <c r="BR33" s="180" t="n">
        <f aca="false">ABS($P4-P33)</f>
        <v>3909.33333333333</v>
      </c>
      <c r="BS33" s="190" t="e">
        <f aca="false">IF(BR33&lt;$BR43,$BR44,$BR45)</f>
        <v>#DIV/0!</v>
      </c>
      <c r="BT33" s="180" t="n">
        <f aca="false">ABS($P5-P33)</f>
        <v>3829</v>
      </c>
      <c r="BU33" s="190" t="e">
        <f aca="false">IF(BT33&lt;$BT43,$BT44,$BT45)</f>
        <v>#DIV/0!</v>
      </c>
      <c r="BV33" s="180" t="n">
        <f aca="false">ABS($P6-P33)</f>
        <v>3529.33333333333</v>
      </c>
      <c r="BW33" s="190" t="e">
        <f aca="false">IF(BV33&lt;$BV43,$BV44,$BV45)</f>
        <v>#DIV/0!</v>
      </c>
      <c r="BX33" s="180" t="n">
        <f aca="false">ABS($P7-P33)</f>
        <v>3436</v>
      </c>
      <c r="BY33" s="190" t="e">
        <f aca="false">IF(BX33&lt;$BX43,$BX44,$BX45)</f>
        <v>#DIV/0!</v>
      </c>
      <c r="BZ33" s="180" t="n">
        <f aca="false">ABS($P8-P33)</f>
        <v>3435</v>
      </c>
      <c r="CA33" s="190" t="e">
        <f aca="false">IF(BZ33&lt;$BZ43,$BZ44,$BZ45)</f>
        <v>#DIV/0!</v>
      </c>
      <c r="CB33" s="180" t="n">
        <f aca="false">ABS($P9-P33)</f>
        <v>3375</v>
      </c>
      <c r="CC33" s="190" t="e">
        <f aca="false">IF(CB33&lt;$CB43,$CB44,$CB45)</f>
        <v>#DIV/0!</v>
      </c>
      <c r="CD33" s="180" t="n">
        <f aca="false">ABS($P10-P33)</f>
        <v>3282.66666666667</v>
      </c>
      <c r="CE33" s="190" t="e">
        <f aca="false">IF(CD33&lt;$CD43,$CD44,$CD45)</f>
        <v>#DIV/0!</v>
      </c>
      <c r="CF33" s="180" t="n">
        <f aca="false">ABS($P11-P33)</f>
        <v>3138</v>
      </c>
      <c r="CG33" s="190" t="e">
        <f aca="false">IF(CF33&lt;$CF43,$CF44,$CF45)</f>
        <v>#DIV/0!</v>
      </c>
      <c r="CH33" s="180" t="n">
        <f aca="false">ABS($P12-P33)</f>
        <v>3086</v>
      </c>
      <c r="CI33" s="190" t="e">
        <f aca="false">IF(CH33&lt;$CH43,$CH44,$CH45)</f>
        <v>#DIV/0!</v>
      </c>
      <c r="CJ33" s="180" t="n">
        <f aca="false">ABS($P13-P33)</f>
        <v>3021.33333333333</v>
      </c>
      <c r="CK33" s="190" t="e">
        <f aca="false">IF(CJ33&lt;$CJ43,$CJ44,$CJ45)</f>
        <v>#DIV/0!</v>
      </c>
      <c r="CL33" s="180" t="n">
        <f aca="false">ABS($P14-P33)</f>
        <v>3003.33333333333</v>
      </c>
      <c r="CM33" s="190" t="e">
        <f aca="false">IF(CL33&lt;$CL43,$CL44,$CL45)</f>
        <v>#DIV/0!</v>
      </c>
      <c r="CN33" s="180" t="n">
        <f aca="false">ABS($P15-P33)</f>
        <v>2869.33333333333</v>
      </c>
      <c r="CO33" s="190" t="e">
        <f aca="false">IF(CN33&lt;$CN43,$CN44,$CN45)</f>
        <v>#DIV/0!</v>
      </c>
      <c r="CP33" s="180" t="n">
        <f aca="false">ABS($P16-P33)</f>
        <v>2699</v>
      </c>
      <c r="CQ33" s="190" t="e">
        <f aca="false">IF(CP33&lt;$CP43,$CP44,$CP45)</f>
        <v>#DIV/0!</v>
      </c>
      <c r="CR33" s="180" t="n">
        <f aca="false">ABS($P17-P33)</f>
        <v>2691.33333333333</v>
      </c>
      <c r="CS33" s="190" t="e">
        <f aca="false">IF(CR33&lt;$CR43,$CR44,$CR45)</f>
        <v>#DIV/0!</v>
      </c>
      <c r="CT33" s="180" t="n">
        <f aca="false">ABS($P18-P33)</f>
        <v>2578</v>
      </c>
      <c r="CU33" s="190" t="e">
        <f aca="false">IF(CT33&lt;$CT43,$CT44,$CT45)</f>
        <v>#DIV/0!</v>
      </c>
      <c r="CV33" s="180" t="n">
        <f aca="false">ABS($P19-P33)</f>
        <v>2504.33333333333</v>
      </c>
      <c r="CW33" s="190" t="e">
        <f aca="false">IF(CV33&lt;$CV43,$CV44,$CV45)</f>
        <v>#DIV/0!</v>
      </c>
      <c r="CX33" s="180" t="n">
        <f aca="false">ABS($P$20-P33)</f>
        <v>2406</v>
      </c>
      <c r="CY33" s="190" t="e">
        <f aca="false">IF(CX33&lt;$CX43,$CX44,$CX45)</f>
        <v>#DIV/0!</v>
      </c>
      <c r="CZ33" s="174" t="n">
        <f aca="false">ABS($P$21-P33)</f>
        <v>2393.66666666667</v>
      </c>
      <c r="DA33" s="190" t="e">
        <f aca="false">IF(CZ33&lt;$CZ43,$CZ44,$CZ45)</f>
        <v>#DIV/0!</v>
      </c>
      <c r="DB33" s="174" t="n">
        <f aca="false">ABS($P$22-P33)</f>
        <v>2262</v>
      </c>
      <c r="DC33" s="190" t="e">
        <f aca="false">IF(DB33&lt;DB43,$DB44,$DB45)</f>
        <v>#DIV/0!</v>
      </c>
      <c r="DD33" s="174" t="n">
        <f aca="false">ABS($P$23-P33)</f>
        <v>2259</v>
      </c>
      <c r="DE33" s="190" t="e">
        <f aca="false">IF(DD33&lt;DD43,$DD44,$DD45)</f>
        <v>#DIV/0!</v>
      </c>
      <c r="DF33" s="174" t="n">
        <f aca="false">ABS($P$24-P33)</f>
        <v>2113</v>
      </c>
      <c r="DG33" s="190" t="e">
        <f aca="false">IF(DF33&lt;DF43,$DF44,$DF45)</f>
        <v>#DIV/0!</v>
      </c>
      <c r="DH33" s="174" t="n">
        <f aca="false">ABS($P$25-P33)</f>
        <v>1980.66666666667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768043854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4412.66666666667</v>
      </c>
      <c r="BM34" s="190" t="e">
        <f aca="false">IF(BL34&lt;$BL43,$BL44,$BL45)</f>
        <v>#DIV/0!</v>
      </c>
      <c r="BN34" s="180" t="n">
        <f aca="false">ABS($P$2-P34)</f>
        <v>4054</v>
      </c>
      <c r="BO34" s="190" t="e">
        <f aca="false">IF(BN34&lt;$BN43,$BN44,$BN45)</f>
        <v>#DIV/0!</v>
      </c>
      <c r="BP34" s="180" t="n">
        <f aca="false">ABS($P$3-P34)</f>
        <v>3946</v>
      </c>
      <c r="BQ34" s="190" t="e">
        <f aca="false">IF(BP34&lt;$BP43,$BP44,$BP45)</f>
        <v>#DIV/0!</v>
      </c>
      <c r="BR34" s="180" t="n">
        <f aca="false">ABS($P4-P34)</f>
        <v>3909.33333333333</v>
      </c>
      <c r="BS34" s="190" t="e">
        <f aca="false">IF(BR34&lt;$BR43,$BR44,$BR45)</f>
        <v>#DIV/0!</v>
      </c>
      <c r="BT34" s="180" t="n">
        <f aca="false">ABS($P5-P34)</f>
        <v>3829</v>
      </c>
      <c r="BU34" s="190" t="e">
        <f aca="false">IF(BT34&lt;$BT43,$BT44,$BT45)</f>
        <v>#DIV/0!</v>
      </c>
      <c r="BV34" s="180" t="n">
        <f aca="false">ABS($P6-P34)</f>
        <v>3529.33333333333</v>
      </c>
      <c r="BW34" s="190" t="e">
        <f aca="false">IF(BV34&lt;$BV43,$BV44,$BV45)</f>
        <v>#DIV/0!</v>
      </c>
      <c r="BX34" s="180" t="n">
        <f aca="false">ABS($P7-P34)</f>
        <v>3436</v>
      </c>
      <c r="BY34" s="190" t="e">
        <f aca="false">IF(BX34&lt;$BX43,$BX44,$BX45)</f>
        <v>#DIV/0!</v>
      </c>
      <c r="BZ34" s="180" t="n">
        <f aca="false">ABS($P8-P34)</f>
        <v>3435</v>
      </c>
      <c r="CA34" s="190" t="e">
        <f aca="false">IF(BZ34&lt;$BZ43,$BZ44,$BZ45)</f>
        <v>#DIV/0!</v>
      </c>
      <c r="CB34" s="180" t="n">
        <f aca="false">ABS($P9-P34)</f>
        <v>3375</v>
      </c>
      <c r="CC34" s="190" t="e">
        <f aca="false">IF(CB34&lt;$CB43,$CB44,$CB45)</f>
        <v>#DIV/0!</v>
      </c>
      <c r="CD34" s="180" t="n">
        <f aca="false">ABS($P10-P34)</f>
        <v>3282.66666666667</v>
      </c>
      <c r="CE34" s="190" t="e">
        <f aca="false">IF(CD34&lt;$CD43,$CD44,$CD45)</f>
        <v>#DIV/0!</v>
      </c>
      <c r="CF34" s="180" t="n">
        <f aca="false">ABS($P11-P34)</f>
        <v>3138</v>
      </c>
      <c r="CG34" s="190" t="e">
        <f aca="false">IF(CF34&lt;$CF43,$CF44,$CF45)</f>
        <v>#DIV/0!</v>
      </c>
      <c r="CH34" s="180" t="n">
        <f aca="false">ABS($P12-P34)</f>
        <v>3086</v>
      </c>
      <c r="CI34" s="190" t="e">
        <f aca="false">IF(CH34&lt;$CH43,$CH44,$CH45)</f>
        <v>#DIV/0!</v>
      </c>
      <c r="CJ34" s="180" t="n">
        <f aca="false">ABS($P13-P34)</f>
        <v>3021.33333333333</v>
      </c>
      <c r="CK34" s="190" t="e">
        <f aca="false">IF(CJ34&lt;$CJ43,$CJ44,$CJ45)</f>
        <v>#DIV/0!</v>
      </c>
      <c r="CL34" s="180" t="n">
        <f aca="false">ABS($P14-P34)</f>
        <v>3003.33333333333</v>
      </c>
      <c r="CM34" s="190" t="e">
        <f aca="false">IF(CL34&lt;$CL43,$CL44,$CL45)</f>
        <v>#DIV/0!</v>
      </c>
      <c r="CN34" s="180" t="n">
        <f aca="false">ABS($P15-P34)</f>
        <v>2869.33333333333</v>
      </c>
      <c r="CO34" s="190" t="e">
        <f aca="false">IF(CN34&lt;$CN43,$CN44,$CN45)</f>
        <v>#DIV/0!</v>
      </c>
      <c r="CP34" s="180" t="n">
        <f aca="false">ABS($P16-P34)</f>
        <v>2699</v>
      </c>
      <c r="CQ34" s="190" t="e">
        <f aca="false">IF(CP34&lt;$CP43,$CP44,$CP45)</f>
        <v>#DIV/0!</v>
      </c>
      <c r="CR34" s="180" t="n">
        <f aca="false">ABS($P17-P34)</f>
        <v>2691.33333333333</v>
      </c>
      <c r="CS34" s="190" t="e">
        <f aca="false">IF(CR34&lt;$CR43,$CR44,$CR45)</f>
        <v>#DIV/0!</v>
      </c>
      <c r="CT34" s="180" t="n">
        <f aca="false">ABS($P18-P34)</f>
        <v>2578</v>
      </c>
      <c r="CU34" s="190" t="e">
        <f aca="false">IF(CT34&lt;$CT43,$CT44,$CT45)</f>
        <v>#DIV/0!</v>
      </c>
      <c r="CV34" s="180" t="n">
        <f aca="false">ABS($P19-P34)</f>
        <v>2504.33333333333</v>
      </c>
      <c r="CW34" s="190" t="e">
        <f aca="false">IF(CV34&lt;$CV43,$CV44,$CV45)</f>
        <v>#DIV/0!</v>
      </c>
      <c r="CX34" s="180" t="n">
        <f aca="false">ABS($P$20-P34)</f>
        <v>2406</v>
      </c>
      <c r="CY34" s="190" t="e">
        <f aca="false">IF(CX34&lt;$CX43,$CX44,$CX45)</f>
        <v>#DIV/0!</v>
      </c>
      <c r="CZ34" s="174" t="n">
        <f aca="false">ABS($P$21-P34)</f>
        <v>2393.66666666667</v>
      </c>
      <c r="DA34" s="190" t="e">
        <f aca="false">IF(CZ34&lt;$CZ43,$CZ44,$CZ45)</f>
        <v>#DIV/0!</v>
      </c>
      <c r="DB34" s="174" t="n">
        <f aca="false">ABS($P$22-P34)</f>
        <v>2262</v>
      </c>
      <c r="DC34" s="190" t="e">
        <f aca="false">IF(DB34&lt;DB43,$DB44,$DB45)</f>
        <v>#DIV/0!</v>
      </c>
      <c r="DD34" s="174" t="n">
        <f aca="false">ABS($P$23-P34)</f>
        <v>2259</v>
      </c>
      <c r="DE34" s="190" t="e">
        <f aca="false">IF(DD34&lt;DD43,$DD44,$DD45)</f>
        <v>#DIV/0!</v>
      </c>
      <c r="DF34" s="174" t="n">
        <f aca="false">ABS($P$24-P34)</f>
        <v>2113</v>
      </c>
      <c r="DG34" s="190" t="e">
        <f aca="false">IF(DF34&lt;DF43,$DF44,$DF45)</f>
        <v>#DIV/0!</v>
      </c>
      <c r="DH34" s="174" t="n">
        <f aca="false">ABS($P$25-P34)</f>
        <v>1980.66666666667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4412.66666666667</v>
      </c>
      <c r="BM35" s="174" t="e">
        <f aca="false">IF(BL35&lt;$BL43,$BL44,$BL45)</f>
        <v>#DIV/0!</v>
      </c>
      <c r="BN35" s="180" t="n">
        <f aca="false">ABS($P$2-P35)</f>
        <v>4054</v>
      </c>
      <c r="BO35" s="174" t="e">
        <f aca="false">IF(BN35&lt;$BN43,$BN44,$BN45)</f>
        <v>#DIV/0!</v>
      </c>
      <c r="BP35" s="180" t="n">
        <f aca="false">ABS($P$3-P35)</f>
        <v>3946</v>
      </c>
      <c r="BQ35" s="174" t="e">
        <f aca="false">IF(BP35&lt;$BP43,$BP44,$BP45)</f>
        <v>#DIV/0!</v>
      </c>
      <c r="BR35" s="180" t="n">
        <f aca="false">ABS($P4-P35)</f>
        <v>3909.33333333333</v>
      </c>
      <c r="BS35" s="174" t="e">
        <f aca="false">IF(BR35&lt;$BR43,$BR44,$BR45)</f>
        <v>#DIV/0!</v>
      </c>
      <c r="BT35" s="180" t="n">
        <f aca="false">ABS($P5-P35)</f>
        <v>3829</v>
      </c>
      <c r="BU35" s="174" t="e">
        <f aca="false">IF(BT35&lt;$BT43,$BT44,$BT45)</f>
        <v>#DIV/0!</v>
      </c>
      <c r="BV35" s="180" t="n">
        <f aca="false">ABS($P6-P35)</f>
        <v>3529.33333333333</v>
      </c>
      <c r="BW35" s="174" t="e">
        <f aca="false">IF(BV35&lt;$BV43,$BV44,$BV45)</f>
        <v>#DIV/0!</v>
      </c>
      <c r="BX35" s="180" t="n">
        <f aca="false">ABS($P7-P35)</f>
        <v>3436</v>
      </c>
      <c r="BY35" s="174" t="e">
        <f aca="false">IF(BX35&lt;$BX43,$BX44,$BX45)</f>
        <v>#DIV/0!</v>
      </c>
      <c r="BZ35" s="180" t="n">
        <f aca="false">ABS($P8-P35)</f>
        <v>3435</v>
      </c>
      <c r="CA35" s="174" t="e">
        <f aca="false">IF(BZ35&lt;$BZ43,$BZ44,$BZ45)</f>
        <v>#DIV/0!</v>
      </c>
      <c r="CB35" s="180" t="n">
        <f aca="false">ABS($P9-P35)</f>
        <v>3375</v>
      </c>
      <c r="CC35" s="174" t="e">
        <f aca="false">IF(CB35&lt;$CB43,$CB44,$CB45)</f>
        <v>#DIV/0!</v>
      </c>
      <c r="CD35" s="180" t="n">
        <f aca="false">ABS($P10-P35)</f>
        <v>3282.66666666667</v>
      </c>
      <c r="CE35" s="174" t="e">
        <f aca="false">IF(CD35&lt;$CD43,$CD44,$CD45)</f>
        <v>#DIV/0!</v>
      </c>
      <c r="CF35" s="180" t="n">
        <f aca="false">ABS($P11-P35)</f>
        <v>3138</v>
      </c>
      <c r="CG35" s="174" t="e">
        <f aca="false">IF(CF35&lt;$CF43,$CF44,$CF45)</f>
        <v>#DIV/0!</v>
      </c>
      <c r="CH35" s="180" t="n">
        <f aca="false">ABS($P12-P35)</f>
        <v>3086</v>
      </c>
      <c r="CI35" s="174" t="e">
        <f aca="false">IF(CH35&lt;$CH43,$CH44,$CH45)</f>
        <v>#DIV/0!</v>
      </c>
      <c r="CJ35" s="180" t="n">
        <f aca="false">ABS($P13-P35)</f>
        <v>3021.33333333333</v>
      </c>
      <c r="CK35" s="174" t="e">
        <f aca="false">IF(CJ35&lt;$CJ43,$CJ44,$CJ45)</f>
        <v>#DIV/0!</v>
      </c>
      <c r="CL35" s="180" t="n">
        <f aca="false">ABS($P14-P35)</f>
        <v>3003.33333333333</v>
      </c>
      <c r="CM35" s="174" t="e">
        <f aca="false">IF(CL35&lt;$CL43,$CL44,$CL45)</f>
        <v>#DIV/0!</v>
      </c>
      <c r="CN35" s="180" t="n">
        <f aca="false">ABS($P15-P35)</f>
        <v>2869.33333333333</v>
      </c>
      <c r="CO35" s="174" t="e">
        <f aca="false">IF(CN35&lt;$CN43,$CN44,$CN45)</f>
        <v>#DIV/0!</v>
      </c>
      <c r="CP35" s="180" t="n">
        <f aca="false">ABS($P16-P35)</f>
        <v>2699</v>
      </c>
      <c r="CQ35" s="174" t="e">
        <f aca="false">IF(CP35&lt;$CP43,$CP44,$CP45)</f>
        <v>#DIV/0!</v>
      </c>
      <c r="CR35" s="180" t="n">
        <f aca="false">ABS($P17-P35)</f>
        <v>2691.33333333333</v>
      </c>
      <c r="CS35" s="174" t="e">
        <f aca="false">IF(CR35&lt;$CR43,$CR44,$CR45)</f>
        <v>#DIV/0!</v>
      </c>
      <c r="CT35" s="180" t="n">
        <f aca="false">ABS($P18-P35)</f>
        <v>2578</v>
      </c>
      <c r="CU35" s="174" t="e">
        <f aca="false">IF(CT35&lt;$CT43,$CT44,$CT45)</f>
        <v>#DIV/0!</v>
      </c>
      <c r="CV35" s="180" t="n">
        <f aca="false">ABS($P19-P35)</f>
        <v>2504.33333333333</v>
      </c>
      <c r="CW35" s="174" t="e">
        <f aca="false">IF(CV35&lt;$CV43,$CV44,$CV45)</f>
        <v>#DIV/0!</v>
      </c>
      <c r="CX35" s="180" t="n">
        <f aca="false">ABS($P$20-P35)</f>
        <v>2406</v>
      </c>
      <c r="CY35" s="174" t="e">
        <f aca="false">IF(CX35&lt;$CX43,$CX44,$CX45)</f>
        <v>#DIV/0!</v>
      </c>
      <c r="CZ35" s="174" t="n">
        <f aca="false">ABS($P$21-P35)</f>
        <v>2393.66666666667</v>
      </c>
      <c r="DA35" s="174" t="e">
        <f aca="false">IF(CZ35&lt;$CZ43,$CZ44,$CZ45)</f>
        <v>#DIV/0!</v>
      </c>
      <c r="DB35" s="174" t="n">
        <f aca="false">ABS($P$22-P35)</f>
        <v>2262</v>
      </c>
      <c r="DC35" s="174" t="e">
        <f aca="false">IF(DB35&lt;DB43,$DB44,$DB45)</f>
        <v>#DIV/0!</v>
      </c>
      <c r="DD35" s="174" t="n">
        <f aca="false">ABS($P$23-P35)</f>
        <v>2259</v>
      </c>
      <c r="DE35" s="174" t="e">
        <f aca="false">IF(DD35&lt;DD43,$DD44,$DD45)</f>
        <v>#DIV/0!</v>
      </c>
      <c r="DF35" s="174" t="n">
        <f aca="false">ABS($P$24-P35)</f>
        <v>2113</v>
      </c>
      <c r="DG35" s="174" t="e">
        <f aca="false">IF(DF35&lt;DF43,$DF44,$DF45)</f>
        <v>#DIV/0!</v>
      </c>
      <c r="DH35" s="174" t="n">
        <f aca="false">ABS($P$25-P35)</f>
        <v>1980.66666666667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72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4412.66666666667</v>
      </c>
      <c r="BM36" s="174" t="e">
        <f aca="false">IF(BL36&lt;$BL43,$BL44,$BL45)</f>
        <v>#DIV/0!</v>
      </c>
      <c r="BN36" s="180" t="n">
        <f aca="false">ABS($P$2-P36)</f>
        <v>4054</v>
      </c>
      <c r="BO36" s="174" t="e">
        <f aca="false">IF(BN36&lt;$BN43,$BN44,$BN45)</f>
        <v>#DIV/0!</v>
      </c>
      <c r="BP36" s="180" t="n">
        <f aca="false">ABS($P$3-P36)</f>
        <v>3946</v>
      </c>
      <c r="BQ36" s="174" t="e">
        <f aca="false">IF(BP36&lt;$BP43,$BP44,$BP45)</f>
        <v>#DIV/0!</v>
      </c>
      <c r="BR36" s="180" t="n">
        <f aca="false">ABS($P4-P36)</f>
        <v>3909.33333333333</v>
      </c>
      <c r="BS36" s="174" t="e">
        <f aca="false">IF(BR36&lt;$BR43,$BR44,$BR45)</f>
        <v>#DIV/0!</v>
      </c>
      <c r="BT36" s="180" t="n">
        <f aca="false">ABS($P5-P36)</f>
        <v>3829</v>
      </c>
      <c r="BU36" s="174" t="e">
        <f aca="false">IF(BT36&lt;$BT43,$BT44,$BT45)</f>
        <v>#DIV/0!</v>
      </c>
      <c r="BV36" s="180" t="n">
        <f aca="false">ABS($P6-P36)</f>
        <v>3529.33333333333</v>
      </c>
      <c r="BW36" s="174" t="e">
        <f aca="false">IF(BV36&lt;$BV43,$BV44,$BV45)</f>
        <v>#DIV/0!</v>
      </c>
      <c r="BX36" s="180" t="n">
        <f aca="false">ABS($P7-P36)</f>
        <v>3436</v>
      </c>
      <c r="BY36" s="174" t="e">
        <f aca="false">IF(BX36&lt;$BX43,$BX44,$BX45)</f>
        <v>#DIV/0!</v>
      </c>
      <c r="BZ36" s="180" t="n">
        <f aca="false">ABS($P8-P36)</f>
        <v>3435</v>
      </c>
      <c r="CA36" s="174" t="e">
        <f aca="false">IF(BZ36&lt;$BZ43,$BZ44,$BZ45)</f>
        <v>#DIV/0!</v>
      </c>
      <c r="CB36" s="180" t="n">
        <f aca="false">ABS($P9-P36)</f>
        <v>3375</v>
      </c>
      <c r="CC36" s="174" t="e">
        <f aca="false">IF(CB36&lt;$CB43,$CB44,$CB45)</f>
        <v>#DIV/0!</v>
      </c>
      <c r="CD36" s="180" t="n">
        <f aca="false">ABS($P10-P36)</f>
        <v>3282.66666666667</v>
      </c>
      <c r="CE36" s="174" t="e">
        <f aca="false">IF(CD36&lt;$CD43,$CD44,$CD45)</f>
        <v>#DIV/0!</v>
      </c>
      <c r="CF36" s="180" t="n">
        <f aca="false">ABS($P11-P36)</f>
        <v>3138</v>
      </c>
      <c r="CG36" s="174" t="e">
        <f aca="false">IF(CF36&lt;$CF43,$CF44,$CF45)</f>
        <v>#DIV/0!</v>
      </c>
      <c r="CH36" s="180" t="n">
        <f aca="false">ABS($P12-P36)</f>
        <v>3086</v>
      </c>
      <c r="CI36" s="174" t="e">
        <f aca="false">IF(CH36&lt;$CH43,$CH44,$CH45)</f>
        <v>#DIV/0!</v>
      </c>
      <c r="CJ36" s="180" t="n">
        <f aca="false">ABS($P13-P36)</f>
        <v>3021.33333333333</v>
      </c>
      <c r="CK36" s="174" t="e">
        <f aca="false">IF(CJ36&lt;$CJ43,$CJ44,$CJ45)</f>
        <v>#DIV/0!</v>
      </c>
      <c r="CL36" s="180" t="n">
        <f aca="false">ABS($P14-P36)</f>
        <v>3003.33333333333</v>
      </c>
      <c r="CM36" s="174" t="e">
        <f aca="false">IF(CL36&lt;$CL43,$CL44,$CL45)</f>
        <v>#DIV/0!</v>
      </c>
      <c r="CN36" s="180" t="n">
        <f aca="false">ABS($P15-P36)</f>
        <v>2869.33333333333</v>
      </c>
      <c r="CO36" s="174" t="e">
        <f aca="false">IF(CN36&lt;$CN43,$CN44,$CN45)</f>
        <v>#DIV/0!</v>
      </c>
      <c r="CP36" s="180" t="n">
        <f aca="false">ABS($P16-P36)</f>
        <v>2699</v>
      </c>
      <c r="CQ36" s="174" t="e">
        <f aca="false">IF(CP36&lt;$CP43,$CP44,$CP45)</f>
        <v>#DIV/0!</v>
      </c>
      <c r="CR36" s="180" t="n">
        <f aca="false">ABS($P17-P36)</f>
        <v>2691.33333333333</v>
      </c>
      <c r="CS36" s="174" t="e">
        <f aca="false">IF(CR36&lt;$CR43,$CR44,$CR45)</f>
        <v>#DIV/0!</v>
      </c>
      <c r="CT36" s="180" t="n">
        <f aca="false">ABS($P18-P36)</f>
        <v>2578</v>
      </c>
      <c r="CU36" s="174" t="e">
        <f aca="false">IF(CT36&lt;$CT43,$CT44,$CT45)</f>
        <v>#DIV/0!</v>
      </c>
      <c r="CV36" s="180" t="n">
        <f aca="false">ABS($P19-P36)</f>
        <v>2504.33333333333</v>
      </c>
      <c r="CW36" s="174" t="e">
        <f aca="false">IF(CV36&lt;$CV43,$CV44,$CV45)</f>
        <v>#DIV/0!</v>
      </c>
      <c r="CX36" s="180" t="n">
        <f aca="false">ABS($P$20-P36)</f>
        <v>2406</v>
      </c>
      <c r="CY36" s="174" t="e">
        <f aca="false">IF(CX36&lt;$CX43,$CX44,$CX45)</f>
        <v>#DIV/0!</v>
      </c>
      <c r="CZ36" s="174" t="n">
        <f aca="false">ABS($P$21-P36)</f>
        <v>2393.66666666667</v>
      </c>
      <c r="DA36" s="174" t="e">
        <f aca="false">IF(CZ36&lt;$CZ43,$CZ44,$CZ45)</f>
        <v>#DIV/0!</v>
      </c>
      <c r="DB36" s="174" t="n">
        <f aca="false">ABS($P$22-P36)</f>
        <v>2262</v>
      </c>
      <c r="DC36" s="174" t="e">
        <f aca="false">IF(DB36&lt;DB43,$DB44,$DB45)</f>
        <v>#DIV/0!</v>
      </c>
      <c r="DD36" s="174" t="n">
        <f aca="false">ABS($P$23-P36)</f>
        <v>2259</v>
      </c>
      <c r="DE36" s="174" t="e">
        <f aca="false">IF(DD36&lt;DD43,$DD44,$DD45)</f>
        <v>#DIV/0!</v>
      </c>
      <c r="DF36" s="174" t="n">
        <f aca="false">ABS($P$24-P36)</f>
        <v>2113</v>
      </c>
      <c r="DG36" s="174" t="e">
        <f aca="false">IF(DF36&lt;DF43,$DF44,$DF45)</f>
        <v>#DIV/0!</v>
      </c>
      <c r="DH36" s="174" t="n">
        <f aca="false">ABS($P$25-P36)</f>
        <v>1980.66666666667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4412.66666666667</v>
      </c>
      <c r="BM37" s="174" t="e">
        <f aca="false">IF(BL37&lt;$BL43,$BL44,$BL45)</f>
        <v>#DIV/0!</v>
      </c>
      <c r="BN37" s="180" t="n">
        <f aca="false">ABS($P$2-P37)</f>
        <v>4054</v>
      </c>
      <c r="BO37" s="174" t="e">
        <f aca="false">IF(BN37&lt;$BN43,$BN44,$BN45)</f>
        <v>#DIV/0!</v>
      </c>
      <c r="BP37" s="180" t="n">
        <f aca="false">ABS($P$3-P37)</f>
        <v>3946</v>
      </c>
      <c r="BQ37" s="174" t="e">
        <f aca="false">IF(BP37&lt;$BP43,$BP44,$BP45)</f>
        <v>#DIV/0!</v>
      </c>
      <c r="BR37" s="180" t="n">
        <f aca="false">ABS($P4-P37)</f>
        <v>3909.33333333333</v>
      </c>
      <c r="BS37" s="174" t="e">
        <f aca="false">IF(BR37&lt;$BR43,$BR44,$BR45)</f>
        <v>#DIV/0!</v>
      </c>
      <c r="BT37" s="180" t="n">
        <f aca="false">ABS($P5-P37)</f>
        <v>3829</v>
      </c>
      <c r="BU37" s="174" t="e">
        <f aca="false">IF(BT37&lt;$BT43,$BT44,$BT45)</f>
        <v>#DIV/0!</v>
      </c>
      <c r="BV37" s="180" t="n">
        <f aca="false">ABS($P6-P37)</f>
        <v>3529.33333333333</v>
      </c>
      <c r="BW37" s="174" t="e">
        <f aca="false">IF(BV37&lt;$BV43,$BV44,$BV45)</f>
        <v>#DIV/0!</v>
      </c>
      <c r="BX37" s="180" t="n">
        <f aca="false">ABS($P7-P37)</f>
        <v>3436</v>
      </c>
      <c r="BY37" s="174" t="e">
        <f aca="false">IF(BX37&lt;$BX43,$BX44,$BX45)</f>
        <v>#DIV/0!</v>
      </c>
      <c r="BZ37" s="180" t="n">
        <f aca="false">ABS($P8-P37)</f>
        <v>3435</v>
      </c>
      <c r="CA37" s="174" t="e">
        <f aca="false">IF(BZ37&lt;$BZ43,$BZ44,$BZ45)</f>
        <v>#DIV/0!</v>
      </c>
      <c r="CB37" s="180" t="n">
        <f aca="false">ABS($P9-P37)</f>
        <v>3375</v>
      </c>
      <c r="CC37" s="174" t="e">
        <f aca="false">IF(CB37&lt;$CB43,$CB44,$CB45)</f>
        <v>#DIV/0!</v>
      </c>
      <c r="CD37" s="180" t="n">
        <f aca="false">ABS($P10-P37)</f>
        <v>3282.66666666667</v>
      </c>
      <c r="CE37" s="174" t="e">
        <f aca="false">IF(CD37&lt;$CD43,$CD44,$CD45)</f>
        <v>#DIV/0!</v>
      </c>
      <c r="CF37" s="180" t="n">
        <f aca="false">ABS($P11-P37)</f>
        <v>3138</v>
      </c>
      <c r="CG37" s="174" t="e">
        <f aca="false">IF(CF37&lt;$CF43,$CF44,$CF45)</f>
        <v>#DIV/0!</v>
      </c>
      <c r="CH37" s="180" t="n">
        <f aca="false">ABS($P12-P37)</f>
        <v>3086</v>
      </c>
      <c r="CI37" s="174" t="e">
        <f aca="false">IF(CH37&lt;$CH43,$CH44,$CH45)</f>
        <v>#DIV/0!</v>
      </c>
      <c r="CJ37" s="180" t="n">
        <f aca="false">ABS($P13-P37)</f>
        <v>3021.33333333333</v>
      </c>
      <c r="CK37" s="174" t="e">
        <f aca="false">IF(CJ37&lt;$CJ43,$CJ44,$CJ45)</f>
        <v>#DIV/0!</v>
      </c>
      <c r="CL37" s="180" t="n">
        <f aca="false">ABS($P14-P37)</f>
        <v>3003.33333333333</v>
      </c>
      <c r="CM37" s="174" t="e">
        <f aca="false">IF(CL37&lt;$CL43,$CL44,$CL45)</f>
        <v>#DIV/0!</v>
      </c>
      <c r="CN37" s="180" t="n">
        <f aca="false">ABS($P15-P37)</f>
        <v>2869.33333333333</v>
      </c>
      <c r="CO37" s="174" t="e">
        <f aca="false">IF(CN37&lt;$CN43,$CN44,$CN45)</f>
        <v>#DIV/0!</v>
      </c>
      <c r="CP37" s="180" t="n">
        <f aca="false">ABS($P16-P37)</f>
        <v>2699</v>
      </c>
      <c r="CQ37" s="174" t="e">
        <f aca="false">IF(CP37&lt;$CP43,$CP44,$CP45)</f>
        <v>#DIV/0!</v>
      </c>
      <c r="CR37" s="180" t="n">
        <f aca="false">ABS($P17-P37)</f>
        <v>2691.33333333333</v>
      </c>
      <c r="CS37" s="174" t="e">
        <f aca="false">IF(CR37&lt;$CR43,$CR44,$CR45)</f>
        <v>#DIV/0!</v>
      </c>
      <c r="CT37" s="180" t="n">
        <f aca="false">ABS($P18-P37)</f>
        <v>2578</v>
      </c>
      <c r="CU37" s="174" t="e">
        <f aca="false">IF(CT37&lt;$CT43,$CT44,$CT45)</f>
        <v>#DIV/0!</v>
      </c>
      <c r="CV37" s="180" t="n">
        <f aca="false">ABS($P19-P37)</f>
        <v>2504.33333333333</v>
      </c>
      <c r="CW37" s="174" t="e">
        <f aca="false">IF(CV37&lt;$CV43,$CV44,$CV45)</f>
        <v>#DIV/0!</v>
      </c>
      <c r="CX37" s="180" t="n">
        <f aca="false">ABS($P$20-P37)</f>
        <v>2406</v>
      </c>
      <c r="CY37" s="174" t="e">
        <f aca="false">IF(CX37&lt;$CX43,$CX44,$CX45)</f>
        <v>#DIV/0!</v>
      </c>
      <c r="CZ37" s="174" t="n">
        <f aca="false">ABS($P$21-P37)</f>
        <v>2393.66666666667</v>
      </c>
      <c r="DA37" s="174" t="e">
        <f aca="false">IF(CZ37&lt;$CZ43,$CZ44,$CZ45)</f>
        <v>#DIV/0!</v>
      </c>
      <c r="DB37" s="174" t="n">
        <f aca="false">ABS($P$22-P37)</f>
        <v>2262</v>
      </c>
      <c r="DC37" s="174" t="e">
        <f aca="false">IF(DB37&lt;DB43,$DB44,$DB45)</f>
        <v>#DIV/0!</v>
      </c>
      <c r="DD37" s="174" t="n">
        <f aca="false">ABS($P$23-P37)</f>
        <v>2259</v>
      </c>
      <c r="DE37" s="174" t="e">
        <f aca="false">IF(DD37&lt;DD43,$DD44,$DD45)</f>
        <v>#DIV/0!</v>
      </c>
      <c r="DF37" s="174" t="n">
        <f aca="false">ABS($P$24-P37)</f>
        <v>2113</v>
      </c>
      <c r="DG37" s="174" t="e">
        <f aca="false">IF(DF37&lt;DF43,$DF44,$DF45)</f>
        <v>#DIV/0!</v>
      </c>
      <c r="DH37" s="174" t="n">
        <f aca="false">ABS($P$25-P37)</f>
        <v>1980.66666666667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05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4412.66666666667</v>
      </c>
      <c r="BM38" s="174" t="e">
        <f aca="false">IF(BL38&lt;$BL43,$BL44,$BL45)</f>
        <v>#DIV/0!</v>
      </c>
      <c r="BN38" s="180" t="n">
        <f aca="false">ABS($P$2-P38)</f>
        <v>4054</v>
      </c>
      <c r="BO38" s="174" t="e">
        <f aca="false">IF(BN38&lt;$BN43,$BN44,$BN45)</f>
        <v>#DIV/0!</v>
      </c>
      <c r="BP38" s="180" t="n">
        <f aca="false">ABS($P$3-P38)</f>
        <v>3946</v>
      </c>
      <c r="BQ38" s="174" t="e">
        <f aca="false">IF(BP38&lt;$BP43,$BP44,$BP45)</f>
        <v>#DIV/0!</v>
      </c>
      <c r="BR38" s="180" t="n">
        <f aca="false">ABS($P4-P38)</f>
        <v>3909.33333333333</v>
      </c>
      <c r="BS38" s="174" t="e">
        <f aca="false">IF(BR38&lt;$BR43,$BR44,$BR45)</f>
        <v>#DIV/0!</v>
      </c>
      <c r="BT38" s="180" t="n">
        <f aca="false">ABS($P5-P38)</f>
        <v>3829</v>
      </c>
      <c r="BU38" s="174" t="e">
        <f aca="false">IF(BT38&lt;$BT43,$BT44,$BT45)</f>
        <v>#DIV/0!</v>
      </c>
      <c r="BV38" s="180" t="n">
        <f aca="false">ABS($P6-P38)</f>
        <v>3529.33333333333</v>
      </c>
      <c r="BW38" s="174" t="e">
        <f aca="false">IF(BV38&lt;$BV43,$BV44,$BV45)</f>
        <v>#DIV/0!</v>
      </c>
      <c r="BX38" s="180" t="n">
        <f aca="false">ABS($P7-P38)</f>
        <v>3436</v>
      </c>
      <c r="BY38" s="174" t="e">
        <f aca="false">IF(BX38&lt;$BX43,$BX44,$BX45)</f>
        <v>#DIV/0!</v>
      </c>
      <c r="BZ38" s="180" t="n">
        <f aca="false">ABS($P8-P38)</f>
        <v>3435</v>
      </c>
      <c r="CA38" s="174" t="e">
        <f aca="false">IF(BZ38&lt;$BZ43,$BZ44,$BZ45)</f>
        <v>#DIV/0!</v>
      </c>
      <c r="CB38" s="180" t="n">
        <f aca="false">ABS($P9-P38)</f>
        <v>3375</v>
      </c>
      <c r="CC38" s="174" t="e">
        <f aca="false">IF(CB38&lt;$CB43,$CB44,$CB45)</f>
        <v>#DIV/0!</v>
      </c>
      <c r="CD38" s="180" t="n">
        <f aca="false">ABS($P10-P38)</f>
        <v>3282.66666666667</v>
      </c>
      <c r="CE38" s="174" t="e">
        <f aca="false">IF(CD38&lt;$CD43,$CD44,$CD45)</f>
        <v>#DIV/0!</v>
      </c>
      <c r="CF38" s="180" t="n">
        <f aca="false">ABS($P11-P38)</f>
        <v>3138</v>
      </c>
      <c r="CG38" s="174" t="e">
        <f aca="false">IF(CF38&lt;$CF43,$CF44,$CF45)</f>
        <v>#DIV/0!</v>
      </c>
      <c r="CH38" s="180" t="n">
        <f aca="false">ABS($P12-P38)</f>
        <v>3086</v>
      </c>
      <c r="CI38" s="174" t="e">
        <f aca="false">IF(CH38&lt;$CH43,$CH44,$CH45)</f>
        <v>#DIV/0!</v>
      </c>
      <c r="CJ38" s="180" t="n">
        <f aca="false">ABS($P13-P38)</f>
        <v>3021.33333333333</v>
      </c>
      <c r="CK38" s="174" t="e">
        <f aca="false">IF(CJ38&lt;$CJ43,$CJ44,$CJ45)</f>
        <v>#DIV/0!</v>
      </c>
      <c r="CL38" s="180" t="n">
        <f aca="false">ABS($P14-P38)</f>
        <v>3003.33333333333</v>
      </c>
      <c r="CM38" s="174" t="e">
        <f aca="false">IF(CL38&lt;$CL43,$CL44,$CL45)</f>
        <v>#DIV/0!</v>
      </c>
      <c r="CN38" s="180" t="n">
        <f aca="false">ABS($P15-P38)</f>
        <v>2869.33333333333</v>
      </c>
      <c r="CO38" s="174" t="e">
        <f aca="false">IF(CN38&lt;$CN43,$CN44,$CN45)</f>
        <v>#DIV/0!</v>
      </c>
      <c r="CP38" s="180" t="n">
        <f aca="false">ABS($P16-P38)</f>
        <v>2699</v>
      </c>
      <c r="CQ38" s="174" t="e">
        <f aca="false">IF(CP38&lt;$CP43,$CP44,$CP45)</f>
        <v>#DIV/0!</v>
      </c>
      <c r="CR38" s="180" t="n">
        <f aca="false">ABS($P17-P38)</f>
        <v>2691.33333333333</v>
      </c>
      <c r="CS38" s="174" t="e">
        <f aca="false">IF(CR38&lt;$CR43,$CR44,$CR45)</f>
        <v>#DIV/0!</v>
      </c>
      <c r="CT38" s="180" t="n">
        <f aca="false">ABS($P18-P38)</f>
        <v>2578</v>
      </c>
      <c r="CU38" s="174" t="e">
        <f aca="false">IF(CT38&lt;$CT43,$CT44,$CT45)</f>
        <v>#DIV/0!</v>
      </c>
      <c r="CV38" s="180" t="n">
        <f aca="false">ABS($P19-P38)</f>
        <v>2504.33333333333</v>
      </c>
      <c r="CW38" s="174" t="e">
        <f aca="false">IF(CV38&lt;$CV43,$CV44,$CV45)</f>
        <v>#DIV/0!</v>
      </c>
      <c r="CX38" s="180" t="n">
        <f aca="false">ABS($P$20-P38)</f>
        <v>2406</v>
      </c>
      <c r="CY38" s="174" t="e">
        <f aca="false">IF(CX38&lt;$CX43,$CX44,$CX45)</f>
        <v>#DIV/0!</v>
      </c>
      <c r="CZ38" s="174" t="n">
        <f aca="false">ABS($P$21-P38)</f>
        <v>2393.66666666667</v>
      </c>
      <c r="DA38" s="174" t="e">
        <f aca="false">IF(CZ38&lt;$CZ43,$CZ44,$CZ45)</f>
        <v>#DIV/0!</v>
      </c>
      <c r="DB38" s="174" t="n">
        <f aca="false">ABS($P$22-P38)</f>
        <v>2262</v>
      </c>
      <c r="DC38" s="174" t="e">
        <f aca="false">IF(DB38&lt;DB43,$DB44,$DB45)</f>
        <v>#DIV/0!</v>
      </c>
      <c r="DD38" s="174" t="n">
        <f aca="false">ABS($P$23-P38)</f>
        <v>2259</v>
      </c>
      <c r="DE38" s="174" t="e">
        <f aca="false">IF(DD38&lt;DD43,$DD44,$DD45)</f>
        <v>#DIV/0!</v>
      </c>
      <c r="DF38" s="174" t="n">
        <f aca="false">ABS($P$24-P38)</f>
        <v>2113</v>
      </c>
      <c r="DG38" s="174" t="e">
        <f aca="false">IF(DF38&lt;DF43,$DF44,$DF45)</f>
        <v>#DIV/0!</v>
      </c>
      <c r="DH38" s="174" t="n">
        <f aca="false">ABS($P$25-P38)</f>
        <v>1980.66666666667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4412.66666666667</v>
      </c>
      <c r="BM39" s="174" t="e">
        <f aca="false">IF(BL39&lt;$BL43,$BL44,$BL45)</f>
        <v>#DIV/0!</v>
      </c>
      <c r="BN39" s="180" t="n">
        <f aca="false">ABS($P$2-P39)</f>
        <v>4054</v>
      </c>
      <c r="BO39" s="174" t="e">
        <f aca="false">IF(BN39&lt;$BN43,$BN44,$BN45)</f>
        <v>#DIV/0!</v>
      </c>
      <c r="BP39" s="180" t="n">
        <f aca="false">ABS($P$3-P39)</f>
        <v>3946</v>
      </c>
      <c r="BQ39" s="174" t="e">
        <f aca="false">IF(BP39&lt;$BP43,$BP44,$BP45)</f>
        <v>#DIV/0!</v>
      </c>
      <c r="BR39" s="180" t="n">
        <f aca="false">ABS($P4-P39)</f>
        <v>3909.33333333333</v>
      </c>
      <c r="BS39" s="174" t="e">
        <f aca="false">IF(BR39&lt;$BR43,$BR44,$BR45)</f>
        <v>#DIV/0!</v>
      </c>
      <c r="BT39" s="180" t="n">
        <f aca="false">ABS($P5-P39)</f>
        <v>3829</v>
      </c>
      <c r="BU39" s="174" t="e">
        <f aca="false">IF(BT39&lt;$BT43,$BT44,$BT45)</f>
        <v>#DIV/0!</v>
      </c>
      <c r="BV39" s="180" t="n">
        <f aca="false">ABS($P6-P39)</f>
        <v>3529.33333333333</v>
      </c>
      <c r="BW39" s="174" t="e">
        <f aca="false">IF(BV39&lt;$BV43,$BV44,$BV45)</f>
        <v>#DIV/0!</v>
      </c>
      <c r="BX39" s="180" t="n">
        <f aca="false">ABS($P7-P39)</f>
        <v>3436</v>
      </c>
      <c r="BY39" s="174" t="e">
        <f aca="false">IF(BX39&lt;$BX43,$BX44,$BX45)</f>
        <v>#DIV/0!</v>
      </c>
      <c r="BZ39" s="180" t="n">
        <f aca="false">ABS($P8-P39)</f>
        <v>3435</v>
      </c>
      <c r="CA39" s="174" t="e">
        <f aca="false">IF(BZ39&lt;$BZ43,$BZ44,$BZ45)</f>
        <v>#DIV/0!</v>
      </c>
      <c r="CB39" s="180" t="n">
        <f aca="false">ABS($P9-P39)</f>
        <v>3375</v>
      </c>
      <c r="CC39" s="174" t="e">
        <f aca="false">IF(CB39&lt;$CB43,$CB44,$CB45)</f>
        <v>#DIV/0!</v>
      </c>
      <c r="CD39" s="180" t="n">
        <f aca="false">ABS($P10-P39)</f>
        <v>3282.66666666667</v>
      </c>
      <c r="CE39" s="174" t="e">
        <f aca="false">IF(CD39&lt;$CD43,$CD44,$CD45)</f>
        <v>#DIV/0!</v>
      </c>
      <c r="CF39" s="180" t="n">
        <f aca="false">ABS($P11-P39)</f>
        <v>3138</v>
      </c>
      <c r="CG39" s="174" t="e">
        <f aca="false">IF(CF39&lt;$CF43,$CF44,$CF45)</f>
        <v>#DIV/0!</v>
      </c>
      <c r="CH39" s="180" t="n">
        <f aca="false">ABS($P12-P39)</f>
        <v>3086</v>
      </c>
      <c r="CI39" s="174" t="e">
        <f aca="false">IF(CH39&lt;$CH43,$CH44,$CH45)</f>
        <v>#DIV/0!</v>
      </c>
      <c r="CJ39" s="180" t="n">
        <f aca="false">ABS($P13-P39)</f>
        <v>3021.33333333333</v>
      </c>
      <c r="CK39" s="174" t="e">
        <f aca="false">IF(CJ39&lt;$CJ43,$CJ44,$CJ45)</f>
        <v>#DIV/0!</v>
      </c>
      <c r="CL39" s="180" t="n">
        <f aca="false">ABS($P14-P39)</f>
        <v>3003.33333333333</v>
      </c>
      <c r="CM39" s="174" t="e">
        <f aca="false">IF(CL39&lt;$CL43,$CL44,$CL45)</f>
        <v>#DIV/0!</v>
      </c>
      <c r="CN39" s="180" t="n">
        <f aca="false">ABS($P15-P39)</f>
        <v>2869.33333333333</v>
      </c>
      <c r="CO39" s="174" t="e">
        <f aca="false">IF(CN39&lt;$CN43,$CN44,$CN45)</f>
        <v>#DIV/0!</v>
      </c>
      <c r="CP39" s="180" t="n">
        <f aca="false">ABS($P16-P39)</f>
        <v>2699</v>
      </c>
      <c r="CQ39" s="174" t="e">
        <f aca="false">IF(CP39&lt;$CP43,$CP44,$CP45)</f>
        <v>#DIV/0!</v>
      </c>
      <c r="CR39" s="180" t="n">
        <f aca="false">ABS($P17-P39)</f>
        <v>2691.33333333333</v>
      </c>
      <c r="CS39" s="174" t="e">
        <f aca="false">IF(CR39&lt;$CR43,$CR44,$CR45)</f>
        <v>#DIV/0!</v>
      </c>
      <c r="CT39" s="180" t="n">
        <f aca="false">ABS($P18-P39)</f>
        <v>2578</v>
      </c>
      <c r="CU39" s="174" t="e">
        <f aca="false">IF(CT39&lt;$CT43,$CT44,$CT45)</f>
        <v>#DIV/0!</v>
      </c>
      <c r="CV39" s="180" t="n">
        <f aca="false">ABS($P19-P39)</f>
        <v>2504.33333333333</v>
      </c>
      <c r="CW39" s="174" t="e">
        <f aca="false">IF(CV39&lt;$CV43,$CV44,$CV45)</f>
        <v>#DIV/0!</v>
      </c>
      <c r="CX39" s="180" t="n">
        <f aca="false">ABS($P$20-P39)</f>
        <v>2406</v>
      </c>
      <c r="CY39" s="174" t="e">
        <f aca="false">IF(CX39&lt;$CX43,$CX44,$CX45)</f>
        <v>#DIV/0!</v>
      </c>
      <c r="CZ39" s="174" t="n">
        <f aca="false">ABS($P$21-P39)</f>
        <v>2393.66666666667</v>
      </c>
      <c r="DA39" s="174" t="e">
        <f aca="false">IF(CZ39&lt;$CZ43,$CZ44,$CZ45)</f>
        <v>#DIV/0!</v>
      </c>
      <c r="DB39" s="174" t="n">
        <f aca="false">ABS($P$22-P39)</f>
        <v>2262</v>
      </c>
      <c r="DC39" s="174" t="e">
        <f aca="false">IF(DB39&lt;DB43,$DB44,$DB45)</f>
        <v>#DIV/0!</v>
      </c>
      <c r="DD39" s="174" t="n">
        <f aca="false">ABS($P$23-P39)</f>
        <v>2259</v>
      </c>
      <c r="DE39" s="174" t="e">
        <f aca="false">IF(DD39&lt;DD43,$DD44,$DD45)</f>
        <v>#DIV/0!</v>
      </c>
      <c r="DF39" s="174" t="n">
        <f aca="false">ABS($P$24-P39)</f>
        <v>2113</v>
      </c>
      <c r="DG39" s="174" t="e">
        <f aca="false">IF(DF39&lt;DF43,$DF44,$DF45)</f>
        <v>#DIV/0!</v>
      </c>
      <c r="DH39" s="174" t="n">
        <f aca="false">ABS($P$25-P39)</f>
        <v>1980.66666666667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06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4412.66666666667</v>
      </c>
      <c r="BM40" s="174" t="e">
        <f aca="false">IF(BL40&lt;$BL43,$BL44,$BL45)</f>
        <v>#DIV/0!</v>
      </c>
      <c r="BN40" s="180" t="n">
        <f aca="false">ABS($P$2-P40)</f>
        <v>4054</v>
      </c>
      <c r="BO40" s="174" t="e">
        <f aca="false">IF(BN40&lt;$BN43,$BN44,$BN45)</f>
        <v>#DIV/0!</v>
      </c>
      <c r="BP40" s="180" t="n">
        <f aca="false">ABS($P$3-P40)</f>
        <v>3946</v>
      </c>
      <c r="BQ40" s="174" t="e">
        <f aca="false">IF(BP40&lt;$BP43,$BP44,$BP45)</f>
        <v>#DIV/0!</v>
      </c>
      <c r="BR40" s="180" t="n">
        <f aca="false">ABS($P4-P40)</f>
        <v>3909.33333333333</v>
      </c>
      <c r="BS40" s="174" t="e">
        <f aca="false">IF(BR40&lt;$BR43,$BR44,$BR45)</f>
        <v>#DIV/0!</v>
      </c>
      <c r="BT40" s="180" t="n">
        <f aca="false">ABS($P5-P40)</f>
        <v>3829</v>
      </c>
      <c r="BU40" s="174" t="e">
        <f aca="false">IF(BT40&lt;$BT43,$BT44,$BT45)</f>
        <v>#DIV/0!</v>
      </c>
      <c r="BV40" s="180" t="n">
        <f aca="false">ABS($P6-P40)</f>
        <v>3529.33333333333</v>
      </c>
      <c r="BW40" s="174" t="e">
        <f aca="false">IF(BV40&lt;$BV43,$BV44,$BV45)</f>
        <v>#DIV/0!</v>
      </c>
      <c r="BX40" s="180" t="n">
        <f aca="false">ABS($P7-P40)</f>
        <v>3436</v>
      </c>
      <c r="BY40" s="174" t="e">
        <f aca="false">IF(BX40&lt;$BX43,$BX44,$BX45)</f>
        <v>#DIV/0!</v>
      </c>
      <c r="BZ40" s="180" t="n">
        <f aca="false">ABS($P8-P40)</f>
        <v>3435</v>
      </c>
      <c r="CA40" s="174" t="e">
        <f aca="false">IF(BZ40&lt;$BZ43,$BZ44,$BZ45)</f>
        <v>#DIV/0!</v>
      </c>
      <c r="CB40" s="180" t="n">
        <f aca="false">ABS($P9-P40)</f>
        <v>3375</v>
      </c>
      <c r="CC40" s="174" t="e">
        <f aca="false">IF(CB40&lt;$CB43,$CB44,$CB45)</f>
        <v>#DIV/0!</v>
      </c>
      <c r="CD40" s="180" t="n">
        <f aca="false">ABS($P10-P40)</f>
        <v>3282.66666666667</v>
      </c>
      <c r="CE40" s="174" t="e">
        <f aca="false">IF(CD40&lt;$CD43,$CD44,$CD45)</f>
        <v>#DIV/0!</v>
      </c>
      <c r="CF40" s="180" t="n">
        <f aca="false">ABS($P11-P40)</f>
        <v>3138</v>
      </c>
      <c r="CG40" s="174" t="e">
        <f aca="false">IF(CF40&lt;$CF43,$CF44,$CF45)</f>
        <v>#DIV/0!</v>
      </c>
      <c r="CH40" s="180" t="n">
        <f aca="false">ABS($P12-P40)</f>
        <v>3086</v>
      </c>
      <c r="CI40" s="174" t="e">
        <f aca="false">IF(CH40&lt;$CH43,$CH44,$CH45)</f>
        <v>#DIV/0!</v>
      </c>
      <c r="CJ40" s="180" t="n">
        <f aca="false">ABS($P13-P40)</f>
        <v>3021.33333333333</v>
      </c>
      <c r="CK40" s="174" t="e">
        <f aca="false">IF(CJ40&lt;$CJ43,$CJ44,$CJ45)</f>
        <v>#DIV/0!</v>
      </c>
      <c r="CL40" s="180" t="n">
        <f aca="false">ABS($P14-P40)</f>
        <v>3003.33333333333</v>
      </c>
      <c r="CM40" s="174" t="e">
        <f aca="false">IF(CL40&lt;$CL43,$CL44,$CL45)</f>
        <v>#DIV/0!</v>
      </c>
      <c r="CN40" s="180" t="n">
        <f aca="false">ABS($P15-P40)</f>
        <v>2869.33333333333</v>
      </c>
      <c r="CO40" s="174" t="e">
        <f aca="false">IF(CN40&lt;$CN43,$CN44,$CN45)</f>
        <v>#DIV/0!</v>
      </c>
      <c r="CP40" s="180" t="n">
        <f aca="false">ABS($P16-P40)</f>
        <v>2699</v>
      </c>
      <c r="CQ40" s="174" t="e">
        <f aca="false">IF(CP40&lt;$CP43,$CP44,$CP45)</f>
        <v>#DIV/0!</v>
      </c>
      <c r="CR40" s="180" t="n">
        <f aca="false">ABS($P17-P40)</f>
        <v>2691.33333333333</v>
      </c>
      <c r="CS40" s="174" t="e">
        <f aca="false">IF(CR40&lt;$CR43,$CR44,$CR45)</f>
        <v>#DIV/0!</v>
      </c>
      <c r="CT40" s="180" t="n">
        <f aca="false">ABS($P18-P40)</f>
        <v>2578</v>
      </c>
      <c r="CU40" s="174" t="e">
        <f aca="false">IF(CT40&lt;$CT43,$CT44,$CT45)</f>
        <v>#DIV/0!</v>
      </c>
      <c r="CV40" s="180" t="n">
        <f aca="false">ABS($P19-P40)</f>
        <v>2504.33333333333</v>
      </c>
      <c r="CW40" s="174" t="e">
        <f aca="false">IF(CV40&lt;$CV43,$CV44,$CV45)</f>
        <v>#DIV/0!</v>
      </c>
      <c r="CX40" s="180" t="n">
        <f aca="false">ABS($P$20-P40)</f>
        <v>2406</v>
      </c>
      <c r="CY40" s="174" t="e">
        <f aca="false">IF(CX40&lt;$CX43,$CX44,$CX45)</f>
        <v>#DIV/0!</v>
      </c>
      <c r="CZ40" s="174" t="n">
        <f aca="false">ABS($P$21-P40)</f>
        <v>2393.66666666667</v>
      </c>
      <c r="DA40" s="174" t="e">
        <f aca="false">IF(CZ40&lt;$CZ43,$CZ44,$CZ45)</f>
        <v>#DIV/0!</v>
      </c>
      <c r="DB40" s="174" t="n">
        <f aca="false">ABS($P$22-P40)</f>
        <v>2262</v>
      </c>
      <c r="DC40" s="174" t="e">
        <f aca="false">IF(DB40&lt;DB43,$DB44,$DB45)</f>
        <v>#DIV/0!</v>
      </c>
      <c r="DD40" s="174" t="n">
        <f aca="false">ABS($P$23-P40)</f>
        <v>2259</v>
      </c>
      <c r="DE40" s="174" t="e">
        <f aca="false">IF(DD40&lt;DD43,$DD44,$DD45)</f>
        <v>#DIV/0!</v>
      </c>
      <c r="DF40" s="174" t="n">
        <f aca="false">ABS($P$24-P40)</f>
        <v>2113</v>
      </c>
      <c r="DG40" s="174" t="e">
        <f aca="false">IF(DF40&lt;DF43,$DF44,$DF45)</f>
        <v>#DIV/0!</v>
      </c>
      <c r="DH40" s="174" t="n">
        <f aca="false">ABS($P$25-P40)</f>
        <v>1980.66666666667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07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08</v>
      </c>
      <c r="EZ41" s="174" t="n">
        <f aca="false">EZ39*EZ40</f>
        <v>-1</v>
      </c>
      <c r="FA41" s="174" t="n">
        <f aca="false">SUM(FA1:FA40)</f>
        <v>228642</v>
      </c>
      <c r="FB41" s="174" t="n">
        <f aca="false">SUM(FB1:FB40)</f>
        <v>0</v>
      </c>
    </row>
    <row r="42" customFormat="false" ht="12.75" hidden="false" customHeight="false" outlineLevel="0" collapsed="false">
      <c r="A42" s="175" t="n">
        <f aca="false">SUM(A1:A40)</f>
        <v>88885</v>
      </c>
      <c r="B42" s="175" t="n">
        <f aca="false">SUM(B1:B40)</f>
        <v>73140</v>
      </c>
      <c r="C42" s="175" t="n">
        <f aca="false">SUM(C1:C40)</f>
        <v>66617</v>
      </c>
      <c r="D42" s="175" t="n">
        <f aca="false">SUM(D1:D40)</f>
        <v>0</v>
      </c>
      <c r="I42" s="175" t="n">
        <f aca="false">SUM(I1:I40)</f>
        <v>228642</v>
      </c>
      <c r="J42" s="174" t="n">
        <f aca="false">SUM(J1:J40)</f>
        <v>2186759372</v>
      </c>
      <c r="K42" s="174" t="n">
        <f aca="false">SUM(K1:K40)</f>
        <v>768043854</v>
      </c>
      <c r="O42" s="174" t="s">
        <v>309</v>
      </c>
      <c r="P42" s="174" t="s">
        <v>310</v>
      </c>
      <c r="EY42" s="174" t="s">
        <v>311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7900543225</v>
      </c>
      <c r="B43" s="174" t="n">
        <f aca="false">B42*B42</f>
        <v>5349459600</v>
      </c>
      <c r="C43" s="174" t="n">
        <f aca="false">C42*C42</f>
        <v>4437824689</v>
      </c>
      <c r="D43" s="174" t="n">
        <f aca="false">D42*D42</f>
        <v>0</v>
      </c>
      <c r="E43" s="174" t="n">
        <f aca="false">SUM(A43:D43)</f>
        <v>17687827514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12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228642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89</v>
      </c>
      <c r="BM44" s="174" t="s">
        <v>313</v>
      </c>
      <c r="BN44" s="174" t="s">
        <v>289</v>
      </c>
      <c r="BP44" s="174" t="s">
        <v>289</v>
      </c>
      <c r="BR44" s="174" t="s">
        <v>289</v>
      </c>
      <c r="BT44" s="174" t="s">
        <v>289</v>
      </c>
      <c r="BV44" s="174" t="s">
        <v>289</v>
      </c>
      <c r="BX44" s="174" t="s">
        <v>289</v>
      </c>
      <c r="BZ44" s="174" t="s">
        <v>289</v>
      </c>
      <c r="CB44" s="174" t="s">
        <v>289</v>
      </c>
      <c r="CD44" s="174" t="s">
        <v>289</v>
      </c>
      <c r="CF44" s="174" t="s">
        <v>289</v>
      </c>
      <c r="CH44" s="174" t="s">
        <v>289</v>
      </c>
      <c r="CJ44" s="174" t="s">
        <v>289</v>
      </c>
      <c r="CL44" s="174" t="s">
        <v>289</v>
      </c>
      <c r="CN44" s="174" t="s">
        <v>289</v>
      </c>
      <c r="CP44" s="174" t="s">
        <v>289</v>
      </c>
      <c r="CR44" s="174" t="s">
        <v>289</v>
      </c>
      <c r="CT44" s="174" t="s">
        <v>289</v>
      </c>
      <c r="CV44" s="174" t="s">
        <v>289</v>
      </c>
      <c r="CX44" s="174" t="s">
        <v>289</v>
      </c>
      <c r="CZ44" s="174" t="s">
        <v>289</v>
      </c>
      <c r="DB44" s="174" t="s">
        <v>289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89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14</v>
      </c>
      <c r="H45" s="174" t="s">
        <v>315</v>
      </c>
      <c r="I45" s="174" t="s">
        <v>316</v>
      </c>
      <c r="J45" s="174" t="s">
        <v>317</v>
      </c>
      <c r="BL45" s="174" t="s">
        <v>291</v>
      </c>
      <c r="BN45" s="174" t="s">
        <v>291</v>
      </c>
      <c r="BP45" s="174" t="s">
        <v>291</v>
      </c>
      <c r="BR45" s="174" t="s">
        <v>291</v>
      </c>
      <c r="BT45" s="174" t="s">
        <v>291</v>
      </c>
      <c r="BV45" s="174" t="s">
        <v>291</v>
      </c>
      <c r="BX45" s="174" t="s">
        <v>291</v>
      </c>
      <c r="BZ45" s="174" t="s">
        <v>291</v>
      </c>
      <c r="CB45" s="174" t="s">
        <v>291</v>
      </c>
      <c r="CD45" s="174" t="s">
        <v>291</v>
      </c>
      <c r="CF45" s="174" t="s">
        <v>291</v>
      </c>
      <c r="CH45" s="174" t="s">
        <v>291</v>
      </c>
      <c r="CJ45" s="174" t="s">
        <v>291</v>
      </c>
      <c r="CL45" s="174" t="s">
        <v>291</v>
      </c>
      <c r="CN45" s="174" t="s">
        <v>291</v>
      </c>
      <c r="CP45" s="174" t="s">
        <v>291</v>
      </c>
      <c r="CR45" s="174" t="s">
        <v>291</v>
      </c>
      <c r="CT45" s="174" t="s">
        <v>291</v>
      </c>
      <c r="CV45" s="174" t="s">
        <v>291</v>
      </c>
      <c r="CX45" s="174" t="s">
        <v>291</v>
      </c>
      <c r="CZ45" s="174" t="s">
        <v>291</v>
      </c>
      <c r="DB45" s="174" t="s">
        <v>291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18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19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0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18</v>
      </c>
      <c r="EZ48" s="174" t="e">
        <f aca="false">EZ37/EZ42</f>
        <v>#DIV/0!</v>
      </c>
      <c r="FC48" s="174" t="s">
        <v>291</v>
      </c>
    </row>
    <row r="49" customFormat="false" ht="12.75" hidden="false" customHeight="false" outlineLevel="0" collapsed="false">
      <c r="FC49" s="174" t="s">
        <v>289</v>
      </c>
    </row>
    <row r="50" customFormat="false" ht="12.75" hidden="false" customHeight="false" outlineLevel="0" collapsed="false">
      <c r="EY50" s="174" t="s">
        <v>321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22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23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24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01</v>
      </c>
    </row>
    <row r="54" customFormat="false" ht="12.75" hidden="false" customHeight="false" outlineLevel="0" collapsed="false">
      <c r="A54" s="178" t="n">
        <f aca="false">IF(Rendimiento!G11="",Rendimiento!K11,Rendimiento!G11)</f>
        <v>0</v>
      </c>
      <c r="B54" s="191" t="n">
        <f aca="false">Rendimiento!H11</f>
        <v>0</v>
      </c>
      <c r="C54" s="191" t="n">
        <f aca="false">Rendimiento!I11</f>
        <v>0</v>
      </c>
      <c r="D54" s="179" t="n">
        <f aca="false">Rendimiento!J11</f>
        <v>0</v>
      </c>
      <c r="E54" s="174" t="n">
        <f aca="false">A54*A54</f>
        <v>0</v>
      </c>
      <c r="F54" s="174" t="n">
        <f aca="false">B54*B54</f>
        <v>0</v>
      </c>
      <c r="G54" s="174" t="n">
        <f aca="false">C54*C54</f>
        <v>0</v>
      </c>
      <c r="H54" s="174" t="n">
        <f aca="false">D54*D54</f>
        <v>0</v>
      </c>
      <c r="I54" s="175" t="n">
        <f aca="false">SUM(A54:D54)</f>
        <v>0</v>
      </c>
      <c r="J54" s="174" t="n">
        <f aca="false">I54*I54</f>
        <v>0</v>
      </c>
      <c r="K54" s="174" t="n">
        <f aca="false">SUM(E54:H54)</f>
        <v>0</v>
      </c>
      <c r="L54" s="174" t="s">
        <v>272</v>
      </c>
      <c r="M54" s="174" t="e">
        <f aca="false">K96-N55</f>
        <v>#DIV/0!</v>
      </c>
      <c r="O54" s="178" t="n">
        <f aca="false">Rendimiento!P11</f>
        <v>0</v>
      </c>
      <c r="P54" s="192" t="n">
        <f aca="false">Rendimiento!Q11</f>
        <v>0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25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0</v>
      </c>
      <c r="B55" s="191" t="n">
        <f aca="false">Rendimiento!H12</f>
        <v>0</v>
      </c>
      <c r="C55" s="191" t="n">
        <f aca="false">Rendimiento!I12</f>
        <v>0</v>
      </c>
      <c r="D55" s="179" t="n">
        <f aca="false">Rendimiento!J12</f>
        <v>0</v>
      </c>
      <c r="E55" s="174" t="n">
        <f aca="false">A55*A55</f>
        <v>0</v>
      </c>
      <c r="F55" s="174" t="n">
        <f aca="false">B55*B55</f>
        <v>0</v>
      </c>
      <c r="G55" s="174" t="n">
        <f aca="false">C55*C55</f>
        <v>0</v>
      </c>
      <c r="H55" s="174" t="n">
        <f aca="false">D55*D55</f>
        <v>0</v>
      </c>
      <c r="I55" s="175" t="n">
        <f aca="false">SUM(A55:D55)</f>
        <v>0</v>
      </c>
      <c r="J55" s="174" t="n">
        <f aca="false">I55*I55</f>
        <v>0</v>
      </c>
      <c r="K55" s="174" t="n">
        <f aca="false">SUM(E55:H55)</f>
        <v>0</v>
      </c>
      <c r="L55" s="174" t="s">
        <v>274</v>
      </c>
      <c r="M55" s="174" t="n">
        <f aca="false">SUM(A54:D93)</f>
        <v>0</v>
      </c>
      <c r="N55" s="174" t="e">
        <f aca="false">(M55*M55)/L56</f>
        <v>#DIV/0!</v>
      </c>
      <c r="O55" s="178" t="n">
        <f aca="false">Rendimiento!P12</f>
        <v>0</v>
      </c>
      <c r="P55" s="192" t="n">
        <f aca="false">Rendimiento!Q12</f>
        <v>0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0</v>
      </c>
      <c r="BM55" s="174" t="e">
        <f aca="false">IF(BL55&lt;$BL96,$BL97,$BL98)</f>
        <v>#DIV/0!</v>
      </c>
      <c r="EY55" s="174" t="s">
        <v>296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0</v>
      </c>
      <c r="B56" s="191" t="n">
        <f aca="false">Rendimiento!H13</f>
        <v>0</v>
      </c>
      <c r="C56" s="191" t="n">
        <f aca="false">Rendimiento!I13</f>
        <v>0</v>
      </c>
      <c r="D56" s="179" t="n">
        <f aca="false">Rendimiento!J13</f>
        <v>0</v>
      </c>
      <c r="E56" s="174" t="n">
        <f aca="false">A56*A56</f>
        <v>0</v>
      </c>
      <c r="F56" s="174" t="n">
        <f aca="false">B56*B56</f>
        <v>0</v>
      </c>
      <c r="G56" s="174" t="n">
        <f aca="false">C56*C56</f>
        <v>0</v>
      </c>
      <c r="H56" s="174" t="n">
        <f aca="false">D56*D56</f>
        <v>0</v>
      </c>
      <c r="I56" s="175" t="n">
        <f aca="false">SUM(A56:D56)</f>
        <v>0</v>
      </c>
      <c r="J56" s="174" t="n">
        <f aca="false">I56*I56</f>
        <v>0</v>
      </c>
      <c r="K56" s="174" t="n">
        <f aca="false">SUM(E56:H56)</f>
        <v>0</v>
      </c>
      <c r="L56" s="174" t="n">
        <f aca="false">COUNTIF(A54:D93,"&gt;0,1")</f>
        <v>0</v>
      </c>
      <c r="O56" s="178" t="n">
        <f aca="false">Rendimiento!P13</f>
        <v>0</v>
      </c>
      <c r="P56" s="192" t="n">
        <f aca="false">Rendimiento!Q13</f>
        <v>0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0</v>
      </c>
      <c r="BM56" s="174" t="e">
        <f aca="false">IF(BL56&lt;$BL96,$BL97,$BL98)</f>
        <v>#DIV/0!</v>
      </c>
      <c r="BN56" s="174" t="n">
        <f aca="false">ABS($P55-P56)</f>
        <v>0</v>
      </c>
      <c r="BO56" s="174" t="e">
        <f aca="false">IF(BN56&lt;$BL96,$BN97,$BN98)</f>
        <v>#DIV/0!</v>
      </c>
      <c r="EY56" s="174" t="s">
        <v>326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0</v>
      </c>
      <c r="B57" s="191" t="n">
        <f aca="false">Rendimiento!H14</f>
        <v>0</v>
      </c>
      <c r="C57" s="191" t="n">
        <f aca="false">Rendimiento!I14</f>
        <v>0</v>
      </c>
      <c r="D57" s="179" t="n">
        <f aca="false">Rendimiento!J14</f>
        <v>0</v>
      </c>
      <c r="E57" s="174" t="n">
        <f aca="false">A57*A57</f>
        <v>0</v>
      </c>
      <c r="F57" s="174" t="n">
        <f aca="false">B57*B57</f>
        <v>0</v>
      </c>
      <c r="G57" s="174" t="n">
        <f aca="false">C57*C57</f>
        <v>0</v>
      </c>
      <c r="H57" s="174" t="n">
        <f aca="false">D57*D57</f>
        <v>0</v>
      </c>
      <c r="I57" s="175" t="n">
        <f aca="false">SUM(A57:D57)</f>
        <v>0</v>
      </c>
      <c r="J57" s="174" t="n">
        <f aca="false">I57*I57</f>
        <v>0</v>
      </c>
      <c r="K57" s="174" t="n">
        <f aca="false">SUM(E57:H57)</f>
        <v>0</v>
      </c>
      <c r="L57" s="174" t="s">
        <v>277</v>
      </c>
      <c r="M57" s="174" t="e">
        <f aca="false">M58-N55</f>
        <v>#DIV/0!</v>
      </c>
      <c r="O57" s="178" t="n">
        <f aca="false">Rendimiento!P14</f>
        <v>0</v>
      </c>
      <c r="P57" s="192" t="n">
        <f aca="false">Rendimiento!Q14</f>
        <v>0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0</v>
      </c>
      <c r="BM57" s="174" t="e">
        <f aca="false">IF(BL57&lt;$BL96,$BL97,$BL98)</f>
        <v>#DIV/0!</v>
      </c>
      <c r="BN57" s="174" t="n">
        <f aca="false">ABS($P55-P57)</f>
        <v>0</v>
      </c>
      <c r="BO57" s="174" t="e">
        <f aca="false">IF(BN57&lt;$BN96,$BN97,$BN98)</f>
        <v>#DIV/0!</v>
      </c>
      <c r="BP57" s="174" t="n">
        <f aca="false">ABS($P56-P57)</f>
        <v>0</v>
      </c>
      <c r="BQ57" s="174" t="e">
        <f aca="false">IF(BP57&lt;$BP96,$BP97,$BP98)</f>
        <v>#DIV/0!</v>
      </c>
      <c r="FA57" s="174" t="s">
        <v>301</v>
      </c>
    </row>
    <row r="58" customFormat="false" ht="12.75" hidden="false" customHeight="false" outlineLevel="0" collapsed="false">
      <c r="A58" s="178" t="n">
        <f aca="false">IF(Rendimiento!G15="",Rendimiento!K15,Rendimiento!G15)</f>
        <v>0</v>
      </c>
      <c r="B58" s="191" t="n">
        <f aca="false">Rendimiento!H15</f>
        <v>0</v>
      </c>
      <c r="C58" s="191" t="n">
        <f aca="false">Rendimiento!I15</f>
        <v>0</v>
      </c>
      <c r="D58" s="179" t="n">
        <f aca="false">Rendimiento!J15</f>
        <v>0</v>
      </c>
      <c r="E58" s="174" t="n">
        <f aca="false">A58*A58</f>
        <v>0</v>
      </c>
      <c r="F58" s="174" t="n">
        <f aca="false">B58*B58</f>
        <v>0</v>
      </c>
      <c r="G58" s="174" t="n">
        <f aca="false">C58*C58</f>
        <v>0</v>
      </c>
      <c r="H58" s="174" t="n">
        <f aca="false">D58*D58</f>
        <v>0</v>
      </c>
      <c r="I58" s="175" t="n">
        <f aca="false">SUM(A58:D58)</f>
        <v>0</v>
      </c>
      <c r="J58" s="174" t="n">
        <f aca="false">I58*I58</f>
        <v>0</v>
      </c>
      <c r="K58" s="174" t="n">
        <f aca="false">SUM(E58:H58)</f>
        <v>0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2" t="n">
        <f aca="false">Rendimiento!Q15</f>
        <v>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0</v>
      </c>
      <c r="BM58" s="174" t="e">
        <f aca="false">IF(BL58&lt;$BL96,$BL97,$BL98)</f>
        <v>#DIV/0!</v>
      </c>
      <c r="BN58" s="174" t="n">
        <f aca="false">ABS($P55-P58)</f>
        <v>0</v>
      </c>
      <c r="BO58" s="174" t="e">
        <f aca="false">IF(BN58&lt;$BN96,$BN97,$BN98)</f>
        <v>#DIV/0!</v>
      </c>
      <c r="BP58" s="174" t="n">
        <f aca="false">ABS($P56-P58)</f>
        <v>0</v>
      </c>
      <c r="BQ58" s="174" t="e">
        <f aca="false">IF(BP58&lt;$BP96,$BP97,$BP98)</f>
        <v>#DIV/0!</v>
      </c>
      <c r="BR58" s="174" t="n">
        <f aca="false">ABS($P57-P58)</f>
        <v>0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0</v>
      </c>
      <c r="B59" s="191" t="n">
        <f aca="false">Rendimiento!H16</f>
        <v>0</v>
      </c>
      <c r="C59" s="191" t="n">
        <f aca="false">Rendimiento!I16</f>
        <v>0</v>
      </c>
      <c r="D59" s="179" t="n">
        <f aca="false">Rendimiento!J16</f>
        <v>0</v>
      </c>
      <c r="E59" s="174" t="n">
        <f aca="false">A59*A59</f>
        <v>0</v>
      </c>
      <c r="F59" s="174" t="n">
        <f aca="false">B59*B59</f>
        <v>0</v>
      </c>
      <c r="G59" s="174" t="n">
        <f aca="false">C59*C59</f>
        <v>0</v>
      </c>
      <c r="H59" s="174" t="n">
        <f aca="false">D59*D59</f>
        <v>0</v>
      </c>
      <c r="I59" s="175" t="n">
        <f aca="false">SUM(A59:D59)</f>
        <v>0</v>
      </c>
      <c r="J59" s="174" t="n">
        <f aca="false">I59*I59</f>
        <v>0</v>
      </c>
      <c r="K59" s="174" t="n">
        <f aca="false">SUM(E59:H59)</f>
        <v>0</v>
      </c>
      <c r="L59" s="174" t="s">
        <v>280</v>
      </c>
      <c r="M59" s="174" t="e">
        <f aca="false">M60-N55</f>
        <v>#DIV/0!</v>
      </c>
      <c r="O59" s="178" t="n">
        <f aca="false">Rendimiento!P16</f>
        <v>0</v>
      </c>
      <c r="P59" s="192" t="n">
        <f aca="false">Rendimiento!Q16</f>
        <v>0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0</v>
      </c>
      <c r="BM59" s="174" t="e">
        <f aca="false">IF(BL59&lt;$BL96,$BL97,$BL98)</f>
        <v>#DIV/0!</v>
      </c>
      <c r="BN59" s="174" t="n">
        <f aca="false">ABS($P55-P59)</f>
        <v>0</v>
      </c>
      <c r="BO59" s="174" t="e">
        <f aca="false">IF(BN59&lt;$BN96,$BN97,$BN98)</f>
        <v>#DIV/0!</v>
      </c>
      <c r="BP59" s="174" t="n">
        <f aca="false">ABS($P56-P59)</f>
        <v>0</v>
      </c>
      <c r="BQ59" s="174" t="e">
        <f aca="false">IF(BP59&lt;$BP96,$BP97,$BP98)</f>
        <v>#DIV/0!</v>
      </c>
      <c r="BR59" s="174" t="n">
        <f aca="false">ABS($P57-P59)</f>
        <v>0</v>
      </c>
      <c r="BS59" s="174" t="e">
        <f aca="false">IF(BR59&lt;$BR96,$BR97,$BR98)</f>
        <v>#DIV/0!</v>
      </c>
      <c r="BT59" s="174" t="n">
        <f aca="false">ABS($P58-P59)</f>
        <v>0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0</v>
      </c>
      <c r="B60" s="191" t="n">
        <f aca="false">Rendimiento!H17</f>
        <v>0</v>
      </c>
      <c r="C60" s="191" t="n">
        <f aca="false">Rendimiento!I17</f>
        <v>0</v>
      </c>
      <c r="D60" s="179" t="n">
        <f aca="false">Rendimiento!J17</f>
        <v>0</v>
      </c>
      <c r="E60" s="174" t="n">
        <f aca="false">A60*A60</f>
        <v>0</v>
      </c>
      <c r="F60" s="174" t="n">
        <f aca="false">B60*B60</f>
        <v>0</v>
      </c>
      <c r="G60" s="174" t="n">
        <f aca="false">C60*C60</f>
        <v>0</v>
      </c>
      <c r="H60" s="174" t="n">
        <f aca="false">D60*D60</f>
        <v>0</v>
      </c>
      <c r="I60" s="175" t="n">
        <f aca="false">SUM(A60:D60)</f>
        <v>0</v>
      </c>
      <c r="J60" s="174" t="n">
        <f aca="false">I60*I60</f>
        <v>0</v>
      </c>
      <c r="K60" s="174" t="n">
        <f aca="false">SUM(E60:H60)</f>
        <v>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2" t="n">
        <f aca="false">Rendimiento!Q17</f>
        <v>0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0</v>
      </c>
      <c r="BM60" s="174" t="e">
        <f aca="false">IF(BL60&lt;$BL96,$BL97,$BL98)</f>
        <v>#DIV/0!</v>
      </c>
      <c r="BN60" s="174" t="n">
        <f aca="false">ABS($P55-P60)</f>
        <v>0</v>
      </c>
      <c r="BO60" s="174" t="e">
        <f aca="false">IF(BN60&lt;$BN96,$BN97,$BN98)</f>
        <v>#DIV/0!</v>
      </c>
      <c r="BP60" s="174" t="n">
        <f aca="false">ABS($P56-P60)</f>
        <v>0</v>
      </c>
      <c r="BQ60" s="174" t="e">
        <f aca="false">IF(BP60&lt;$BP96,$BP97,$BP98)</f>
        <v>#DIV/0!</v>
      </c>
      <c r="BR60" s="174" t="n">
        <f aca="false">ABS($P57-P60)</f>
        <v>0</v>
      </c>
      <c r="BS60" s="174" t="e">
        <f aca="false">IF(BR60&lt;$BR96,$BR97,$BR98)</f>
        <v>#DIV/0!</v>
      </c>
      <c r="BT60" s="174" t="n">
        <f aca="false">ABS($P58-P60)</f>
        <v>0</v>
      </c>
      <c r="BU60" s="174" t="e">
        <f aca="false">IF(BT60&lt;$BT96,$BT97,$BT98)</f>
        <v>#DIV/0!</v>
      </c>
      <c r="BV60" s="174" t="n">
        <f aca="false">ABS($P59-P60)</f>
        <v>0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0</v>
      </c>
      <c r="B61" s="191" t="n">
        <f aca="false">Rendimiento!H18</f>
        <v>0</v>
      </c>
      <c r="C61" s="191" t="n">
        <f aca="false">Rendimiento!I18</f>
        <v>0</v>
      </c>
      <c r="D61" s="179" t="n">
        <f aca="false">Rendimiento!J18</f>
        <v>0</v>
      </c>
      <c r="E61" s="174" t="n">
        <f aca="false">A61*A61</f>
        <v>0</v>
      </c>
      <c r="F61" s="174" t="n">
        <f aca="false">B61*B61</f>
        <v>0</v>
      </c>
      <c r="G61" s="174" t="n">
        <f aca="false">C61*C61</f>
        <v>0</v>
      </c>
      <c r="H61" s="174" t="n">
        <f aca="false">D61*D61</f>
        <v>0</v>
      </c>
      <c r="I61" s="175" t="n">
        <f aca="false">SUM(A61:D61)</f>
        <v>0</v>
      </c>
      <c r="J61" s="174" t="n">
        <f aca="false">I61*I61</f>
        <v>0</v>
      </c>
      <c r="K61" s="174" t="n">
        <f aca="false">SUM(E61:H61)</f>
        <v>0</v>
      </c>
      <c r="L61" s="174" t="s">
        <v>282</v>
      </c>
      <c r="M61" s="174" t="e">
        <f aca="false">M54-M57-M59</f>
        <v>#DIV/0!</v>
      </c>
      <c r="O61" s="178" t="n">
        <f aca="false">Rendimiento!P18</f>
        <v>0</v>
      </c>
      <c r="P61" s="192" t="n">
        <f aca="false">Rendimiento!Q18</f>
        <v>0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0</v>
      </c>
      <c r="BM61" s="174" t="e">
        <f aca="false">IF(BL61&lt;$BL96,$BL97,$BL98)</f>
        <v>#DIV/0!</v>
      </c>
      <c r="BN61" s="174" t="n">
        <f aca="false">ABS($P55-P61)</f>
        <v>0</v>
      </c>
      <c r="BO61" s="174" t="e">
        <f aca="false">IF(BN61&lt;$BN96,$BN97,$BN98)</f>
        <v>#DIV/0!</v>
      </c>
      <c r="BP61" s="174" t="n">
        <f aca="false">ABS($P56-P61)</f>
        <v>0</v>
      </c>
      <c r="BQ61" s="174" t="e">
        <f aca="false">IF(BP61&lt;$BP96,$BP97,$BP98)</f>
        <v>#DIV/0!</v>
      </c>
      <c r="BR61" s="174" t="n">
        <f aca="false">ABS($P57-P61)</f>
        <v>0</v>
      </c>
      <c r="BS61" s="174" t="e">
        <f aca="false">IF(BR61&lt;$BR96,$BR97,$BR98)</f>
        <v>#DIV/0!</v>
      </c>
      <c r="BT61" s="174" t="n">
        <f aca="false">ABS($P58-P61)</f>
        <v>0</v>
      </c>
      <c r="BU61" s="174" t="e">
        <f aca="false">IF(BT61&lt;$BT96,$BT97,$BT98)</f>
        <v>#DIV/0!</v>
      </c>
      <c r="BV61" s="174" t="n">
        <f aca="false">ABS($P59-P61)</f>
        <v>0</v>
      </c>
      <c r="BW61" s="174" t="e">
        <f aca="false">IF(BV61&lt;$BV96,$BV97,$BV98)</f>
        <v>#DIV/0!</v>
      </c>
      <c r="BX61" s="174" t="n">
        <f aca="false">ABS($P60-P61)</f>
        <v>0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0</v>
      </c>
      <c r="B62" s="191" t="n">
        <f aca="false">Rendimiento!H19</f>
        <v>0</v>
      </c>
      <c r="C62" s="191" t="n">
        <f aca="false">Rendimiento!I19</f>
        <v>0</v>
      </c>
      <c r="D62" s="179" t="n">
        <f aca="false">Rendimiento!J19</f>
        <v>0</v>
      </c>
      <c r="E62" s="174" t="n">
        <f aca="false">A62*A62</f>
        <v>0</v>
      </c>
      <c r="F62" s="174" t="n">
        <f aca="false">B62*B62</f>
        <v>0</v>
      </c>
      <c r="G62" s="174" t="n">
        <f aca="false">C62*C62</f>
        <v>0</v>
      </c>
      <c r="H62" s="174" t="n">
        <f aca="false">D62*D62</f>
        <v>0</v>
      </c>
      <c r="I62" s="175" t="n">
        <f aca="false">SUM(A62:D62)</f>
        <v>0</v>
      </c>
      <c r="J62" s="174" t="n">
        <f aca="false">I62*I62</f>
        <v>0</v>
      </c>
      <c r="K62" s="174" t="n">
        <f aca="false">SUM(E62:H62)</f>
        <v>0</v>
      </c>
      <c r="L62" s="174" t="s">
        <v>284</v>
      </c>
      <c r="M62" s="174" t="n">
        <f aca="false">L56-1</f>
        <v>-1</v>
      </c>
      <c r="O62" s="178" t="n">
        <f aca="false">Rendimiento!P19</f>
        <v>0</v>
      </c>
      <c r="P62" s="192" t="n">
        <f aca="false">Rendimiento!Q19</f>
        <v>0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0</v>
      </c>
      <c r="BM62" s="174" t="e">
        <f aca="false">IF(BL62&lt;$BL96,$BL97,$BL98)</f>
        <v>#DIV/0!</v>
      </c>
      <c r="BN62" s="174" t="n">
        <f aca="false">ABS($P55-P62)</f>
        <v>0</v>
      </c>
      <c r="BO62" s="174" t="e">
        <f aca="false">IF(BN62&lt;$BN96,$BN97,$BN98)</f>
        <v>#DIV/0!</v>
      </c>
      <c r="BP62" s="174" t="n">
        <f aca="false">ABS($P56-P62)</f>
        <v>0</v>
      </c>
      <c r="BQ62" s="174" t="e">
        <f aca="false">IF(BP62&lt;$BP96,$BP97,$BP98)</f>
        <v>#DIV/0!</v>
      </c>
      <c r="BR62" s="174" t="n">
        <f aca="false">ABS($P57-P62)</f>
        <v>0</v>
      </c>
      <c r="BS62" s="174" t="e">
        <f aca="false">IF(BR62&lt;$BR96,$BR97,$BR98)</f>
        <v>#DIV/0!</v>
      </c>
      <c r="BT62" s="174" t="n">
        <f aca="false">ABS($P58-P62)</f>
        <v>0</v>
      </c>
      <c r="BU62" s="174" t="e">
        <f aca="false">IF(BT62&lt;$BT96,$BT97,$BT98)</f>
        <v>#DIV/0!</v>
      </c>
      <c r="BV62" s="174" t="n">
        <f aca="false">ABS($P59-P62)</f>
        <v>0</v>
      </c>
      <c r="BW62" s="174" t="e">
        <f aca="false">IF(BV62&lt;$BV96,$BV97,$BV98)</f>
        <v>#DIV/0!</v>
      </c>
      <c r="BX62" s="174" t="n">
        <f aca="false">ABS($P60-P62)</f>
        <v>0</v>
      </c>
      <c r="BY62" s="174" t="e">
        <f aca="false">IF(BX62&lt;$BX96,$BX97,$BX98)</f>
        <v>#DIV/0!</v>
      </c>
      <c r="BZ62" s="174" t="n">
        <f aca="false">ABS($P61-P62)</f>
        <v>0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0</v>
      </c>
      <c r="B63" s="191" t="n">
        <f aca="false">Rendimiento!H20</f>
        <v>0</v>
      </c>
      <c r="C63" s="191" t="n">
        <f aca="false">Rendimiento!I20</f>
        <v>0</v>
      </c>
      <c r="D63" s="179" t="n">
        <f aca="false">Rendimiento!J20</f>
        <v>0</v>
      </c>
      <c r="E63" s="174" t="n">
        <f aca="false">A63*A63</f>
        <v>0</v>
      </c>
      <c r="F63" s="174" t="n">
        <f aca="false">B63*B63</f>
        <v>0</v>
      </c>
      <c r="G63" s="174" t="n">
        <f aca="false">C63*C63</f>
        <v>0</v>
      </c>
      <c r="H63" s="174" t="n">
        <f aca="false">D63*D63</f>
        <v>0</v>
      </c>
      <c r="I63" s="175" t="n">
        <f aca="false">SUM(A63:D63)</f>
        <v>0</v>
      </c>
      <c r="J63" s="174" t="n">
        <f aca="false">I63*I63</f>
        <v>0</v>
      </c>
      <c r="K63" s="174" t="n">
        <f aca="false">SUM(E63:H63)</f>
        <v>0</v>
      </c>
      <c r="L63" s="174" t="s">
        <v>286</v>
      </c>
      <c r="M63" s="174" t="n">
        <f aca="false">L58-1</f>
        <v>-1</v>
      </c>
      <c r="O63" s="178" t="n">
        <f aca="false">Rendimiento!P20</f>
        <v>0</v>
      </c>
      <c r="P63" s="192" t="n">
        <f aca="false">Rendimiento!Q20</f>
        <v>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0</v>
      </c>
      <c r="BM63" s="174" t="e">
        <f aca="false">IF(BL63&lt;$BL96,$BL97,$BL98)</f>
        <v>#DIV/0!</v>
      </c>
      <c r="BN63" s="174" t="n">
        <f aca="false">ABS($P55-P63)</f>
        <v>0</v>
      </c>
      <c r="BO63" s="174" t="e">
        <f aca="false">IF(BN63&lt;$BN96,$BN97,$BN98)</f>
        <v>#DIV/0!</v>
      </c>
      <c r="BP63" s="174" t="n">
        <f aca="false">ABS($P56-P63)</f>
        <v>0</v>
      </c>
      <c r="BQ63" s="174" t="e">
        <f aca="false">IF(BP63&lt;$BP96,$BP97,$BP98)</f>
        <v>#DIV/0!</v>
      </c>
      <c r="BR63" s="174" t="n">
        <f aca="false">ABS($P57-P63)</f>
        <v>0</v>
      </c>
      <c r="BS63" s="174" t="e">
        <f aca="false">IF(BR63&lt;$BR96,$BR97,$BR98)</f>
        <v>#DIV/0!</v>
      </c>
      <c r="BT63" s="174" t="n">
        <f aca="false">ABS($P58-P63)</f>
        <v>0</v>
      </c>
      <c r="BU63" s="174" t="e">
        <f aca="false">IF(BT63&lt;$BT96,$BT97,$BT98)</f>
        <v>#DIV/0!</v>
      </c>
      <c r="BV63" s="174" t="n">
        <f aca="false">ABS($P59-P63)</f>
        <v>0</v>
      </c>
      <c r="BW63" s="174" t="e">
        <f aca="false">IF(BV63&lt;$BV96,$BV97,$BV98)</f>
        <v>#DIV/0!</v>
      </c>
      <c r="BX63" s="174" t="n">
        <f aca="false">ABS($P60-P63)</f>
        <v>0</v>
      </c>
      <c r="BY63" s="174" t="e">
        <f aca="false">IF(BX63&lt;$BX96,$BX97,$BX98)</f>
        <v>#DIV/0!</v>
      </c>
      <c r="BZ63" s="174" t="n">
        <f aca="false">ABS($P61-P63)</f>
        <v>0</v>
      </c>
      <c r="CA63" s="174" t="e">
        <f aca="false">IF(BZ63&lt;$BZ96,$BZ97,$BZ98)</f>
        <v>#DIV/0!</v>
      </c>
      <c r="CB63" s="174" t="n">
        <f aca="false">ABS($P62-P63)</f>
        <v>0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0</v>
      </c>
      <c r="B64" s="191" t="n">
        <f aca="false">Rendimiento!H21</f>
        <v>0</v>
      </c>
      <c r="C64" s="191" t="n">
        <f aca="false">Rendimiento!I21</f>
        <v>0</v>
      </c>
      <c r="D64" s="179" t="n">
        <f aca="false">Rendimiento!J21</f>
        <v>0</v>
      </c>
      <c r="E64" s="174" t="n">
        <f aca="false">A64*A64</f>
        <v>0</v>
      </c>
      <c r="F64" s="174" t="n">
        <f aca="false">B64*B64</f>
        <v>0</v>
      </c>
      <c r="G64" s="174" t="n">
        <f aca="false">C64*C64</f>
        <v>0</v>
      </c>
      <c r="H64" s="174" t="n">
        <f aca="false">D64*D64</f>
        <v>0</v>
      </c>
      <c r="I64" s="175" t="n">
        <f aca="false">SUM(A64:D64)</f>
        <v>0</v>
      </c>
      <c r="J64" s="174" t="n">
        <f aca="false">I64*I64</f>
        <v>0</v>
      </c>
      <c r="K64" s="174" t="n">
        <f aca="false">SUM(E64:H64)</f>
        <v>0</v>
      </c>
      <c r="L64" s="174" t="s">
        <v>288</v>
      </c>
      <c r="M64" s="174" t="n">
        <f aca="false">L60-1</f>
        <v>-1</v>
      </c>
      <c r="O64" s="178" t="n">
        <f aca="false">Rendimiento!P21</f>
        <v>0</v>
      </c>
      <c r="P64" s="192" t="n">
        <f aca="false">Rendimiento!Q21</f>
        <v>0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0</v>
      </c>
      <c r="BM64" s="174" t="e">
        <f aca="false">IF(BL64&lt;$BL96,$BL97,$BL98)</f>
        <v>#DIV/0!</v>
      </c>
      <c r="BN64" s="174" t="n">
        <f aca="false">ABS($P55-P64)</f>
        <v>0</v>
      </c>
      <c r="BO64" s="174" t="e">
        <f aca="false">IF(BN64&lt;$BN96,$BN97,$BN98)</f>
        <v>#DIV/0!</v>
      </c>
      <c r="BP64" s="174" t="n">
        <f aca="false">ABS($P56-P64)</f>
        <v>0</v>
      </c>
      <c r="BQ64" s="174" t="e">
        <f aca="false">IF(BP64&lt;$BP96,$BP97,$BP98)</f>
        <v>#DIV/0!</v>
      </c>
      <c r="BR64" s="174" t="n">
        <f aca="false">ABS($P57-P64)</f>
        <v>0</v>
      </c>
      <c r="BS64" s="174" t="e">
        <f aca="false">IF(BR64&lt;$BR96,$BR97,$BR98)</f>
        <v>#DIV/0!</v>
      </c>
      <c r="BT64" s="174" t="n">
        <f aca="false">ABS($P58-P64)</f>
        <v>0</v>
      </c>
      <c r="BU64" s="174" t="e">
        <f aca="false">IF(BT64&lt;$BT96,$BT97,$BT98)</f>
        <v>#DIV/0!</v>
      </c>
      <c r="BV64" s="174" t="n">
        <f aca="false">ABS($P59-P64)</f>
        <v>0</v>
      </c>
      <c r="BW64" s="174" t="e">
        <f aca="false">IF(BV64&lt;$BV96,$BV97,$BV98)</f>
        <v>#DIV/0!</v>
      </c>
      <c r="BX64" s="174" t="n">
        <f aca="false">ABS($P60-P64)</f>
        <v>0</v>
      </c>
      <c r="BY64" s="174" t="e">
        <f aca="false">IF(BX64&lt;$BX96,$BX97,$BX98)</f>
        <v>#DIV/0!</v>
      </c>
      <c r="BZ64" s="174" t="n">
        <f aca="false">ABS($P61-P64)</f>
        <v>0</v>
      </c>
      <c r="CA64" s="174" t="e">
        <f aca="false">IF(BZ64&lt;$BZ96,$BZ97,$BZ98)</f>
        <v>#DIV/0!</v>
      </c>
      <c r="CB64" s="174" t="n">
        <f aca="false">ABS($P62-P64)</f>
        <v>0</v>
      </c>
      <c r="CC64" s="174" t="e">
        <f aca="false">IF(CB64&lt;$CB96,$CB97,$CB98)</f>
        <v>#DIV/0!</v>
      </c>
      <c r="CD64" s="174" t="n">
        <f aca="false">ABS($P63-P64)</f>
        <v>0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0</v>
      </c>
      <c r="B65" s="191" t="n">
        <f aca="false">Rendimiento!H22</f>
        <v>0</v>
      </c>
      <c r="C65" s="191" t="n">
        <f aca="false">Rendimiento!I22</f>
        <v>0</v>
      </c>
      <c r="D65" s="179" t="n">
        <f aca="false">Rendimiento!J22</f>
        <v>0</v>
      </c>
      <c r="E65" s="174" t="n">
        <f aca="false">A65*A65</f>
        <v>0</v>
      </c>
      <c r="F65" s="174" t="n">
        <f aca="false">B65*B65</f>
        <v>0</v>
      </c>
      <c r="G65" s="174" t="n">
        <f aca="false">C65*C65</f>
        <v>0</v>
      </c>
      <c r="H65" s="174" t="n">
        <f aca="false">D65*D65</f>
        <v>0</v>
      </c>
      <c r="I65" s="175" t="n">
        <f aca="false">SUM(A65:D65)</f>
        <v>0</v>
      </c>
      <c r="J65" s="174" t="n">
        <f aca="false">I65*I65</f>
        <v>0</v>
      </c>
      <c r="K65" s="174" t="n">
        <f aca="false">SUM(E65:H65)</f>
        <v>0</v>
      </c>
      <c r="L65" s="174" t="s">
        <v>290</v>
      </c>
      <c r="M65" s="174" t="n">
        <f aca="false">M62-M63-M64</f>
        <v>1</v>
      </c>
      <c r="O65" s="178" t="n">
        <f aca="false">Rendimiento!P22</f>
        <v>0</v>
      </c>
      <c r="P65" s="192" t="n">
        <f aca="false">Rendimiento!Q22</f>
        <v>0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0</v>
      </c>
      <c r="BM65" s="174" t="e">
        <f aca="false">IF(BL65&lt;$BL96,$BL97,$BL98)</f>
        <v>#DIV/0!</v>
      </c>
      <c r="BN65" s="174" t="n">
        <f aca="false">ABS($P55-P65)</f>
        <v>0</v>
      </c>
      <c r="BO65" s="174" t="e">
        <f aca="false">IF(BN65&lt;$BN96,$BN97,$BN98)</f>
        <v>#DIV/0!</v>
      </c>
      <c r="BP65" s="174" t="n">
        <f aca="false">ABS($P56-P65)</f>
        <v>0</v>
      </c>
      <c r="BQ65" s="174" t="e">
        <f aca="false">IF(BP65&lt;$BP96,$BP97,$BP98)</f>
        <v>#DIV/0!</v>
      </c>
      <c r="BR65" s="174" t="n">
        <f aca="false">ABS($P57-P65)</f>
        <v>0</v>
      </c>
      <c r="BS65" s="174" t="e">
        <f aca="false">IF(BR65&lt;$BR96,$BR97,$BR98)</f>
        <v>#DIV/0!</v>
      </c>
      <c r="BT65" s="174" t="n">
        <f aca="false">ABS($P58-P65)</f>
        <v>0</v>
      </c>
      <c r="BU65" s="174" t="e">
        <f aca="false">IF(BT65&lt;$BT96,$BT97,$BT98)</f>
        <v>#DIV/0!</v>
      </c>
      <c r="BV65" s="174" t="n">
        <f aca="false">ABS($P59-P65)</f>
        <v>0</v>
      </c>
      <c r="BW65" s="174" t="e">
        <f aca="false">IF(BV65&lt;$BV96,$BV97,$BV98)</f>
        <v>#DIV/0!</v>
      </c>
      <c r="BX65" s="174" t="n">
        <f aca="false">ABS($P60-P65)</f>
        <v>0</v>
      </c>
      <c r="BY65" s="174" t="e">
        <f aca="false">IF(BX65&lt;$BX96,$BX97,$BX98)</f>
        <v>#DIV/0!</v>
      </c>
      <c r="BZ65" s="174" t="n">
        <f aca="false">ABS($P61-P65)</f>
        <v>0</v>
      </c>
      <c r="CA65" s="174" t="e">
        <f aca="false">IF(BZ65&lt;$BZ96,$BZ97,$BZ98)</f>
        <v>#DIV/0!</v>
      </c>
      <c r="CB65" s="174" t="n">
        <f aca="false">ABS($P62-P65)</f>
        <v>0</v>
      </c>
      <c r="CC65" s="174" t="e">
        <f aca="false">IF(CB65&lt;$CB96,$CB97,$CB98)</f>
        <v>#DIV/0!</v>
      </c>
      <c r="CD65" s="174" t="n">
        <f aca="false">ABS($P63-P65)</f>
        <v>0</v>
      </c>
      <c r="CE65" s="174" t="e">
        <f aca="false">IF(CD65&lt;$CD96,$CD97,$CD98)</f>
        <v>#DIV/0!</v>
      </c>
      <c r="CF65" s="174" t="n">
        <f aca="false">ABS($P64-P65)</f>
        <v>0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0</v>
      </c>
      <c r="B66" s="191" t="n">
        <f aca="false">Rendimiento!H23</f>
        <v>0</v>
      </c>
      <c r="C66" s="191" t="n">
        <f aca="false">Rendimiento!I23</f>
        <v>0</v>
      </c>
      <c r="D66" s="179" t="n">
        <f aca="false">Rendimiento!J23</f>
        <v>0</v>
      </c>
      <c r="E66" s="174" t="n">
        <f aca="false">A66*A66</f>
        <v>0</v>
      </c>
      <c r="F66" s="174" t="n">
        <f aca="false">B66*B66</f>
        <v>0</v>
      </c>
      <c r="G66" s="174" t="n">
        <f aca="false">C66*C66</f>
        <v>0</v>
      </c>
      <c r="H66" s="174" t="n">
        <f aca="false">D66*D66</f>
        <v>0</v>
      </c>
      <c r="I66" s="175" t="n">
        <f aca="false">SUM(A66:D66)</f>
        <v>0</v>
      </c>
      <c r="J66" s="174" t="n">
        <f aca="false">I66*I66</f>
        <v>0</v>
      </c>
      <c r="K66" s="174" t="n">
        <f aca="false">SUM(E66:H66)</f>
        <v>0</v>
      </c>
      <c r="L66" s="174" t="s">
        <v>292</v>
      </c>
      <c r="M66" s="174" t="e">
        <f aca="false">M57/M64</f>
        <v>#DIV/0!</v>
      </c>
      <c r="O66" s="178" t="n">
        <f aca="false">Rendimiento!P23</f>
        <v>0</v>
      </c>
      <c r="P66" s="192" t="n">
        <f aca="false">Rendimiento!Q23</f>
        <v>0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0</v>
      </c>
      <c r="BM66" s="174" t="e">
        <f aca="false">IF(BL66&lt;$BL96,$BL97,$BL98)</f>
        <v>#DIV/0!</v>
      </c>
      <c r="BN66" s="174" t="n">
        <f aca="false">ABS($P55-P66)</f>
        <v>0</v>
      </c>
      <c r="BO66" s="174" t="e">
        <f aca="false">IF(BN66&lt;$BN96,$BN97,$BN98)</f>
        <v>#DIV/0!</v>
      </c>
      <c r="BP66" s="174" t="n">
        <f aca="false">ABS($P56-P66)</f>
        <v>0</v>
      </c>
      <c r="BQ66" s="174" t="e">
        <f aca="false">IF(BP66&lt;$BP96,$BP97,$BP98)</f>
        <v>#DIV/0!</v>
      </c>
      <c r="BR66" s="174" t="n">
        <f aca="false">ABS($P57-P66)</f>
        <v>0</v>
      </c>
      <c r="BS66" s="174" t="e">
        <f aca="false">IF(BR66&lt;$BR96,$BR97,$BR98)</f>
        <v>#DIV/0!</v>
      </c>
      <c r="BT66" s="174" t="n">
        <f aca="false">ABS($P58-P66)</f>
        <v>0</v>
      </c>
      <c r="BU66" s="174" t="e">
        <f aca="false">IF(BT66&lt;$BT96,$BT97,$BT98)</f>
        <v>#DIV/0!</v>
      </c>
      <c r="BV66" s="174" t="n">
        <f aca="false">ABS($P59-P66)</f>
        <v>0</v>
      </c>
      <c r="BW66" s="174" t="e">
        <f aca="false">IF(BV66&lt;$BV96,$BV97,$BV98)</f>
        <v>#DIV/0!</v>
      </c>
      <c r="BX66" s="174" t="n">
        <f aca="false">ABS($P60-P66)</f>
        <v>0</v>
      </c>
      <c r="BY66" s="174" t="e">
        <f aca="false">IF(BX66&lt;$BX96,$BX97,$BX98)</f>
        <v>#DIV/0!</v>
      </c>
      <c r="BZ66" s="174" t="n">
        <f aca="false">ABS($P61-P66)</f>
        <v>0</v>
      </c>
      <c r="CA66" s="174" t="e">
        <f aca="false">IF(BZ66&lt;$BZ96,$BZ97,$BZ98)</f>
        <v>#DIV/0!</v>
      </c>
      <c r="CB66" s="174" t="n">
        <f aca="false">ABS($P62-P66)</f>
        <v>0</v>
      </c>
      <c r="CC66" s="174" t="e">
        <f aca="false">IF(CB66&lt;$CB96,$CB97,$CB98)</f>
        <v>#DIV/0!</v>
      </c>
      <c r="CD66" s="174" t="n">
        <f aca="false">ABS($P63-P66)</f>
        <v>0</v>
      </c>
      <c r="CE66" s="174" t="e">
        <f aca="false">IF(CD66&lt;$CD96,$CD97,$CD98)</f>
        <v>#DIV/0!</v>
      </c>
      <c r="CF66" s="174" t="n">
        <f aca="false">ABS($P64-P66)</f>
        <v>0</v>
      </c>
      <c r="CG66" s="174" t="e">
        <f aca="false">IF(CF66&lt;$CF96,$CF97,$CF98)</f>
        <v>#DIV/0!</v>
      </c>
      <c r="CH66" s="174" t="n">
        <f aca="false">ABS($P65-P66)</f>
        <v>0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0</v>
      </c>
      <c r="B67" s="191" t="n">
        <f aca="false">Rendimiento!H24</f>
        <v>0</v>
      </c>
      <c r="C67" s="191" t="n">
        <f aca="false">Rendimiento!I24</f>
        <v>0</v>
      </c>
      <c r="D67" s="179" t="n">
        <f aca="false">Rendimiento!J24</f>
        <v>0</v>
      </c>
      <c r="E67" s="174" t="n">
        <f aca="false">A67*A67</f>
        <v>0</v>
      </c>
      <c r="F67" s="174" t="n">
        <f aca="false">B67*B67</f>
        <v>0</v>
      </c>
      <c r="G67" s="174" t="n">
        <f aca="false">C67*C67</f>
        <v>0</v>
      </c>
      <c r="H67" s="174" t="n">
        <f aca="false">D67*D67</f>
        <v>0</v>
      </c>
      <c r="I67" s="175" t="n">
        <f aca="false">SUM(A67:D67)</f>
        <v>0</v>
      </c>
      <c r="J67" s="174" t="n">
        <f aca="false">I67*I67</f>
        <v>0</v>
      </c>
      <c r="K67" s="174" t="n">
        <f aca="false">SUM(E67:H67)</f>
        <v>0</v>
      </c>
      <c r="L67" s="174" t="s">
        <v>293</v>
      </c>
      <c r="M67" s="174" t="e">
        <f aca="false">M59/M63</f>
        <v>#DIV/0!</v>
      </c>
      <c r="O67" s="178" t="n">
        <f aca="false">Rendimiento!P24</f>
        <v>0</v>
      </c>
      <c r="P67" s="192" t="n">
        <f aca="false">Rendimiento!Q24</f>
        <v>0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0</v>
      </c>
      <c r="BM67" s="174" t="e">
        <f aca="false">IF(BL67&lt;$BL96,$BL97,$BL98)</f>
        <v>#DIV/0!</v>
      </c>
      <c r="BN67" s="174" t="n">
        <f aca="false">ABS($P55-P67)</f>
        <v>0</v>
      </c>
      <c r="BO67" s="174" t="e">
        <f aca="false">IF(BN67&lt;$BN96,$BN97,$BN98)</f>
        <v>#DIV/0!</v>
      </c>
      <c r="BP67" s="174" t="n">
        <f aca="false">ABS($P56-P67)</f>
        <v>0</v>
      </c>
      <c r="BQ67" s="174" t="e">
        <f aca="false">IF(BP67&lt;$BP96,$BP97,$BP98)</f>
        <v>#DIV/0!</v>
      </c>
      <c r="BR67" s="174" t="n">
        <f aca="false">ABS($P57-P67)</f>
        <v>0</v>
      </c>
      <c r="BS67" s="174" t="e">
        <f aca="false">IF(BR67&lt;$BR96,$BR97,$BR98)</f>
        <v>#DIV/0!</v>
      </c>
      <c r="BT67" s="174" t="n">
        <f aca="false">ABS($P58-P67)</f>
        <v>0</v>
      </c>
      <c r="BU67" s="174" t="e">
        <f aca="false">IF(BT67&lt;$BT96,$BT97,$BT98)</f>
        <v>#DIV/0!</v>
      </c>
      <c r="BV67" s="174" t="n">
        <f aca="false">ABS($P59-P67)</f>
        <v>0</v>
      </c>
      <c r="BW67" s="174" t="e">
        <f aca="false">IF(BV67&lt;$BV96,$BV97,$BV98)</f>
        <v>#DIV/0!</v>
      </c>
      <c r="BX67" s="174" t="n">
        <f aca="false">ABS($P60-P67)</f>
        <v>0</v>
      </c>
      <c r="BY67" s="174" t="e">
        <f aca="false">IF(BX67&lt;$BX96,$BX97,$BX98)</f>
        <v>#DIV/0!</v>
      </c>
      <c r="BZ67" s="174" t="n">
        <f aca="false">ABS($P61-P67)</f>
        <v>0</v>
      </c>
      <c r="CA67" s="174" t="e">
        <f aca="false">IF(BZ67&lt;$BZ96,$BZ97,$BZ98)</f>
        <v>#DIV/0!</v>
      </c>
      <c r="CB67" s="174" t="n">
        <f aca="false">ABS($P62-P67)</f>
        <v>0</v>
      </c>
      <c r="CC67" s="174" t="e">
        <f aca="false">IF(CB67&lt;$CB96,$CB97,$CB98)</f>
        <v>#DIV/0!</v>
      </c>
      <c r="CD67" s="174" t="n">
        <f aca="false">ABS($P63-P67)</f>
        <v>0</v>
      </c>
      <c r="CE67" s="174" t="e">
        <f aca="false">IF(CD67&lt;$CD96,$CD97,$CD98)</f>
        <v>#DIV/0!</v>
      </c>
      <c r="CF67" s="174" t="n">
        <f aca="false">ABS($P64-P67)</f>
        <v>0</v>
      </c>
      <c r="CG67" s="174" t="e">
        <f aca="false">IF(CF67&lt;$CF96,$CF97,$CF98)</f>
        <v>#DIV/0!</v>
      </c>
      <c r="CH67" s="174" t="n">
        <f aca="false">ABS($P65-P67)</f>
        <v>0</v>
      </c>
      <c r="CI67" s="174" t="e">
        <f aca="false">IF(CH67&lt;$CH96,$CH97,$CH98)</f>
        <v>#DIV/0!</v>
      </c>
      <c r="CJ67" s="174" t="n">
        <f aca="false">ABS($P66-P67)</f>
        <v>0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1" t="n">
        <f aca="false">Rendimiento!H25</f>
        <v>0</v>
      </c>
      <c r="C68" s="191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294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0</v>
      </c>
      <c r="BM68" s="174" t="e">
        <f aca="false">IF(BL68&lt;$BL96,$BL97,$BL98)</f>
        <v>#DIV/0!</v>
      </c>
      <c r="BN68" s="174" t="n">
        <f aca="false">ABS($P55-P68)</f>
        <v>0</v>
      </c>
      <c r="BO68" s="174" t="e">
        <f aca="false">IF(BN68&lt;$BN96,$BN97,$BN98)</f>
        <v>#DIV/0!</v>
      </c>
      <c r="BP68" s="174" t="n">
        <f aca="false">ABS($P56-P68)</f>
        <v>0</v>
      </c>
      <c r="BQ68" s="174" t="e">
        <f aca="false">IF(BP68&lt;$BP96,$BP97,$BP98)</f>
        <v>#DIV/0!</v>
      </c>
      <c r="BR68" s="174" t="n">
        <f aca="false">ABS($P57-P68)</f>
        <v>0</v>
      </c>
      <c r="BS68" s="174" t="e">
        <f aca="false">IF(BR68&lt;$BR96,$BR97,$BR98)</f>
        <v>#DIV/0!</v>
      </c>
      <c r="BT68" s="174" t="n">
        <f aca="false">ABS($P58-P68)</f>
        <v>0</v>
      </c>
      <c r="BU68" s="174" t="e">
        <f aca="false">IF(BT68&lt;$BT96,$BT97,$BT98)</f>
        <v>#DIV/0!</v>
      </c>
      <c r="BV68" s="174" t="n">
        <f aca="false">ABS($P59-P68)</f>
        <v>0</v>
      </c>
      <c r="BW68" s="174" t="e">
        <f aca="false">IF(BV68&lt;$BV96,$BV97,$BV98)</f>
        <v>#DIV/0!</v>
      </c>
      <c r="BX68" s="174" t="n">
        <f aca="false">ABS($P60-P68)</f>
        <v>0</v>
      </c>
      <c r="BY68" s="174" t="e">
        <f aca="false">IF(BX68&lt;$BX96,$BX97,$BX98)</f>
        <v>#DIV/0!</v>
      </c>
      <c r="BZ68" s="174" t="n">
        <f aca="false">ABS($P61-P68)</f>
        <v>0</v>
      </c>
      <c r="CA68" s="174" t="e">
        <f aca="false">IF(BZ68&lt;$BZ96,$BZ97,$BZ98)</f>
        <v>#DIV/0!</v>
      </c>
      <c r="CB68" s="174" t="n">
        <f aca="false">ABS($P62-P68)</f>
        <v>0</v>
      </c>
      <c r="CC68" s="174" t="e">
        <f aca="false">IF(CB68&lt;$CB96,$CB97,$CB98)</f>
        <v>#DIV/0!</v>
      </c>
      <c r="CD68" s="174" t="n">
        <f aca="false">ABS($P63-P68)</f>
        <v>0</v>
      </c>
      <c r="CE68" s="174" t="e">
        <f aca="false">IF(CD68&lt;$CD96,$CD97,$CD98)</f>
        <v>#DIV/0!</v>
      </c>
      <c r="CF68" s="174" t="n">
        <f aca="false">ABS($P64-P68)</f>
        <v>0</v>
      </c>
      <c r="CG68" s="174" t="e">
        <f aca="false">IF(CF68&lt;$CF96,$CF97,$CF98)</f>
        <v>#DIV/0!</v>
      </c>
      <c r="CH68" s="174" t="n">
        <f aca="false">ABS($P65-P68)</f>
        <v>0</v>
      </c>
      <c r="CI68" s="174" t="e">
        <f aca="false">IF(CH68&lt;$CH96,$CH97,$CH98)</f>
        <v>#DIV/0!</v>
      </c>
      <c r="CJ68" s="174" t="n">
        <f aca="false">ABS($P66-P68)</f>
        <v>0</v>
      </c>
      <c r="CK68" s="174" t="e">
        <f aca="false">IF(CJ68&lt;$CJ96,$CJ97,$CJ98)</f>
        <v>#DIV/0!</v>
      </c>
      <c r="CL68" s="174" t="n">
        <f aca="false">ABS($P67-P68)</f>
        <v>0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295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0</v>
      </c>
      <c r="BM69" s="174" t="e">
        <f aca="false">IF(BL69&lt;$BL96,$BL97,$BL98)</f>
        <v>#DIV/0!</v>
      </c>
      <c r="BN69" s="174" t="n">
        <f aca="false">ABS($P55-P69)</f>
        <v>0</v>
      </c>
      <c r="BO69" s="174" t="e">
        <f aca="false">IF(BN69&lt;$BN96,$BN97,$BN98)</f>
        <v>#DIV/0!</v>
      </c>
      <c r="BP69" s="174" t="n">
        <f aca="false">ABS($P56-P69)</f>
        <v>0</v>
      </c>
      <c r="BQ69" s="174" t="e">
        <f aca="false">IF(BP69&lt;$BP96,$BP97,$BP98)</f>
        <v>#DIV/0!</v>
      </c>
      <c r="BR69" s="174" t="n">
        <f aca="false">ABS($P57-P69)</f>
        <v>0</v>
      </c>
      <c r="BS69" s="174" t="e">
        <f aca="false">IF(BR69&lt;$BR96,$BR97,$BR98)</f>
        <v>#DIV/0!</v>
      </c>
      <c r="BT69" s="174" t="n">
        <f aca="false">ABS($P58-P69)</f>
        <v>0</v>
      </c>
      <c r="BU69" s="174" t="e">
        <f aca="false">IF(BT69&lt;$BT96,$BT97,$BT98)</f>
        <v>#DIV/0!</v>
      </c>
      <c r="BV69" s="174" t="n">
        <f aca="false">ABS($P59-P69)</f>
        <v>0</v>
      </c>
      <c r="BW69" s="174" t="e">
        <f aca="false">IF(BV69&lt;$BV96,$BV97,$BV98)</f>
        <v>#DIV/0!</v>
      </c>
      <c r="BX69" s="174" t="n">
        <f aca="false">ABS($P60-P69)</f>
        <v>0</v>
      </c>
      <c r="BY69" s="174" t="e">
        <f aca="false">IF(BX69&lt;$BX96,$BX97,$BX98)</f>
        <v>#DIV/0!</v>
      </c>
      <c r="BZ69" s="174" t="n">
        <f aca="false">ABS($P61-P69)</f>
        <v>0</v>
      </c>
      <c r="CA69" s="174" t="e">
        <f aca="false">IF(BZ69&lt;$BZ96,$BZ97,$BZ98)</f>
        <v>#DIV/0!</v>
      </c>
      <c r="CB69" s="174" t="n">
        <f aca="false">ABS($P62-P69)</f>
        <v>0</v>
      </c>
      <c r="CC69" s="174" t="e">
        <f aca="false">IF(CB69&lt;$CB96,$CB97,$CB98)</f>
        <v>#DIV/0!</v>
      </c>
      <c r="CD69" s="174" t="n">
        <f aca="false">ABS($P63-P69)</f>
        <v>0</v>
      </c>
      <c r="CE69" s="174" t="e">
        <f aca="false">IF(CD69&lt;$CD96,$CD97,$CD98)</f>
        <v>#DIV/0!</v>
      </c>
      <c r="CF69" s="174" t="n">
        <f aca="false">ABS($P64-P69)</f>
        <v>0</v>
      </c>
      <c r="CG69" s="174" t="e">
        <f aca="false">IF(CF69&lt;$CF96,$CF97,$CF98)</f>
        <v>#DIV/0!</v>
      </c>
      <c r="CH69" s="174" t="n">
        <f aca="false">ABS($P65-P69)</f>
        <v>0</v>
      </c>
      <c r="CI69" s="174" t="e">
        <f aca="false">IF(CH69&lt;$CH96,$CH97,$CH98)</f>
        <v>#DIV/0!</v>
      </c>
      <c r="CJ69" s="174" t="n">
        <f aca="false">ABS($P66-P69)</f>
        <v>0</v>
      </c>
      <c r="CK69" s="174" t="e">
        <f aca="false">IF(CJ69&lt;$CJ96,$CJ97,$CJ98)</f>
        <v>#DIV/0!</v>
      </c>
      <c r="CL69" s="174" t="n">
        <f aca="false">ABS($P67-P69)</f>
        <v>0</v>
      </c>
      <c r="CM69" s="174" t="e">
        <f aca="false">IF(CL69&lt;$CL96,$CL97,$CL98)</f>
        <v>#DIV/0!</v>
      </c>
      <c r="CN69" s="174" t="n">
        <f aca="false">ABS($P68-P69)</f>
        <v>0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0</v>
      </c>
      <c r="BM70" s="174" t="e">
        <f aca="false">IF(BL70&lt;$BL96,$BL97,$BL98)</f>
        <v>#DIV/0!</v>
      </c>
      <c r="BN70" s="174" t="n">
        <f aca="false">ABS($P55-P70)</f>
        <v>0</v>
      </c>
      <c r="BO70" s="174" t="e">
        <f aca="false">IF(BN70&lt;$BN96,$BN97,$BN98)</f>
        <v>#DIV/0!</v>
      </c>
      <c r="BP70" s="174" t="n">
        <f aca="false">ABS($P56-P70)</f>
        <v>0</v>
      </c>
      <c r="BQ70" s="174" t="e">
        <f aca="false">IF(BP70&lt;$BP96,$BP97,$BP98)</f>
        <v>#DIV/0!</v>
      </c>
      <c r="BR70" s="174" t="n">
        <f aca="false">ABS($P57-P70)</f>
        <v>0</v>
      </c>
      <c r="BS70" s="174" t="e">
        <f aca="false">IF(BR70&lt;$BR96,$BR97,$BR98)</f>
        <v>#DIV/0!</v>
      </c>
      <c r="BT70" s="174" t="n">
        <f aca="false">ABS($P58-P70)</f>
        <v>0</v>
      </c>
      <c r="BU70" s="174" t="e">
        <f aca="false">IF(BT70&lt;$BT96,$BT97,$BT98)</f>
        <v>#DIV/0!</v>
      </c>
      <c r="BV70" s="174" t="n">
        <f aca="false">ABS($P59-P70)</f>
        <v>0</v>
      </c>
      <c r="BW70" s="174" t="e">
        <f aca="false">IF(BV70&lt;$BV96,$BV97,$BV98)</f>
        <v>#DIV/0!</v>
      </c>
      <c r="BX70" s="174" t="n">
        <f aca="false">ABS($P60-P70)</f>
        <v>0</v>
      </c>
      <c r="BY70" s="174" t="e">
        <f aca="false">IF(BX70&lt;$BX96,$BX97,$BX98)</f>
        <v>#DIV/0!</v>
      </c>
      <c r="BZ70" s="174" t="n">
        <f aca="false">ABS($P61-P70)</f>
        <v>0</v>
      </c>
      <c r="CA70" s="174" t="e">
        <f aca="false">IF(BZ70&lt;$BZ96,$BZ97,$BZ98)</f>
        <v>#DIV/0!</v>
      </c>
      <c r="CB70" s="174" t="n">
        <f aca="false">ABS($P62-P70)</f>
        <v>0</v>
      </c>
      <c r="CC70" s="174" t="e">
        <f aca="false">IF(CB70&lt;$CB96,$CB97,$CB98)</f>
        <v>#DIV/0!</v>
      </c>
      <c r="CD70" s="174" t="n">
        <f aca="false">ABS($P63-P70)</f>
        <v>0</v>
      </c>
      <c r="CE70" s="174" t="e">
        <f aca="false">IF(CD70&lt;$CD96,$CD97,$CD98)</f>
        <v>#DIV/0!</v>
      </c>
      <c r="CF70" s="174" t="n">
        <f aca="false">ABS($P64-P70)</f>
        <v>0</v>
      </c>
      <c r="CG70" s="174" t="e">
        <f aca="false">IF(CF70&lt;$CF96,$CF97,$CF98)</f>
        <v>#DIV/0!</v>
      </c>
      <c r="CH70" s="174" t="n">
        <f aca="false">ABS($P65-P70)</f>
        <v>0</v>
      </c>
      <c r="CI70" s="174" t="e">
        <f aca="false">IF(CH70&lt;$CH96,$CH97,$CH98)</f>
        <v>#DIV/0!</v>
      </c>
      <c r="CJ70" s="174" t="n">
        <f aca="false">ABS($P66-P70)</f>
        <v>0</v>
      </c>
      <c r="CK70" s="174" t="e">
        <f aca="false">IF(CJ70&lt;$CJ96,$CJ97,$CJ98)</f>
        <v>#DIV/0!</v>
      </c>
      <c r="CL70" s="174" t="n">
        <f aca="false">ABS($P67-P70)</f>
        <v>0</v>
      </c>
      <c r="CM70" s="174" t="e">
        <f aca="false">IF(CL70&lt;$CL96,$CL97,$CL98)</f>
        <v>#DIV/0!</v>
      </c>
      <c r="CN70" s="174" t="n">
        <f aca="false">ABS($P68-P70)</f>
        <v>0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296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0</v>
      </c>
      <c r="BM71" s="174" t="e">
        <f aca="false">IF(BL71&lt;$BL96,$BL97,$BL98)</f>
        <v>#DIV/0!</v>
      </c>
      <c r="BN71" s="174" t="n">
        <f aca="false">ABS($P55-P71)</f>
        <v>0</v>
      </c>
      <c r="BO71" s="174" t="e">
        <f aca="false">IF(BN71&lt;$BN96,$BN97,$BN98)</f>
        <v>#DIV/0!</v>
      </c>
      <c r="BP71" s="174" t="n">
        <f aca="false">ABS($P56-P71)</f>
        <v>0</v>
      </c>
      <c r="BQ71" s="174" t="e">
        <f aca="false">IF(BP71&lt;$BP96,$BP97,$BP98)</f>
        <v>#DIV/0!</v>
      </c>
      <c r="BR71" s="174" t="n">
        <f aca="false">ABS($P57-P71)</f>
        <v>0</v>
      </c>
      <c r="BS71" s="174" t="e">
        <f aca="false">IF(BR71&lt;$BR96,$BR97,$BR98)</f>
        <v>#DIV/0!</v>
      </c>
      <c r="BT71" s="174" t="n">
        <f aca="false">ABS($P58-P71)</f>
        <v>0</v>
      </c>
      <c r="BU71" s="174" t="e">
        <f aca="false">IF(BT71&lt;$BT96,$BT97,$BT98)</f>
        <v>#DIV/0!</v>
      </c>
      <c r="BV71" s="174" t="n">
        <f aca="false">ABS($P59-P71)</f>
        <v>0</v>
      </c>
      <c r="BW71" s="174" t="e">
        <f aca="false">IF(BV71&lt;$BV96,$BV97,$BV98)</f>
        <v>#DIV/0!</v>
      </c>
      <c r="BX71" s="174" t="n">
        <f aca="false">ABS($P60-P71)</f>
        <v>0</v>
      </c>
      <c r="BY71" s="174" t="e">
        <f aca="false">IF(BX71&lt;$BX96,$BX97,$BX98)</f>
        <v>#DIV/0!</v>
      </c>
      <c r="BZ71" s="174" t="n">
        <f aca="false">ABS($P61-P71)</f>
        <v>0</v>
      </c>
      <c r="CA71" s="174" t="e">
        <f aca="false">IF(BZ71&lt;$BZ96,$BZ97,$BZ98)</f>
        <v>#DIV/0!</v>
      </c>
      <c r="CB71" s="174" t="n">
        <f aca="false">ABS($P62-P71)</f>
        <v>0</v>
      </c>
      <c r="CC71" s="174" t="e">
        <f aca="false">IF(CB71&lt;$CB96,$CB97,$CB98)</f>
        <v>#DIV/0!</v>
      </c>
      <c r="CD71" s="174" t="n">
        <f aca="false">ABS($P63-P71)</f>
        <v>0</v>
      </c>
      <c r="CE71" s="174" t="e">
        <f aca="false">IF(CD71&lt;$CD96,$CD97,$CD98)</f>
        <v>#DIV/0!</v>
      </c>
      <c r="CF71" s="174" t="n">
        <f aca="false">ABS($P64-P71)</f>
        <v>0</v>
      </c>
      <c r="CG71" s="174" t="e">
        <f aca="false">IF(CF71&lt;$CF96,$CF97,$CF98)</f>
        <v>#DIV/0!</v>
      </c>
      <c r="CH71" s="174" t="n">
        <f aca="false">ABS($P65-P71)</f>
        <v>0</v>
      </c>
      <c r="CI71" s="174" t="e">
        <f aca="false">IF(CH71&lt;$CH96,$CH97,$CH98)</f>
        <v>#DIV/0!</v>
      </c>
      <c r="CJ71" s="174" t="n">
        <f aca="false">ABS($P66-P71)</f>
        <v>0</v>
      </c>
      <c r="CK71" s="174" t="e">
        <f aca="false">IF(CJ71&lt;$CJ96,$CJ97,$CJ98)</f>
        <v>#DIV/0!</v>
      </c>
      <c r="CL71" s="174" t="n">
        <f aca="false">ABS($P67-P71)</f>
        <v>0</v>
      </c>
      <c r="CM71" s="174" t="e">
        <f aca="false">IF(CL71&lt;$CL96,$CL97,$CL98)</f>
        <v>#DIV/0!</v>
      </c>
      <c r="CN71" s="174" t="n">
        <f aca="false">ABS($P68-P71)</f>
        <v>0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297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0</v>
      </c>
      <c r="BM72" s="174" t="e">
        <f aca="false">IF(BL72&lt;$BL96,$BL97,$BL98)</f>
        <v>#DIV/0!</v>
      </c>
      <c r="BN72" s="174" t="n">
        <f aca="false">ABS($P55-P72)</f>
        <v>0</v>
      </c>
      <c r="BO72" s="174" t="e">
        <f aca="false">IF(BN72&lt;$BN96,$BN97,$BN98)</f>
        <v>#DIV/0!</v>
      </c>
      <c r="BP72" s="174" t="n">
        <f aca="false">ABS($P56-P72)</f>
        <v>0</v>
      </c>
      <c r="BQ72" s="174" t="e">
        <f aca="false">IF(BP72&lt;$BP96,$BP97,$BP98)</f>
        <v>#DIV/0!</v>
      </c>
      <c r="BR72" s="174" t="n">
        <f aca="false">ABS($P57-P72)</f>
        <v>0</v>
      </c>
      <c r="BS72" s="174" t="e">
        <f aca="false">IF(BR72&lt;$BR96,$BR97,$BR98)</f>
        <v>#DIV/0!</v>
      </c>
      <c r="BT72" s="174" t="n">
        <f aca="false">ABS($P58-P72)</f>
        <v>0</v>
      </c>
      <c r="BU72" s="174" t="e">
        <f aca="false">IF(BT72&lt;$BT96,$BT97,$BT98)</f>
        <v>#DIV/0!</v>
      </c>
      <c r="BV72" s="174" t="n">
        <f aca="false">ABS($P59-P72)</f>
        <v>0</v>
      </c>
      <c r="BW72" s="174" t="e">
        <f aca="false">IF(BV72&lt;$BV96,$BV97,$BV98)</f>
        <v>#DIV/0!</v>
      </c>
      <c r="BX72" s="174" t="n">
        <f aca="false">ABS($P60-P72)</f>
        <v>0</v>
      </c>
      <c r="BY72" s="174" t="e">
        <f aca="false">IF(BX72&lt;$BX96,$BX97,$BX98)</f>
        <v>#DIV/0!</v>
      </c>
      <c r="BZ72" s="174" t="n">
        <f aca="false">ABS($P61-P72)</f>
        <v>0</v>
      </c>
      <c r="CA72" s="174" t="e">
        <f aca="false">IF(BZ72&lt;$BZ96,$BZ97,$BZ98)</f>
        <v>#DIV/0!</v>
      </c>
      <c r="CB72" s="174" t="n">
        <f aca="false">ABS($P62-P72)</f>
        <v>0</v>
      </c>
      <c r="CC72" s="174" t="e">
        <f aca="false">IF(CB72&lt;$CB96,$CB97,$CB98)</f>
        <v>#DIV/0!</v>
      </c>
      <c r="CD72" s="174" t="n">
        <f aca="false">ABS($P63-P72)</f>
        <v>0</v>
      </c>
      <c r="CE72" s="174" t="e">
        <f aca="false">IF(CD72&lt;$CD96,$CD97,$CD98)</f>
        <v>#DIV/0!</v>
      </c>
      <c r="CF72" s="174" t="n">
        <f aca="false">ABS($P64-P72)</f>
        <v>0</v>
      </c>
      <c r="CG72" s="174" t="e">
        <f aca="false">IF(CF72&lt;$CF96,$CF97,$CF98)</f>
        <v>#DIV/0!</v>
      </c>
      <c r="CH72" s="174" t="n">
        <f aca="false">ABS($P65-P72)</f>
        <v>0</v>
      </c>
      <c r="CI72" s="174" t="e">
        <f aca="false">IF(CH72&lt;$CH96,$CH97,$CH98)</f>
        <v>#DIV/0!</v>
      </c>
      <c r="CJ72" s="174" t="n">
        <f aca="false">ABS($P66-P72)</f>
        <v>0</v>
      </c>
      <c r="CK72" s="174" t="e">
        <f aca="false">IF(CJ72&lt;$CJ96,$CJ97,$CJ98)</f>
        <v>#DIV/0!</v>
      </c>
      <c r="CL72" s="174" t="n">
        <f aca="false">ABS($P67-P72)</f>
        <v>0</v>
      </c>
      <c r="CM72" s="174" t="e">
        <f aca="false">IF(CL72&lt;$CL96,$CL97,$CL98)</f>
        <v>#DIV/0!</v>
      </c>
      <c r="CN72" s="174" t="n">
        <f aca="false">ABS($P68-P72)</f>
        <v>0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298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0</v>
      </c>
      <c r="BM73" s="174" t="e">
        <f aca="false">IF(BL73&lt;$BL96,$BL97,$BL98)</f>
        <v>#DIV/0!</v>
      </c>
      <c r="BN73" s="174" t="n">
        <f aca="false">ABS($P55-P73)</f>
        <v>0</v>
      </c>
      <c r="BO73" s="174" t="e">
        <f aca="false">IF(BN73&lt;$BN96,$BN97,$BN98)</f>
        <v>#DIV/0!</v>
      </c>
      <c r="BP73" s="174" t="n">
        <f aca="false">ABS($P56-P73)</f>
        <v>0</v>
      </c>
      <c r="BQ73" s="174" t="e">
        <f aca="false">IF(BP73&lt;$BP96,$BP97,$BP98)</f>
        <v>#DIV/0!</v>
      </c>
      <c r="BR73" s="174" t="n">
        <f aca="false">ABS($P57-P73)</f>
        <v>0</v>
      </c>
      <c r="BS73" s="174" t="e">
        <f aca="false">IF(BR73&lt;$BR96,$BR97,$BR98)</f>
        <v>#DIV/0!</v>
      </c>
      <c r="BT73" s="174" t="n">
        <f aca="false">ABS($P58-P73)</f>
        <v>0</v>
      </c>
      <c r="BU73" s="174" t="e">
        <f aca="false">IF(BT73&lt;$BT96,$BT97,$BT98)</f>
        <v>#DIV/0!</v>
      </c>
      <c r="BV73" s="174" t="n">
        <f aca="false">ABS($P59-P73)</f>
        <v>0</v>
      </c>
      <c r="BW73" s="174" t="e">
        <f aca="false">IF(BV73&lt;$BV96,$BV97,$BV98)</f>
        <v>#DIV/0!</v>
      </c>
      <c r="BX73" s="174" t="n">
        <f aca="false">ABS($P60-P73)</f>
        <v>0</v>
      </c>
      <c r="BY73" s="174" t="e">
        <f aca="false">IF(BX73&lt;$BX96,$BX97,$BX98)</f>
        <v>#DIV/0!</v>
      </c>
      <c r="BZ73" s="174" t="n">
        <f aca="false">ABS($P61-P73)</f>
        <v>0</v>
      </c>
      <c r="CA73" s="174" t="e">
        <f aca="false">IF(BZ73&lt;$BZ96,$BZ97,$BZ98)</f>
        <v>#DIV/0!</v>
      </c>
      <c r="CB73" s="174" t="n">
        <f aca="false">ABS($P62-P73)</f>
        <v>0</v>
      </c>
      <c r="CC73" s="174" t="e">
        <f aca="false">IF(CB73&lt;$CB96,$CB97,$CB98)</f>
        <v>#DIV/0!</v>
      </c>
      <c r="CD73" s="174" t="n">
        <f aca="false">ABS($P63-P73)</f>
        <v>0</v>
      </c>
      <c r="CE73" s="174" t="e">
        <f aca="false">IF(CD73&lt;$CD96,$CD97,$CD98)</f>
        <v>#DIV/0!</v>
      </c>
      <c r="CF73" s="174" t="n">
        <f aca="false">ABS($P64-P73)</f>
        <v>0</v>
      </c>
      <c r="CG73" s="174" t="e">
        <f aca="false">IF(CF73&lt;$CF96,$CF97,$CF98)</f>
        <v>#DIV/0!</v>
      </c>
      <c r="CH73" s="174" t="n">
        <f aca="false">ABS($P65-P73)</f>
        <v>0</v>
      </c>
      <c r="CI73" s="174" t="e">
        <f aca="false">IF(CH73&lt;$CH96,$CH97,$CH98)</f>
        <v>#DIV/0!</v>
      </c>
      <c r="CJ73" s="174" t="n">
        <f aca="false">ABS($P66-P73)</f>
        <v>0</v>
      </c>
      <c r="CK73" s="174" t="e">
        <f aca="false">IF(CJ73&lt;$CJ96,$CJ97,$CJ98)</f>
        <v>#DIV/0!</v>
      </c>
      <c r="CL73" s="174" t="n">
        <f aca="false">ABS($P67-P73)</f>
        <v>0</v>
      </c>
      <c r="CM73" s="174" t="e">
        <f aca="false">IF(CL73&lt;$CL96,$CL97,$CL98)</f>
        <v>#DIV/0!</v>
      </c>
      <c r="CN73" s="174" t="n">
        <f aca="false">ABS($P68-P73)</f>
        <v>0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00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0</v>
      </c>
      <c r="BM74" s="174" t="e">
        <f aca="false">IF(BL74&lt;$BL96,$BL97,$BL98)</f>
        <v>#DIV/0!</v>
      </c>
      <c r="BN74" s="174" t="n">
        <f aca="false">ABS($P55-P74)</f>
        <v>0</v>
      </c>
      <c r="BO74" s="174" t="e">
        <f aca="false">IF(BN74&lt;$BN96,$BN97,$BN98)</f>
        <v>#DIV/0!</v>
      </c>
      <c r="BP74" s="174" t="n">
        <f aca="false">ABS($P56-P74)</f>
        <v>0</v>
      </c>
      <c r="BQ74" s="174" t="e">
        <f aca="false">IF(BP74&lt;$BP96,$BP97,$BP98)</f>
        <v>#DIV/0!</v>
      </c>
      <c r="BR74" s="174" t="n">
        <f aca="false">ABS($P57-P74)</f>
        <v>0</v>
      </c>
      <c r="BS74" s="174" t="e">
        <f aca="false">IF(BR74&lt;$BR96,$BR97,$BR98)</f>
        <v>#DIV/0!</v>
      </c>
      <c r="BT74" s="174" t="n">
        <f aca="false">ABS($P58-P74)</f>
        <v>0</v>
      </c>
      <c r="BU74" s="174" t="e">
        <f aca="false">IF(BT74&lt;$BT96,$BT97,$BT98)</f>
        <v>#DIV/0!</v>
      </c>
      <c r="BV74" s="174" t="n">
        <f aca="false">ABS($P59-P74)</f>
        <v>0</v>
      </c>
      <c r="BW74" s="174" t="e">
        <f aca="false">IF(BV74&lt;$BV96,$BV97,$BV98)</f>
        <v>#DIV/0!</v>
      </c>
      <c r="BX74" s="174" t="n">
        <f aca="false">ABS($P60-P74)</f>
        <v>0</v>
      </c>
      <c r="BY74" s="174" t="e">
        <f aca="false">IF(BX74&lt;$BX96,$BX97,$BX98)</f>
        <v>#DIV/0!</v>
      </c>
      <c r="BZ74" s="174" t="n">
        <f aca="false">ABS($P61-P74)</f>
        <v>0</v>
      </c>
      <c r="CA74" s="174" t="e">
        <f aca="false">IF(BZ74&lt;$BZ96,$BZ97,$BZ98)</f>
        <v>#DIV/0!</v>
      </c>
      <c r="CB74" s="174" t="n">
        <f aca="false">ABS($P62-P74)</f>
        <v>0</v>
      </c>
      <c r="CC74" s="174" t="e">
        <f aca="false">IF(CB74&lt;$CB96,$CB97,$CB98)</f>
        <v>#DIV/0!</v>
      </c>
      <c r="CD74" s="174" t="n">
        <f aca="false">ABS($P63-P74)</f>
        <v>0</v>
      </c>
      <c r="CE74" s="174" t="e">
        <f aca="false">IF(CD74&lt;$CD96,$CD97,$CD98)</f>
        <v>#DIV/0!</v>
      </c>
      <c r="CF74" s="174" t="n">
        <f aca="false">ABS($P64-P74)</f>
        <v>0</v>
      </c>
      <c r="CG74" s="174" t="e">
        <f aca="false">IF(CF74&lt;$CF96,$CF97,$CF98)</f>
        <v>#DIV/0!</v>
      </c>
      <c r="CH74" s="174" t="n">
        <f aca="false">ABS($P65-P74)</f>
        <v>0</v>
      </c>
      <c r="CI74" s="174" t="e">
        <f aca="false">IF(CH74&lt;$CH96,$CH97,$CH98)</f>
        <v>#DIV/0!</v>
      </c>
      <c r="CJ74" s="174" t="n">
        <f aca="false">ABS($P66-P74)</f>
        <v>0</v>
      </c>
      <c r="CK74" s="174" t="e">
        <f aca="false">IF(CJ74&lt;$CJ96,$CJ97,$CJ98)</f>
        <v>#DIV/0!</v>
      </c>
      <c r="CL74" s="174" t="n">
        <f aca="false">ABS($P67-P74)</f>
        <v>0</v>
      </c>
      <c r="CM74" s="174" t="e">
        <f aca="false">IF(CL74&lt;$CL96,$CL97,$CL98)</f>
        <v>#DIV/0!</v>
      </c>
      <c r="CN74" s="174" t="n">
        <f aca="false">ABS($P68-P74)</f>
        <v>0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301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0</v>
      </c>
      <c r="BM75" s="174" t="e">
        <f aca="false">IF(BL75&lt;$BL96,$BL97,$BL98)</f>
        <v>#DIV/0!</v>
      </c>
      <c r="BN75" s="174" t="n">
        <f aca="false">ABS($P55-P75)</f>
        <v>0</v>
      </c>
      <c r="BO75" s="174" t="e">
        <f aca="false">IF(BN75&lt;$BN96,$BN97,$BN98)</f>
        <v>#DIV/0!</v>
      </c>
      <c r="BP75" s="174" t="n">
        <f aca="false">ABS($P56-P75)</f>
        <v>0</v>
      </c>
      <c r="BQ75" s="174" t="e">
        <f aca="false">IF(BP75&lt;$BP96,$BP97,$BP98)</f>
        <v>#DIV/0!</v>
      </c>
      <c r="BR75" s="174" t="n">
        <f aca="false">ABS($P57-P75)</f>
        <v>0</v>
      </c>
      <c r="BS75" s="174" t="e">
        <f aca="false">IF(BR75&lt;$BR96,$BR97,$BR98)</f>
        <v>#DIV/0!</v>
      </c>
      <c r="BT75" s="174" t="n">
        <f aca="false">ABS($P58-P75)</f>
        <v>0</v>
      </c>
      <c r="BU75" s="174" t="e">
        <f aca="false">IF(BT75&lt;$BT96,$BT97,$BT98)</f>
        <v>#DIV/0!</v>
      </c>
      <c r="BV75" s="174" t="n">
        <f aca="false">ABS($P59-P75)</f>
        <v>0</v>
      </c>
      <c r="BW75" s="174" t="e">
        <f aca="false">IF(BV75&lt;$BV96,$BV97,$BV98)</f>
        <v>#DIV/0!</v>
      </c>
      <c r="BX75" s="174" t="n">
        <f aca="false">ABS($P60-P75)</f>
        <v>0</v>
      </c>
      <c r="BY75" s="174" t="e">
        <f aca="false">IF(BX75&lt;$BX96,$BX97,$BX98)</f>
        <v>#DIV/0!</v>
      </c>
      <c r="BZ75" s="174" t="n">
        <f aca="false">ABS($P61-P75)</f>
        <v>0</v>
      </c>
      <c r="CA75" s="174" t="e">
        <f aca="false">IF(BZ75&lt;$BZ96,$BZ97,$BZ98)</f>
        <v>#DIV/0!</v>
      </c>
      <c r="CB75" s="174" t="n">
        <f aca="false">ABS($P62-P75)</f>
        <v>0</v>
      </c>
      <c r="CC75" s="174" t="e">
        <f aca="false">IF(CB75&lt;$CB96,$CB97,$CB98)</f>
        <v>#DIV/0!</v>
      </c>
      <c r="CD75" s="174" t="n">
        <f aca="false">ABS($P63-P75)</f>
        <v>0</v>
      </c>
      <c r="CE75" s="174" t="e">
        <f aca="false">IF(CD75&lt;$CD96,$CD97,$CD98)</f>
        <v>#DIV/0!</v>
      </c>
      <c r="CF75" s="174" t="n">
        <f aca="false">ABS($P64-P75)</f>
        <v>0</v>
      </c>
      <c r="CG75" s="174" t="e">
        <f aca="false">IF(CF75&lt;$CF96,$CF97,$CF98)</f>
        <v>#DIV/0!</v>
      </c>
      <c r="CH75" s="174" t="n">
        <f aca="false">ABS($P65-P75)</f>
        <v>0</v>
      </c>
      <c r="CI75" s="174" t="e">
        <f aca="false">IF(CH75&lt;$CH96,$CH97,$CH98)</f>
        <v>#DIV/0!</v>
      </c>
      <c r="CJ75" s="174" t="n">
        <f aca="false">ABS($P66-P75)</f>
        <v>0</v>
      </c>
      <c r="CK75" s="174" t="e">
        <f aca="false">IF(CJ75&lt;$CJ96,$CJ97,$CJ98)</f>
        <v>#DIV/0!</v>
      </c>
      <c r="CL75" s="174" t="n">
        <f aca="false">ABS($P67-P75)</f>
        <v>0</v>
      </c>
      <c r="CM75" s="174" t="e">
        <f aca="false">IF(CL75&lt;$CL96,$CL97,$CL98)</f>
        <v>#DIV/0!</v>
      </c>
      <c r="CN75" s="174" t="n">
        <f aca="false">ABS($P68-P75)</f>
        <v>0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0</v>
      </c>
      <c r="BM76" s="174" t="e">
        <f aca="false">IF(BL76&lt;$BL96,$BL97,$BL98)</f>
        <v>#DIV/0!</v>
      </c>
      <c r="BN76" s="174" t="n">
        <f aca="false">ABS($P55-P76)</f>
        <v>0</v>
      </c>
      <c r="BO76" s="174" t="e">
        <f aca="false">IF(BN76&lt;$BN96,$BN97,$BN98)</f>
        <v>#DIV/0!</v>
      </c>
      <c r="BP76" s="174" t="n">
        <f aca="false">ABS($P56-P76)</f>
        <v>0</v>
      </c>
      <c r="BQ76" s="174" t="e">
        <f aca="false">IF(BP76&lt;$BP96,$BP97,$BP98)</f>
        <v>#DIV/0!</v>
      </c>
      <c r="BR76" s="174" t="n">
        <f aca="false">ABS($P57-P76)</f>
        <v>0</v>
      </c>
      <c r="BS76" s="174" t="e">
        <f aca="false">IF(BR76&lt;$BR96,$BR97,$BR98)</f>
        <v>#DIV/0!</v>
      </c>
      <c r="BT76" s="174" t="n">
        <f aca="false">ABS($P58-P76)</f>
        <v>0</v>
      </c>
      <c r="BU76" s="174" t="e">
        <f aca="false">IF(BT76&lt;$BT96,$BT97,$BT98)</f>
        <v>#DIV/0!</v>
      </c>
      <c r="BV76" s="174" t="n">
        <f aca="false">ABS($P59-P76)</f>
        <v>0</v>
      </c>
      <c r="BW76" s="174" t="e">
        <f aca="false">IF(BV76&lt;$BV96,$BV97,$BV98)</f>
        <v>#DIV/0!</v>
      </c>
      <c r="BX76" s="174" t="n">
        <f aca="false">ABS($P60-P76)</f>
        <v>0</v>
      </c>
      <c r="BY76" s="174" t="e">
        <f aca="false">IF(BX76&lt;$BX96,$BX97,$BX98)</f>
        <v>#DIV/0!</v>
      </c>
      <c r="BZ76" s="174" t="n">
        <f aca="false">ABS($P61-P76)</f>
        <v>0</v>
      </c>
      <c r="CA76" s="174" t="e">
        <f aca="false">IF(BZ76&lt;$BZ96,$BZ97,$BZ98)</f>
        <v>#DIV/0!</v>
      </c>
      <c r="CB76" s="174" t="n">
        <f aca="false">ABS($P62-P76)</f>
        <v>0</v>
      </c>
      <c r="CC76" s="174" t="e">
        <f aca="false">IF(CB76&lt;$CB96,$CB97,$CB98)</f>
        <v>#DIV/0!</v>
      </c>
      <c r="CD76" s="174" t="n">
        <f aca="false">ABS($P63-P76)</f>
        <v>0</v>
      </c>
      <c r="CE76" s="174" t="e">
        <f aca="false">IF(CD76&lt;$CD96,$CD97,$CD98)</f>
        <v>#DIV/0!</v>
      </c>
      <c r="CF76" s="174" t="n">
        <f aca="false">ABS($P64-P76)</f>
        <v>0</v>
      </c>
      <c r="CG76" s="174" t="e">
        <f aca="false">IF(CF76&lt;$CF96,$CF97,$CF98)</f>
        <v>#DIV/0!</v>
      </c>
      <c r="CH76" s="174" t="n">
        <f aca="false">ABS($P65-P76)</f>
        <v>0</v>
      </c>
      <c r="CI76" s="174" t="e">
        <f aca="false">IF(CH76&lt;$CH96,$CH97,$CH98)</f>
        <v>#DIV/0!</v>
      </c>
      <c r="CJ76" s="174" t="n">
        <f aca="false">ABS($P66-P76)</f>
        <v>0</v>
      </c>
      <c r="CK76" s="174" t="e">
        <f aca="false">IF(CJ76&lt;$CJ96,$CJ97,$CJ98)</f>
        <v>#DIV/0!</v>
      </c>
      <c r="CL76" s="174" t="n">
        <f aca="false">ABS($P67-P76)</f>
        <v>0</v>
      </c>
      <c r="CM76" s="174" t="e">
        <f aca="false">IF(CL76&lt;$CL96,$CL97,$CL98)</f>
        <v>#DIV/0!</v>
      </c>
      <c r="CN76" s="174" t="n">
        <f aca="false">ABS($P68-P76)</f>
        <v>0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0</v>
      </c>
      <c r="BM77" s="174" t="e">
        <f aca="false">IF(BL77&lt;$BL96,$BL97,$BL98)</f>
        <v>#DIV/0!</v>
      </c>
      <c r="BN77" s="174" t="n">
        <f aca="false">ABS($P55-P77)</f>
        <v>0</v>
      </c>
      <c r="BO77" s="174" t="e">
        <f aca="false">IF(BN77&lt;$BN96,$BN97,$BN98)</f>
        <v>#DIV/0!</v>
      </c>
      <c r="BP77" s="174" t="n">
        <f aca="false">ABS($P56-P77)</f>
        <v>0</v>
      </c>
      <c r="BQ77" s="174" t="e">
        <f aca="false">IF(BP77&lt;$BP96,$BP97,$BP98)</f>
        <v>#DIV/0!</v>
      </c>
      <c r="BR77" s="174" t="n">
        <f aca="false">ABS($P57-P77)</f>
        <v>0</v>
      </c>
      <c r="BS77" s="174" t="e">
        <f aca="false">IF(BR77&lt;$BR96,$BR97,$BR98)</f>
        <v>#DIV/0!</v>
      </c>
      <c r="BT77" s="174" t="n">
        <f aca="false">ABS($P58-P77)</f>
        <v>0</v>
      </c>
      <c r="BU77" s="174" t="e">
        <f aca="false">IF(BT77&lt;$BT96,$BT97,$BT98)</f>
        <v>#DIV/0!</v>
      </c>
      <c r="BV77" s="174" t="n">
        <f aca="false">ABS($P59-P77)</f>
        <v>0</v>
      </c>
      <c r="BW77" s="174" t="e">
        <f aca="false">IF(BV77&lt;$BV96,$BV97,$BV98)</f>
        <v>#DIV/0!</v>
      </c>
      <c r="BX77" s="174" t="n">
        <f aca="false">ABS($P60-P77)</f>
        <v>0</v>
      </c>
      <c r="BY77" s="174" t="e">
        <f aca="false">IF(BX77&lt;$BX96,$BX97,$BX98)</f>
        <v>#DIV/0!</v>
      </c>
      <c r="BZ77" s="174" t="n">
        <f aca="false">ABS($P61-P77)</f>
        <v>0</v>
      </c>
      <c r="CA77" s="174" t="e">
        <f aca="false">IF(BZ77&lt;$BZ96,$BZ97,$BZ98)</f>
        <v>#DIV/0!</v>
      </c>
      <c r="CB77" s="174" t="n">
        <f aca="false">ABS($P62-P77)</f>
        <v>0</v>
      </c>
      <c r="CC77" s="174" t="e">
        <f aca="false">IF(CB77&lt;$CB96,$CB97,$CB98)</f>
        <v>#DIV/0!</v>
      </c>
      <c r="CD77" s="174" t="n">
        <f aca="false">ABS($P63-P77)</f>
        <v>0</v>
      </c>
      <c r="CE77" s="174" t="e">
        <f aca="false">IF(CD77&lt;$CD96,$CD97,$CD98)</f>
        <v>#DIV/0!</v>
      </c>
      <c r="CF77" s="174" t="n">
        <f aca="false">ABS($P64-P77)</f>
        <v>0</v>
      </c>
      <c r="CG77" s="174" t="e">
        <f aca="false">IF(CF77&lt;$CF96,$CF97,$CF98)</f>
        <v>#DIV/0!</v>
      </c>
      <c r="CH77" s="174" t="n">
        <f aca="false">ABS($P65-P77)</f>
        <v>0</v>
      </c>
      <c r="CI77" s="174" t="e">
        <f aca="false">IF(CH77&lt;$CH96,$CH97,$CH98)</f>
        <v>#DIV/0!</v>
      </c>
      <c r="CJ77" s="174" t="n">
        <f aca="false">ABS($P66-P77)</f>
        <v>0</v>
      </c>
      <c r="CK77" s="174" t="e">
        <f aca="false">IF(CJ77&lt;$CJ96,$CJ97,$CJ98)</f>
        <v>#DIV/0!</v>
      </c>
      <c r="CL77" s="174" t="n">
        <f aca="false">ABS($P67-P77)</f>
        <v>0</v>
      </c>
      <c r="CM77" s="174" t="e">
        <f aca="false">IF(CL77&lt;$CL96,$CL97,$CL98)</f>
        <v>#DIV/0!</v>
      </c>
      <c r="CN77" s="174" t="n">
        <f aca="false">ABS($P68-P77)</f>
        <v>0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02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0</v>
      </c>
      <c r="BM78" s="174" t="e">
        <f aca="false">IF(BL78&lt;$BL96,$BL97,$BL98)</f>
        <v>#DIV/0!</v>
      </c>
      <c r="BN78" s="174" t="n">
        <f aca="false">ABS($P55-P78)</f>
        <v>0</v>
      </c>
      <c r="BO78" s="174" t="e">
        <f aca="false">IF(BN78&lt;$BN96,$BN97,$BN98)</f>
        <v>#DIV/0!</v>
      </c>
      <c r="BP78" s="174" t="n">
        <f aca="false">ABS($P56-P78)</f>
        <v>0</v>
      </c>
      <c r="BQ78" s="174" t="e">
        <f aca="false">IF(BP78&lt;$BP96,$BP97,$BP98)</f>
        <v>#DIV/0!</v>
      </c>
      <c r="BR78" s="174" t="n">
        <f aca="false">ABS($P57-P78)</f>
        <v>0</v>
      </c>
      <c r="BS78" s="174" t="e">
        <f aca="false">IF(BR78&lt;$BR96,$BR97,$BR98)</f>
        <v>#DIV/0!</v>
      </c>
      <c r="BT78" s="174" t="n">
        <f aca="false">ABS($P58-P78)</f>
        <v>0</v>
      </c>
      <c r="BU78" s="174" t="e">
        <f aca="false">IF(BT78&lt;$BT96,$BT97,$BT98)</f>
        <v>#DIV/0!</v>
      </c>
      <c r="BV78" s="174" t="n">
        <f aca="false">ABS($P59-P78)</f>
        <v>0</v>
      </c>
      <c r="BW78" s="174" t="e">
        <f aca="false">IF(BV78&lt;$BV96,$BV97,$BV98)</f>
        <v>#DIV/0!</v>
      </c>
      <c r="BX78" s="174" t="n">
        <f aca="false">ABS($P60-P78)</f>
        <v>0</v>
      </c>
      <c r="BY78" s="174" t="e">
        <f aca="false">IF(BX78&lt;$BX96,$BX97,$BX98)</f>
        <v>#DIV/0!</v>
      </c>
      <c r="BZ78" s="174" t="n">
        <f aca="false">ABS($P61-P78)</f>
        <v>0</v>
      </c>
      <c r="CA78" s="174" t="e">
        <f aca="false">IF(BZ78&lt;$BZ96,$BZ97,$BZ98)</f>
        <v>#DIV/0!</v>
      </c>
      <c r="CB78" s="174" t="n">
        <f aca="false">ABS($P62-P78)</f>
        <v>0</v>
      </c>
      <c r="CC78" s="174" t="e">
        <f aca="false">IF(CB78&lt;$CB96,$CB97,$CB98)</f>
        <v>#DIV/0!</v>
      </c>
      <c r="CD78" s="174" t="n">
        <f aca="false">ABS($P63-P78)</f>
        <v>0</v>
      </c>
      <c r="CE78" s="174" t="e">
        <f aca="false">IF(CD78&lt;$CD96,$CD97,$CD98)</f>
        <v>#DIV/0!</v>
      </c>
      <c r="CF78" s="174" t="n">
        <f aca="false">ABS($P64-P78)</f>
        <v>0</v>
      </c>
      <c r="CG78" s="174" t="e">
        <f aca="false">IF(CF78&lt;$CF96,$CF97,$CF98)</f>
        <v>#DIV/0!</v>
      </c>
      <c r="CH78" s="174" t="n">
        <f aca="false">ABS($P65-P78)</f>
        <v>0</v>
      </c>
      <c r="CI78" s="174" t="e">
        <f aca="false">IF(CH78&lt;$CH96,$CH97,$CH98)</f>
        <v>#DIV/0!</v>
      </c>
      <c r="CJ78" s="174" t="n">
        <f aca="false">ABS($P66-P78)</f>
        <v>0</v>
      </c>
      <c r="CK78" s="174" t="e">
        <f aca="false">IF(CJ78&lt;$CJ96,$CJ97,$CJ98)</f>
        <v>#DIV/0!</v>
      </c>
      <c r="CL78" s="174" t="n">
        <f aca="false">ABS($P67-P78)</f>
        <v>0</v>
      </c>
      <c r="CM78" s="174" t="e">
        <f aca="false">IF(CL78&lt;$CL96,$CL97,$CL98)</f>
        <v>#DIV/0!</v>
      </c>
      <c r="CN78" s="174" t="n">
        <f aca="false">ABS($P68-P78)</f>
        <v>0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0</v>
      </c>
      <c r="BM79" s="174" t="e">
        <f aca="false">IF(BL79&lt;$BL96,$BL97,$BL98)</f>
        <v>#DIV/0!</v>
      </c>
      <c r="BN79" s="174" t="n">
        <f aca="false">ABS($P55-P79)</f>
        <v>0</v>
      </c>
      <c r="BO79" s="174" t="e">
        <f aca="false">IF(BN79&lt;$BN96,$BN97,$BN98)</f>
        <v>#DIV/0!</v>
      </c>
      <c r="BP79" s="174" t="n">
        <f aca="false">ABS($P56-P79)</f>
        <v>0</v>
      </c>
      <c r="BQ79" s="174" t="e">
        <f aca="false">IF(BP79&lt;$BP96,$BP97,$BP98)</f>
        <v>#DIV/0!</v>
      </c>
      <c r="BR79" s="174" t="n">
        <f aca="false">ABS($P57-P79)</f>
        <v>0</v>
      </c>
      <c r="BS79" s="174" t="e">
        <f aca="false">IF(BR79&lt;$BR96,$BR97,$BR98)</f>
        <v>#DIV/0!</v>
      </c>
      <c r="BT79" s="174" t="n">
        <f aca="false">ABS($P58-P79)</f>
        <v>0</v>
      </c>
      <c r="BU79" s="174" t="e">
        <f aca="false">IF(BT79&lt;$BT96,$BT97,$BT98)</f>
        <v>#DIV/0!</v>
      </c>
      <c r="BV79" s="174" t="n">
        <f aca="false">ABS($P59-P79)</f>
        <v>0</v>
      </c>
      <c r="BW79" s="174" t="e">
        <f aca="false">IF(BV79&lt;$BV96,$BV97,$BV98)</f>
        <v>#DIV/0!</v>
      </c>
      <c r="BX79" s="174" t="n">
        <f aca="false">ABS($P60-P79)</f>
        <v>0</v>
      </c>
      <c r="BY79" s="174" t="e">
        <f aca="false">IF(BX79&lt;$BX96,$BX97,$BX98)</f>
        <v>#DIV/0!</v>
      </c>
      <c r="BZ79" s="174" t="n">
        <f aca="false">ABS($P61-P79)</f>
        <v>0</v>
      </c>
      <c r="CA79" s="174" t="e">
        <f aca="false">IF(BZ79&lt;$BZ96,$BZ97,$BZ98)</f>
        <v>#DIV/0!</v>
      </c>
      <c r="CB79" s="174" t="n">
        <f aca="false">ABS($P62-P79)</f>
        <v>0</v>
      </c>
      <c r="CC79" s="174" t="e">
        <f aca="false">IF(CB79&lt;$CB96,$CB97,$CB98)</f>
        <v>#DIV/0!</v>
      </c>
      <c r="CD79" s="174" t="n">
        <f aca="false">ABS($P63-P79)</f>
        <v>0</v>
      </c>
      <c r="CE79" s="174" t="e">
        <f aca="false">IF(CD79&lt;$CD96,$CD97,$CD98)</f>
        <v>#DIV/0!</v>
      </c>
      <c r="CF79" s="174" t="n">
        <f aca="false">ABS($P64-P79)</f>
        <v>0</v>
      </c>
      <c r="CG79" s="174" t="e">
        <f aca="false">IF(CF79&lt;$CF96,$CF97,$CF98)</f>
        <v>#DIV/0!</v>
      </c>
      <c r="CH79" s="174" t="n">
        <f aca="false">ABS($P65-P79)</f>
        <v>0</v>
      </c>
      <c r="CI79" s="174" t="e">
        <f aca="false">IF(CH79&lt;$CH96,$CH97,$CH98)</f>
        <v>#DIV/0!</v>
      </c>
      <c r="CJ79" s="174" t="n">
        <f aca="false">ABS($P66-P79)</f>
        <v>0</v>
      </c>
      <c r="CK79" s="174" t="e">
        <f aca="false">IF(CJ79&lt;$CJ96,$CJ97,$CJ98)</f>
        <v>#DIV/0!</v>
      </c>
      <c r="CL79" s="174" t="n">
        <f aca="false">ABS($P67-P79)</f>
        <v>0</v>
      </c>
      <c r="CM79" s="174" t="e">
        <f aca="false">IF(CL79&lt;$CL96,$CL97,$CL98)</f>
        <v>#DIV/0!</v>
      </c>
      <c r="CN79" s="174" t="n">
        <f aca="false">ABS($P68-P79)</f>
        <v>0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0</v>
      </c>
      <c r="BM80" s="174" t="e">
        <f aca="false">IF(BL80&lt;$BL96,$BL97,$BL98)</f>
        <v>#DIV/0!</v>
      </c>
      <c r="BN80" s="174" t="n">
        <f aca="false">ABS($P55-P80)</f>
        <v>0</v>
      </c>
      <c r="BO80" s="174" t="e">
        <f aca="false">IF(BN80&lt;$BN96,$BN97,$BN98)</f>
        <v>#DIV/0!</v>
      </c>
      <c r="BP80" s="174" t="n">
        <f aca="false">ABS($P56-P80)</f>
        <v>0</v>
      </c>
      <c r="BQ80" s="174" t="e">
        <f aca="false">IF(BP80&lt;$BP96,$BP97,$BP98)</f>
        <v>#DIV/0!</v>
      </c>
      <c r="BR80" s="174" t="n">
        <f aca="false">ABS($P57-P80)</f>
        <v>0</v>
      </c>
      <c r="BS80" s="174" t="e">
        <f aca="false">IF(BR80&lt;$BR96,$BR97,$BR98)</f>
        <v>#DIV/0!</v>
      </c>
      <c r="BT80" s="174" t="n">
        <f aca="false">ABS($P58-P80)</f>
        <v>0</v>
      </c>
      <c r="BU80" s="174" t="e">
        <f aca="false">IF(BT80&lt;$BT96,$BT97,$BT98)</f>
        <v>#DIV/0!</v>
      </c>
      <c r="BV80" s="174" t="n">
        <f aca="false">ABS($P59-P80)</f>
        <v>0</v>
      </c>
      <c r="BW80" s="174" t="e">
        <f aca="false">IF(BV80&lt;$BV96,$BV97,$BV98)</f>
        <v>#DIV/0!</v>
      </c>
      <c r="BX80" s="174" t="n">
        <f aca="false">ABS($P60-P80)</f>
        <v>0</v>
      </c>
      <c r="BY80" s="174" t="e">
        <f aca="false">IF(BX80&lt;$BX96,$BX97,$BX98)</f>
        <v>#DIV/0!</v>
      </c>
      <c r="BZ80" s="174" t="n">
        <f aca="false">ABS($P61-P80)</f>
        <v>0</v>
      </c>
      <c r="CA80" s="174" t="e">
        <f aca="false">IF(BZ80&lt;$BZ96,$BZ97,$BZ98)</f>
        <v>#DIV/0!</v>
      </c>
      <c r="CB80" s="174" t="n">
        <f aca="false">ABS($P62-P80)</f>
        <v>0</v>
      </c>
      <c r="CC80" s="174" t="e">
        <f aca="false">IF(CB80&lt;$CB96,$CB97,$CB98)</f>
        <v>#DIV/0!</v>
      </c>
      <c r="CD80" s="174" t="n">
        <f aca="false">ABS($P63-P80)</f>
        <v>0</v>
      </c>
      <c r="CE80" s="174" t="e">
        <f aca="false">IF(CD80&lt;$CD96,$CD97,$CD98)</f>
        <v>#DIV/0!</v>
      </c>
      <c r="CF80" s="174" t="n">
        <f aca="false">ABS($P64-P80)</f>
        <v>0</v>
      </c>
      <c r="CG80" s="174" t="e">
        <f aca="false">IF(CF80&lt;$CF96,$CF97,$CF98)</f>
        <v>#DIV/0!</v>
      </c>
      <c r="CH80" s="174" t="n">
        <f aca="false">ABS($P65-P80)</f>
        <v>0</v>
      </c>
      <c r="CI80" s="174" t="e">
        <f aca="false">IF(CH80&lt;$CH96,$CH97,$CH98)</f>
        <v>#DIV/0!</v>
      </c>
      <c r="CJ80" s="174" t="n">
        <f aca="false">ABS($P66-P80)</f>
        <v>0</v>
      </c>
      <c r="CK80" s="174" t="e">
        <f aca="false">IF(CJ80&lt;$CJ96,$CJ97,$CJ98)</f>
        <v>#DIV/0!</v>
      </c>
      <c r="CL80" s="174" t="n">
        <f aca="false">ABS($P67-P80)</f>
        <v>0</v>
      </c>
      <c r="CM80" s="174" t="e">
        <f aca="false">IF(CL80&lt;$CL96,$CL97,$CL98)</f>
        <v>#DIV/0!</v>
      </c>
      <c r="CN80" s="174" t="n">
        <f aca="false">ABS($P68-P80)</f>
        <v>0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0</v>
      </c>
      <c r="BM81" s="174" t="e">
        <f aca="false">IF(BL81&lt;$BL96,$BL97,$BL98)</f>
        <v>#DIV/0!</v>
      </c>
      <c r="BN81" s="180" t="n">
        <f aca="false">ABS($P55-P81)</f>
        <v>0</v>
      </c>
      <c r="BO81" s="174" t="e">
        <f aca="false">IF(BN81&lt;$BN96,$BN97,$BN98)</f>
        <v>#DIV/0!</v>
      </c>
      <c r="BP81" s="180" t="n">
        <f aca="false">ABS($P56-P81)</f>
        <v>0</v>
      </c>
      <c r="BQ81" s="174" t="e">
        <f aca="false">IF(BP81&lt;$BP96,$BP97,$BP98)</f>
        <v>#DIV/0!</v>
      </c>
      <c r="BR81" s="180" t="n">
        <f aca="false">ABS($P57-P81)</f>
        <v>0</v>
      </c>
      <c r="BS81" s="174" t="e">
        <f aca="false">IF(BR81&lt;$BR96,$BR97,$BR98)</f>
        <v>#DIV/0!</v>
      </c>
      <c r="BT81" s="180" t="n">
        <f aca="false">ABS($P58-P81)</f>
        <v>0</v>
      </c>
      <c r="BU81" s="174" t="e">
        <f aca="false">IF(BT81&lt;$BT96,$BT97,$BT98)</f>
        <v>#DIV/0!</v>
      </c>
      <c r="BV81" s="180" t="n">
        <f aca="false">ABS($P59-P81)</f>
        <v>0</v>
      </c>
      <c r="BW81" s="174" t="e">
        <f aca="false">IF(BV81&lt;$BV96,$BV97,$BV98)</f>
        <v>#DIV/0!</v>
      </c>
      <c r="BX81" s="180" t="n">
        <f aca="false">ABS($P60-P81)</f>
        <v>0</v>
      </c>
      <c r="BY81" s="174" t="e">
        <f aca="false">IF(BX81&lt;$BX96,$BX97,$BX98)</f>
        <v>#DIV/0!</v>
      </c>
      <c r="BZ81" s="180" t="n">
        <f aca="false">ABS($P61-P81)</f>
        <v>0</v>
      </c>
      <c r="CA81" s="174" t="e">
        <f aca="false">IF(BZ81&lt;$BZ96,$BZ97,$BZ98)</f>
        <v>#DIV/0!</v>
      </c>
      <c r="CB81" s="180" t="n">
        <f aca="false">ABS($P62-P81)</f>
        <v>0</v>
      </c>
      <c r="CC81" s="174" t="e">
        <f aca="false">IF(CB81&lt;$CB96,$CB97,$CB98)</f>
        <v>#DIV/0!</v>
      </c>
      <c r="CD81" s="180" t="n">
        <f aca="false">ABS($P63-P81)</f>
        <v>0</v>
      </c>
      <c r="CE81" s="174" t="e">
        <f aca="false">IF(CD81&lt;$CD96,$CD97,$CD98)</f>
        <v>#DIV/0!</v>
      </c>
      <c r="CF81" s="180" t="n">
        <f aca="false">ABS($P64-P81)</f>
        <v>0</v>
      </c>
      <c r="CG81" s="174" t="e">
        <f aca="false">IF(CF81&lt;$CF96,$CF97,$CF98)</f>
        <v>#DIV/0!</v>
      </c>
      <c r="CH81" s="180" t="n">
        <f aca="false">ABS($P65-P81)</f>
        <v>0</v>
      </c>
      <c r="CI81" s="174" t="e">
        <f aca="false">IF(CH81&lt;$CH96,$CH97,$CH98)</f>
        <v>#DIV/0!</v>
      </c>
      <c r="CJ81" s="180" t="n">
        <f aca="false">ABS($P66-P81)</f>
        <v>0</v>
      </c>
      <c r="CK81" s="174" t="e">
        <f aca="false">IF(CJ81&lt;$CJ96,$CJ97,$CJ98)</f>
        <v>#DIV/0!</v>
      </c>
      <c r="CL81" s="180" t="n">
        <f aca="false">ABS($P67-P81)</f>
        <v>0</v>
      </c>
      <c r="CM81" s="174" t="e">
        <f aca="false">IF(CL81&lt;$CL96,$CL97,$CL98)</f>
        <v>#DIV/0!</v>
      </c>
      <c r="CN81" s="180" t="n">
        <f aca="false">ABS($P68-P81)</f>
        <v>0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0</v>
      </c>
      <c r="BM82" s="174" t="e">
        <f aca="false">IF(BL82&lt;$BL96,$BL97,$BL98)</f>
        <v>#DIV/0!</v>
      </c>
      <c r="BN82" s="180" t="n">
        <f aca="false">ABS($P55-P82)</f>
        <v>0</v>
      </c>
      <c r="BO82" s="174" t="e">
        <f aca="false">IF(BN82&lt;$BN96,$BN97,$BN98)</f>
        <v>#DIV/0!</v>
      </c>
      <c r="BP82" s="180" t="n">
        <f aca="false">ABS($P56-P82)</f>
        <v>0</v>
      </c>
      <c r="BQ82" s="174" t="e">
        <f aca="false">IF(BP82&lt;$BP96,$BP97,$BP98)</f>
        <v>#DIV/0!</v>
      </c>
      <c r="BR82" s="180" t="n">
        <f aca="false">ABS($P57-P82)</f>
        <v>0</v>
      </c>
      <c r="BS82" s="174" t="e">
        <f aca="false">IF(BR82&lt;$BR96,$BR97,$BR98)</f>
        <v>#DIV/0!</v>
      </c>
      <c r="BT82" s="180" t="n">
        <f aca="false">ABS($P58-P82)</f>
        <v>0</v>
      </c>
      <c r="BU82" s="174" t="e">
        <f aca="false">IF(BT82&lt;$BT96,$BT97,$BT98)</f>
        <v>#DIV/0!</v>
      </c>
      <c r="BV82" s="180" t="n">
        <f aca="false">ABS($P59-P82)</f>
        <v>0</v>
      </c>
      <c r="BW82" s="174" t="e">
        <f aca="false">IF(BV82&lt;$BV96,$BV97,$BV98)</f>
        <v>#DIV/0!</v>
      </c>
      <c r="BX82" s="180" t="n">
        <f aca="false">ABS($P60-P82)</f>
        <v>0</v>
      </c>
      <c r="BY82" s="174" t="e">
        <f aca="false">IF(BX82&lt;$BX96,$BX97,$BX98)</f>
        <v>#DIV/0!</v>
      </c>
      <c r="BZ82" s="180" t="n">
        <f aca="false">ABS($P61-P82)</f>
        <v>0</v>
      </c>
      <c r="CA82" s="174" t="e">
        <f aca="false">IF(BZ82&lt;$BZ96,$BZ97,$BZ98)</f>
        <v>#DIV/0!</v>
      </c>
      <c r="CB82" s="180" t="n">
        <f aca="false">ABS($P62-P82)</f>
        <v>0</v>
      </c>
      <c r="CC82" s="174" t="e">
        <f aca="false">IF(CB82&lt;$CB96,$CB97,$CB98)</f>
        <v>#DIV/0!</v>
      </c>
      <c r="CD82" s="180" t="n">
        <f aca="false">ABS($P63-P82)</f>
        <v>0</v>
      </c>
      <c r="CE82" s="174" t="e">
        <f aca="false">IF(CD82&lt;$CD96,$CD97,$CD98)</f>
        <v>#DIV/0!</v>
      </c>
      <c r="CF82" s="180" t="n">
        <f aca="false">ABS($P64-P82)</f>
        <v>0</v>
      </c>
      <c r="CG82" s="174" t="e">
        <f aca="false">IF(CF82&lt;$CF96,$CF97,$CF98)</f>
        <v>#DIV/0!</v>
      </c>
      <c r="CH82" s="180" t="n">
        <f aca="false">ABS($P65-P82)</f>
        <v>0</v>
      </c>
      <c r="CI82" s="174" t="e">
        <f aca="false">IF(CH82&lt;$CH96,$CH97,$CH98)</f>
        <v>#DIV/0!</v>
      </c>
      <c r="CJ82" s="180" t="n">
        <f aca="false">ABS($P66-P82)</f>
        <v>0</v>
      </c>
      <c r="CK82" s="174" t="e">
        <f aca="false">IF(CJ82&lt;$CJ96,$CJ97,$CJ98)</f>
        <v>#DIV/0!</v>
      </c>
      <c r="CL82" s="180" t="n">
        <f aca="false">ABS($P67-P82)</f>
        <v>0</v>
      </c>
      <c r="CM82" s="174" t="e">
        <f aca="false">IF(CL82&lt;$CL96,$CL97,$CL98)</f>
        <v>#DIV/0!</v>
      </c>
      <c r="CN82" s="180" t="n">
        <f aca="false">ABS($P68-P82)</f>
        <v>0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0</v>
      </c>
      <c r="BM83" s="174" t="e">
        <f aca="false">IF(BL83&lt;$BL96,$BL97,$BL98)</f>
        <v>#DIV/0!</v>
      </c>
      <c r="BN83" s="180" t="n">
        <f aca="false">ABS($P55-P83)</f>
        <v>0</v>
      </c>
      <c r="BO83" s="174" t="e">
        <f aca="false">IF(BN83&lt;$BN96,$BN97,$BN98)</f>
        <v>#DIV/0!</v>
      </c>
      <c r="BP83" s="180" t="n">
        <f aca="false">ABS($P56-P83)</f>
        <v>0</v>
      </c>
      <c r="BQ83" s="174" t="e">
        <f aca="false">IF(BP83&lt;$BP96,$BP97,$BP98)</f>
        <v>#DIV/0!</v>
      </c>
      <c r="BR83" s="180" t="n">
        <f aca="false">ABS($P57-P83)</f>
        <v>0</v>
      </c>
      <c r="BS83" s="174" t="e">
        <f aca="false">IF(BR83&lt;$BR96,$BR97,$BR98)</f>
        <v>#DIV/0!</v>
      </c>
      <c r="BT83" s="180" t="n">
        <f aca="false">ABS($P58-P83)</f>
        <v>0</v>
      </c>
      <c r="BU83" s="174" t="e">
        <f aca="false">IF(BT83&lt;$BT96,$BT97,$BT98)</f>
        <v>#DIV/0!</v>
      </c>
      <c r="BV83" s="180" t="n">
        <f aca="false">ABS($P59-P83)</f>
        <v>0</v>
      </c>
      <c r="BW83" s="174" t="e">
        <f aca="false">IF(BV83&lt;$BV96,$BV97,$BV98)</f>
        <v>#DIV/0!</v>
      </c>
      <c r="BX83" s="180" t="n">
        <f aca="false">ABS($P60-P83)</f>
        <v>0</v>
      </c>
      <c r="BY83" s="174" t="e">
        <f aca="false">IF(BX83&lt;$BX96,$BX97,$BX98)</f>
        <v>#DIV/0!</v>
      </c>
      <c r="BZ83" s="180" t="n">
        <f aca="false">ABS($P61-P83)</f>
        <v>0</v>
      </c>
      <c r="CA83" s="174" t="e">
        <f aca="false">IF(BZ83&lt;$BZ96,$BZ97,$BZ98)</f>
        <v>#DIV/0!</v>
      </c>
      <c r="CB83" s="180" t="n">
        <f aca="false">ABS($P62-P83)</f>
        <v>0</v>
      </c>
      <c r="CC83" s="174" t="e">
        <f aca="false">IF(CB83&lt;$CB96,$CB97,$CB98)</f>
        <v>#DIV/0!</v>
      </c>
      <c r="CD83" s="180" t="n">
        <f aca="false">ABS($P63-P83)</f>
        <v>0</v>
      </c>
      <c r="CE83" s="174" t="e">
        <f aca="false">IF(CD83&lt;$CD96,$CD97,$CD98)</f>
        <v>#DIV/0!</v>
      </c>
      <c r="CF83" s="180" t="n">
        <f aca="false">ABS($P64-P83)</f>
        <v>0</v>
      </c>
      <c r="CG83" s="174" t="e">
        <f aca="false">IF(CF83&lt;$CF96,$CF97,$CF98)</f>
        <v>#DIV/0!</v>
      </c>
      <c r="CH83" s="180" t="n">
        <f aca="false">ABS($P65-P83)</f>
        <v>0</v>
      </c>
      <c r="CI83" s="174" t="e">
        <f aca="false">IF(CH83&lt;$CH96,$CH97,$CH98)</f>
        <v>#DIV/0!</v>
      </c>
      <c r="CJ83" s="180" t="n">
        <f aca="false">ABS($P66-P83)</f>
        <v>0</v>
      </c>
      <c r="CK83" s="174" t="e">
        <f aca="false">IF(CJ83&lt;$CJ96,$CJ97,$CJ98)</f>
        <v>#DIV/0!</v>
      </c>
      <c r="CL83" s="180" t="n">
        <f aca="false">ABS($P67-P83)</f>
        <v>0</v>
      </c>
      <c r="CM83" s="174" t="e">
        <f aca="false">IF(CL83&lt;$CL96,$CL97,$CL98)</f>
        <v>#DIV/0!</v>
      </c>
      <c r="CN83" s="180" t="n">
        <f aca="false">ABS($P68-P83)</f>
        <v>0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0</v>
      </c>
      <c r="BM84" s="174" t="e">
        <f aca="false">IF(BL84&lt;$BL96,$BL97,$BL98)</f>
        <v>#DIV/0!</v>
      </c>
      <c r="BN84" s="180" t="n">
        <f aca="false">ABS($P55-P84)</f>
        <v>0</v>
      </c>
      <c r="BO84" s="174" t="e">
        <f aca="false">IF(BN84&lt;$BN96,$BN97,$BN98)</f>
        <v>#DIV/0!</v>
      </c>
      <c r="BP84" s="180" t="n">
        <f aca="false">ABS($P56-P84)</f>
        <v>0</v>
      </c>
      <c r="BQ84" s="174" t="e">
        <f aca="false">IF(BP84&lt;$BP96,$BP97,$BP98)</f>
        <v>#DIV/0!</v>
      </c>
      <c r="BR84" s="180" t="n">
        <f aca="false">ABS($P57-P84)</f>
        <v>0</v>
      </c>
      <c r="BS84" s="174" t="e">
        <f aca="false">IF(BR84&lt;$BR96,$BR97,$BR98)</f>
        <v>#DIV/0!</v>
      </c>
      <c r="BT84" s="180" t="n">
        <f aca="false">ABS($P58-P84)</f>
        <v>0</v>
      </c>
      <c r="BU84" s="174" t="e">
        <f aca="false">IF(BT84&lt;$BT96,$BT97,$BT98)</f>
        <v>#DIV/0!</v>
      </c>
      <c r="BV84" s="180" t="n">
        <f aca="false">ABS($P59-P84)</f>
        <v>0</v>
      </c>
      <c r="BW84" s="174" t="e">
        <f aca="false">IF(BV84&lt;$BV96,$BV97,$BV98)</f>
        <v>#DIV/0!</v>
      </c>
      <c r="BX84" s="180" t="n">
        <f aca="false">ABS($P60-P84)</f>
        <v>0</v>
      </c>
      <c r="BY84" s="174" t="e">
        <f aca="false">IF(BX84&lt;$BX96,$BX97,$BX98)</f>
        <v>#DIV/0!</v>
      </c>
      <c r="BZ84" s="180" t="n">
        <f aca="false">ABS($P61-P84)</f>
        <v>0</v>
      </c>
      <c r="CA84" s="174" t="e">
        <f aca="false">IF(BZ84&lt;$BZ96,$BZ97,$BZ98)</f>
        <v>#DIV/0!</v>
      </c>
      <c r="CB84" s="180" t="n">
        <f aca="false">ABS($P62-P84)</f>
        <v>0</v>
      </c>
      <c r="CC84" s="174" t="e">
        <f aca="false">IF(CB84&lt;$CB96,$CB97,$CB98)</f>
        <v>#DIV/0!</v>
      </c>
      <c r="CD84" s="180" t="n">
        <f aca="false">ABS($P63-P84)</f>
        <v>0</v>
      </c>
      <c r="CE84" s="174" t="e">
        <f aca="false">IF(CD84&lt;$CD96,$CD97,$CD98)</f>
        <v>#DIV/0!</v>
      </c>
      <c r="CF84" s="180" t="n">
        <f aca="false">ABS($P64-P84)</f>
        <v>0</v>
      </c>
      <c r="CG84" s="174" t="e">
        <f aca="false">IF(CF84&lt;$CF96,$CF97,$CF98)</f>
        <v>#DIV/0!</v>
      </c>
      <c r="CH84" s="180" t="n">
        <f aca="false">ABS($P65-P84)</f>
        <v>0</v>
      </c>
      <c r="CI84" s="174" t="e">
        <f aca="false">IF(CH84&lt;$CH96,$CH97,$CH98)</f>
        <v>#DIV/0!</v>
      </c>
      <c r="CJ84" s="180" t="n">
        <f aca="false">ABS($P66-P84)</f>
        <v>0</v>
      </c>
      <c r="CK84" s="174" t="e">
        <f aca="false">IF(CJ84&lt;$CJ96,$CJ97,$CJ98)</f>
        <v>#DIV/0!</v>
      </c>
      <c r="CL84" s="180" t="n">
        <f aca="false">ABS($P67-P84)</f>
        <v>0</v>
      </c>
      <c r="CM84" s="174" t="e">
        <f aca="false">IF(CL84&lt;$CL96,$CL97,$CL98)</f>
        <v>#DIV/0!</v>
      </c>
      <c r="CN84" s="180" t="n">
        <f aca="false">ABS($P68-P84)</f>
        <v>0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0</v>
      </c>
      <c r="BM85" s="174" t="e">
        <f aca="false">IF(BL85&lt;$BL96,$BL97,$BL98)</f>
        <v>#DIV/0!</v>
      </c>
      <c r="BN85" s="180" t="n">
        <f aca="false">ABS($P55-P85)</f>
        <v>0</v>
      </c>
      <c r="BO85" s="174" t="e">
        <f aca="false">IF(BN85&lt;$BN96,$BN97,$BN98)</f>
        <v>#DIV/0!</v>
      </c>
      <c r="BP85" s="180" t="n">
        <f aca="false">ABS($P56-P85)</f>
        <v>0</v>
      </c>
      <c r="BQ85" s="174" t="e">
        <f aca="false">IF(BP85&lt;$BP96,$BP97,$BP98)</f>
        <v>#DIV/0!</v>
      </c>
      <c r="BR85" s="180" t="n">
        <f aca="false">ABS($P57-P85)</f>
        <v>0</v>
      </c>
      <c r="BS85" s="174" t="e">
        <f aca="false">IF(BR85&lt;$BR96,$BR97,$BR98)</f>
        <v>#DIV/0!</v>
      </c>
      <c r="BT85" s="180" t="n">
        <f aca="false">ABS($P58-P85)</f>
        <v>0</v>
      </c>
      <c r="BU85" s="174" t="e">
        <f aca="false">IF(BT85&lt;$BT96,$BT97,$BT98)</f>
        <v>#DIV/0!</v>
      </c>
      <c r="BV85" s="180" t="n">
        <f aca="false">ABS($P59-P85)</f>
        <v>0</v>
      </c>
      <c r="BW85" s="174" t="e">
        <f aca="false">IF(BV85&lt;$BV96,$BV97,$BV98)</f>
        <v>#DIV/0!</v>
      </c>
      <c r="BX85" s="180" t="n">
        <f aca="false">ABS($P60-P85)</f>
        <v>0</v>
      </c>
      <c r="BY85" s="174" t="e">
        <f aca="false">IF(BX85&lt;$BX96,$BX97,$BX98)</f>
        <v>#DIV/0!</v>
      </c>
      <c r="BZ85" s="180" t="n">
        <f aca="false">ABS($P61-P85)</f>
        <v>0</v>
      </c>
      <c r="CA85" s="174" t="e">
        <f aca="false">IF(BZ85&lt;$BZ96,$BZ97,$BZ98)</f>
        <v>#DIV/0!</v>
      </c>
      <c r="CB85" s="180" t="n">
        <f aca="false">ABS($P62-P85)</f>
        <v>0</v>
      </c>
      <c r="CC85" s="174" t="e">
        <f aca="false">IF(CB85&lt;$CB96,$CB97,$CB98)</f>
        <v>#DIV/0!</v>
      </c>
      <c r="CD85" s="180" t="n">
        <f aca="false">ABS($P63-P85)</f>
        <v>0</v>
      </c>
      <c r="CE85" s="174" t="e">
        <f aca="false">IF(CD85&lt;$CD96,$CD97,$CD98)</f>
        <v>#DIV/0!</v>
      </c>
      <c r="CF85" s="180" t="n">
        <f aca="false">ABS($P64-P85)</f>
        <v>0</v>
      </c>
      <c r="CG85" s="174" t="e">
        <f aca="false">IF(CF85&lt;$CF96,$CF97,$CF98)</f>
        <v>#DIV/0!</v>
      </c>
      <c r="CH85" s="180" t="n">
        <f aca="false">ABS($P65-P85)</f>
        <v>0</v>
      </c>
      <c r="CI85" s="174" t="e">
        <f aca="false">IF(CH85&lt;$CH96,$CH97,$CH98)</f>
        <v>#DIV/0!</v>
      </c>
      <c r="CJ85" s="180" t="n">
        <f aca="false">ABS($P66-P85)</f>
        <v>0</v>
      </c>
      <c r="CK85" s="174" t="e">
        <f aca="false">IF(CJ85&lt;$CJ96,$CJ97,$CJ98)</f>
        <v>#DIV/0!</v>
      </c>
      <c r="CL85" s="180" t="n">
        <f aca="false">ABS($P67-P85)</f>
        <v>0</v>
      </c>
      <c r="CM85" s="174" t="e">
        <f aca="false">IF(CL85&lt;$CL96,$CL97,$CL98)</f>
        <v>#DIV/0!</v>
      </c>
      <c r="CN85" s="180" t="n">
        <f aca="false">ABS($P68-P85)</f>
        <v>0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0</v>
      </c>
      <c r="BM86" s="190" t="e">
        <f aca="false">IF(BL86&lt;$BL96,$BL97,$BL98)</f>
        <v>#DIV/0!</v>
      </c>
      <c r="BN86" s="180" t="n">
        <f aca="false">ABS($P55-P86)</f>
        <v>0</v>
      </c>
      <c r="BO86" s="190" t="e">
        <f aca="false">IF(BN86&lt;$BN96,$BN97,$BN98)</f>
        <v>#DIV/0!</v>
      </c>
      <c r="BP86" s="180" t="n">
        <f aca="false">ABS($P56-P86)</f>
        <v>0</v>
      </c>
      <c r="BQ86" s="190" t="e">
        <f aca="false">IF(BP86&lt;$BP96,$BP97,$BP98)</f>
        <v>#DIV/0!</v>
      </c>
      <c r="BR86" s="180" t="n">
        <f aca="false">ABS($P57-P86)</f>
        <v>0</v>
      </c>
      <c r="BS86" s="190" t="e">
        <f aca="false">IF(BR86&lt;$BR96,$BR97,$BR98)</f>
        <v>#DIV/0!</v>
      </c>
      <c r="BT86" s="180" t="n">
        <f aca="false">ABS($P58-P86)</f>
        <v>0</v>
      </c>
      <c r="BU86" s="190" t="e">
        <f aca="false">IF(BT86&lt;$BT96,$BT97,$BT98)</f>
        <v>#DIV/0!</v>
      </c>
      <c r="BV86" s="180" t="n">
        <f aca="false">ABS($P59-P86)</f>
        <v>0</v>
      </c>
      <c r="BW86" s="190" t="e">
        <f aca="false">IF(BV86&lt;$BV96,$BV97,$BV98)</f>
        <v>#DIV/0!</v>
      </c>
      <c r="BX86" s="180" t="n">
        <f aca="false">ABS($P60-P86)</f>
        <v>0</v>
      </c>
      <c r="BY86" s="190" t="e">
        <f aca="false">IF(BX86&lt;$BX96,$BX97,$BX98)</f>
        <v>#DIV/0!</v>
      </c>
      <c r="BZ86" s="180" t="n">
        <f aca="false">ABS($P61-P86)</f>
        <v>0</v>
      </c>
      <c r="CA86" s="190" t="e">
        <f aca="false">IF(BZ86&lt;$BZ96,$BZ97,$BZ98)</f>
        <v>#DIV/0!</v>
      </c>
      <c r="CB86" s="180" t="n">
        <f aca="false">ABS($P62-P86)</f>
        <v>0</v>
      </c>
      <c r="CC86" s="190" t="e">
        <f aca="false">IF(CB86&lt;$CB96,$CB97,$CB98)</f>
        <v>#DIV/0!</v>
      </c>
      <c r="CD86" s="180" t="n">
        <f aca="false">ABS($P63-P86)</f>
        <v>0</v>
      </c>
      <c r="CE86" s="190" t="e">
        <f aca="false">IF(CD86&lt;$CD96,$CD97,$CD98)</f>
        <v>#DIV/0!</v>
      </c>
      <c r="CF86" s="180" t="n">
        <f aca="false">ABS($P64-P86)</f>
        <v>0</v>
      </c>
      <c r="CG86" s="190" t="e">
        <f aca="false">IF(CF86&lt;$CF96,$CF97,$CF98)</f>
        <v>#DIV/0!</v>
      </c>
      <c r="CH86" s="180" t="n">
        <f aca="false">ABS($P65-P86)</f>
        <v>0</v>
      </c>
      <c r="CI86" s="190" t="e">
        <f aca="false">IF(CH86&lt;$CH96,$CH97,$CH98)</f>
        <v>#DIV/0!</v>
      </c>
      <c r="CJ86" s="180" t="n">
        <f aca="false">ABS($P66-P86)</f>
        <v>0</v>
      </c>
      <c r="CK86" s="190" t="e">
        <f aca="false">IF(CJ86&lt;$CJ96,$CJ97,$CJ98)</f>
        <v>#DIV/0!</v>
      </c>
      <c r="CL86" s="180" t="n">
        <f aca="false">ABS($P67-P86)</f>
        <v>0</v>
      </c>
      <c r="CM86" s="190" t="e">
        <f aca="false">IF(CL86&lt;$CL96,$CL97,$CL98)</f>
        <v>#DIV/0!</v>
      </c>
      <c r="CN86" s="180" t="n">
        <f aca="false">ABS($P68-P86)</f>
        <v>0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0</v>
      </c>
      <c r="BM87" s="190" t="e">
        <f aca="false">IF(BL87&lt;$BL96,$BL97,$BL98)</f>
        <v>#DIV/0!</v>
      </c>
      <c r="BN87" s="180" t="n">
        <f aca="false">ABS($P55-P87)</f>
        <v>0</v>
      </c>
      <c r="BO87" s="190" t="e">
        <f aca="false">IF(BN87&lt;$BN96,$BN97,$BN98)</f>
        <v>#DIV/0!</v>
      </c>
      <c r="BP87" s="180" t="n">
        <f aca="false">ABS($P56-P87)</f>
        <v>0</v>
      </c>
      <c r="BQ87" s="190" t="e">
        <f aca="false">IF(BP87&lt;$BP96,$BP97,$BP98)</f>
        <v>#DIV/0!</v>
      </c>
      <c r="BR87" s="180" t="n">
        <f aca="false">ABS($P57-P87)</f>
        <v>0</v>
      </c>
      <c r="BS87" s="190" t="e">
        <f aca="false">IF(BR87&lt;$BR96,$BR97,$BR98)</f>
        <v>#DIV/0!</v>
      </c>
      <c r="BT87" s="180" t="n">
        <f aca="false">ABS($P58-P87)</f>
        <v>0</v>
      </c>
      <c r="BU87" s="190" t="e">
        <f aca="false">IF(BT87&lt;$BT96,$BT97,$BT98)</f>
        <v>#DIV/0!</v>
      </c>
      <c r="BV87" s="180" t="n">
        <f aca="false">ABS($P59-P87)</f>
        <v>0</v>
      </c>
      <c r="BW87" s="190" t="e">
        <f aca="false">IF(BV87&lt;$BV96,$BV97,$BV98)</f>
        <v>#DIV/0!</v>
      </c>
      <c r="BX87" s="180" t="n">
        <f aca="false">ABS($P60-P87)</f>
        <v>0</v>
      </c>
      <c r="BY87" s="190" t="e">
        <f aca="false">IF(BX87&lt;$BX96,$BX97,$BX98)</f>
        <v>#DIV/0!</v>
      </c>
      <c r="BZ87" s="180" t="n">
        <f aca="false">ABS($P61-P87)</f>
        <v>0</v>
      </c>
      <c r="CA87" s="190" t="e">
        <f aca="false">IF(BZ87&lt;$BZ96,$BZ97,$BZ98)</f>
        <v>#DIV/0!</v>
      </c>
      <c r="CB87" s="180" t="n">
        <f aca="false">ABS($P62-P87)</f>
        <v>0</v>
      </c>
      <c r="CC87" s="190" t="e">
        <f aca="false">IF(CB87&lt;$CB96,$CB97,$CB98)</f>
        <v>#DIV/0!</v>
      </c>
      <c r="CD87" s="180" t="n">
        <f aca="false">ABS($P63-P87)</f>
        <v>0</v>
      </c>
      <c r="CE87" s="190" t="e">
        <f aca="false">IF(CD87&lt;$CD96,$CD97,$CD98)</f>
        <v>#DIV/0!</v>
      </c>
      <c r="CF87" s="180" t="n">
        <f aca="false">ABS($P64-P87)</f>
        <v>0</v>
      </c>
      <c r="CG87" s="190" t="e">
        <f aca="false">IF(CF87&lt;$CF96,$CF97,$CF98)</f>
        <v>#DIV/0!</v>
      </c>
      <c r="CH87" s="180" t="n">
        <f aca="false">ABS($P65-P87)</f>
        <v>0</v>
      </c>
      <c r="CI87" s="190" t="e">
        <f aca="false">IF(CH87&lt;$CH96,$CH97,$CH98)</f>
        <v>#DIV/0!</v>
      </c>
      <c r="CJ87" s="180" t="n">
        <f aca="false">ABS($P66-P87)</f>
        <v>0</v>
      </c>
      <c r="CK87" s="190" t="e">
        <f aca="false">IF(CJ87&lt;$CJ96,$CJ97,$CJ98)</f>
        <v>#DIV/0!</v>
      </c>
      <c r="CL87" s="180" t="n">
        <f aca="false">ABS($P67-P87)</f>
        <v>0</v>
      </c>
      <c r="CM87" s="190" t="e">
        <f aca="false">IF(CL87&lt;$CL96,$CL97,$CL98)</f>
        <v>#DIV/0!</v>
      </c>
      <c r="CN87" s="180" t="n">
        <f aca="false">ABS($P68-P87)</f>
        <v>0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0</v>
      </c>
      <c r="BM88" s="174" t="e">
        <f aca="false">IF(BL88&lt;$BL96,$BL97,$BL98)</f>
        <v>#DIV/0!</v>
      </c>
      <c r="BN88" s="180" t="n">
        <f aca="false">ABS($P55-P88)</f>
        <v>0</v>
      </c>
      <c r="BO88" s="174" t="e">
        <f aca="false">IF(BN88&lt;$BN96,$BN97,$BN98)</f>
        <v>#DIV/0!</v>
      </c>
      <c r="BP88" s="180" t="n">
        <f aca="false">ABS($P56-P88)</f>
        <v>0</v>
      </c>
      <c r="BQ88" s="174" t="e">
        <f aca="false">IF(BP88&lt;$BP96,$BP97,$BP98)</f>
        <v>#DIV/0!</v>
      </c>
      <c r="BR88" s="180" t="n">
        <f aca="false">ABS($P57-P88)</f>
        <v>0</v>
      </c>
      <c r="BS88" s="174" t="e">
        <f aca="false">IF(BR88&lt;$BR96,$BR97,$BR98)</f>
        <v>#DIV/0!</v>
      </c>
      <c r="BT88" s="180" t="n">
        <f aca="false">ABS($P58-P88)</f>
        <v>0</v>
      </c>
      <c r="BU88" s="174" t="e">
        <f aca="false">IF(BT88&lt;$BT96,$BT97,$BT98)</f>
        <v>#DIV/0!</v>
      </c>
      <c r="BV88" s="180" t="n">
        <f aca="false">ABS($P59-P88)</f>
        <v>0</v>
      </c>
      <c r="BW88" s="174" t="e">
        <f aca="false">IF(BV88&lt;$BV96,$BV97,$BV98)</f>
        <v>#DIV/0!</v>
      </c>
      <c r="BX88" s="180" t="n">
        <f aca="false">ABS($P60-P88)</f>
        <v>0</v>
      </c>
      <c r="BY88" s="174" t="e">
        <f aca="false">IF(BX88&lt;$BX96,$BX97,$BX98)</f>
        <v>#DIV/0!</v>
      </c>
      <c r="BZ88" s="180" t="n">
        <f aca="false">ABS($P61-P88)</f>
        <v>0</v>
      </c>
      <c r="CA88" s="174" t="e">
        <f aca="false">IF(BZ88&lt;$BZ96,$BZ97,$BZ98)</f>
        <v>#DIV/0!</v>
      </c>
      <c r="CB88" s="180" t="n">
        <f aca="false">ABS($P62-P88)</f>
        <v>0</v>
      </c>
      <c r="CC88" s="174" t="e">
        <f aca="false">IF(CB88&lt;$CB96,$CB97,$CB98)</f>
        <v>#DIV/0!</v>
      </c>
      <c r="CD88" s="180" t="n">
        <f aca="false">ABS($P63-P88)</f>
        <v>0</v>
      </c>
      <c r="CE88" s="174" t="e">
        <f aca="false">IF(CD88&lt;$CD96,$CD97,$CD98)</f>
        <v>#DIV/0!</v>
      </c>
      <c r="CF88" s="180" t="n">
        <f aca="false">ABS($P64-P88)</f>
        <v>0</v>
      </c>
      <c r="CG88" s="174" t="e">
        <f aca="false">IF(CF88&lt;$CF96,$CF97,$CF98)</f>
        <v>#DIV/0!</v>
      </c>
      <c r="CH88" s="180" t="n">
        <f aca="false">ABS($P65-P88)</f>
        <v>0</v>
      </c>
      <c r="CI88" s="174" t="e">
        <f aca="false">IF(CH88&lt;$CH96,$CH97,$CH98)</f>
        <v>#DIV/0!</v>
      </c>
      <c r="CJ88" s="180" t="n">
        <f aca="false">ABS($P66-P88)</f>
        <v>0</v>
      </c>
      <c r="CK88" s="174" t="e">
        <f aca="false">IF(CJ88&lt;$CJ96,$CJ97,$CJ98)</f>
        <v>#DIV/0!</v>
      </c>
      <c r="CL88" s="180" t="n">
        <f aca="false">ABS($P67-P88)</f>
        <v>0</v>
      </c>
      <c r="CM88" s="174" t="e">
        <f aca="false">IF(CL88&lt;$CL96,$CL97,$CL98)</f>
        <v>#DIV/0!</v>
      </c>
      <c r="CN88" s="180" t="n">
        <f aca="false">ABS($P68-P88)</f>
        <v>0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0</v>
      </c>
      <c r="BM89" s="174" t="e">
        <f aca="false">IF(BL89&lt;$BL96,$BL97,$BL98)</f>
        <v>#DIV/0!</v>
      </c>
      <c r="BN89" s="180" t="n">
        <f aca="false">ABS($P55-P89)</f>
        <v>0</v>
      </c>
      <c r="BO89" s="174" t="e">
        <f aca="false">IF(BN89&lt;$BN96,$BN97,$BN98)</f>
        <v>#DIV/0!</v>
      </c>
      <c r="BP89" s="180" t="n">
        <f aca="false">ABS($P56-P89)</f>
        <v>0</v>
      </c>
      <c r="BQ89" s="174" t="e">
        <f aca="false">IF(BP89&lt;$BP96,$BP97,$BP98)</f>
        <v>#DIV/0!</v>
      </c>
      <c r="BR89" s="180" t="n">
        <f aca="false">ABS($P57-P89)</f>
        <v>0</v>
      </c>
      <c r="BS89" s="174" t="e">
        <f aca="false">IF(BR89&lt;$BR96,$BR97,$BR98)</f>
        <v>#DIV/0!</v>
      </c>
      <c r="BT89" s="180" t="n">
        <f aca="false">ABS($P58-P89)</f>
        <v>0</v>
      </c>
      <c r="BU89" s="174" t="e">
        <f aca="false">IF(BT89&lt;$BT96,$BT97,$BT98)</f>
        <v>#DIV/0!</v>
      </c>
      <c r="BV89" s="180" t="n">
        <f aca="false">ABS($P59-P89)</f>
        <v>0</v>
      </c>
      <c r="BW89" s="174" t="e">
        <f aca="false">IF(BV89&lt;$BV96,$BV97,$BV98)</f>
        <v>#DIV/0!</v>
      </c>
      <c r="BX89" s="180" t="n">
        <f aca="false">ABS($P60-P89)</f>
        <v>0</v>
      </c>
      <c r="BY89" s="174" t="e">
        <f aca="false">IF(BX89&lt;$BX96,$BX97,$BX98)</f>
        <v>#DIV/0!</v>
      </c>
      <c r="BZ89" s="180" t="n">
        <f aca="false">ABS($P61-P89)</f>
        <v>0</v>
      </c>
      <c r="CA89" s="174" t="e">
        <f aca="false">IF(BZ89&lt;$BZ96,$BZ97,$BZ98)</f>
        <v>#DIV/0!</v>
      </c>
      <c r="CB89" s="180" t="n">
        <f aca="false">ABS($P62-P89)</f>
        <v>0</v>
      </c>
      <c r="CC89" s="174" t="e">
        <f aca="false">IF(CB89&lt;$CB96,$CB97,$CB98)</f>
        <v>#DIV/0!</v>
      </c>
      <c r="CD89" s="180" t="n">
        <f aca="false">ABS($P63-P89)</f>
        <v>0</v>
      </c>
      <c r="CE89" s="174" t="e">
        <f aca="false">IF(CD89&lt;$CD96,$CD97,$CD98)</f>
        <v>#DIV/0!</v>
      </c>
      <c r="CF89" s="180" t="n">
        <f aca="false">ABS($P64-P89)</f>
        <v>0</v>
      </c>
      <c r="CG89" s="174" t="e">
        <f aca="false">IF(CF89&lt;$CF96,$CF97,$CF98)</f>
        <v>#DIV/0!</v>
      </c>
      <c r="CH89" s="180" t="n">
        <f aca="false">ABS($P65-P89)</f>
        <v>0</v>
      </c>
      <c r="CI89" s="174" t="e">
        <f aca="false">IF(CH89&lt;$CH96,$CH97,$CH98)</f>
        <v>#DIV/0!</v>
      </c>
      <c r="CJ89" s="180" t="n">
        <f aca="false">ABS($P66-P89)</f>
        <v>0</v>
      </c>
      <c r="CK89" s="174" t="e">
        <f aca="false">IF(CJ89&lt;$CJ96,$CJ97,$CJ98)</f>
        <v>#DIV/0!</v>
      </c>
      <c r="CL89" s="180" t="n">
        <f aca="false">ABS($P67-P89)</f>
        <v>0</v>
      </c>
      <c r="CM89" s="174" t="e">
        <f aca="false">IF(CL89&lt;$CL96,$CL97,$CL98)</f>
        <v>#DIV/0!</v>
      </c>
      <c r="CN89" s="180" t="n">
        <f aca="false">ABS($P68-P89)</f>
        <v>0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0</v>
      </c>
      <c r="BM90" s="174" t="e">
        <f aca="false">IF(BL90&lt;$BL96,$BL97,$BL98)</f>
        <v>#DIV/0!</v>
      </c>
      <c r="BN90" s="180" t="n">
        <f aca="false">ABS($P55-P90)</f>
        <v>0</v>
      </c>
      <c r="BO90" s="174" t="e">
        <f aca="false">IF(BN90&lt;$BN96,$BN97,$BN98)</f>
        <v>#DIV/0!</v>
      </c>
      <c r="BP90" s="180" t="n">
        <f aca="false">ABS($P56-P90)</f>
        <v>0</v>
      </c>
      <c r="BQ90" s="174" t="e">
        <f aca="false">IF(BP90&lt;$BP96,$BP97,$BP98)</f>
        <v>#DIV/0!</v>
      </c>
      <c r="BR90" s="180" t="n">
        <f aca="false">ABS($P57-P90)</f>
        <v>0</v>
      </c>
      <c r="BS90" s="174" t="e">
        <f aca="false">IF(BR90&lt;$BR96,$BR97,$BR98)</f>
        <v>#DIV/0!</v>
      </c>
      <c r="BT90" s="180" t="n">
        <f aca="false">ABS($P58-P90)</f>
        <v>0</v>
      </c>
      <c r="BU90" s="174" t="e">
        <f aca="false">IF(BT90&lt;$BT96,$BT97,$BT98)</f>
        <v>#DIV/0!</v>
      </c>
      <c r="BV90" s="180" t="n">
        <f aca="false">ABS($P59-P90)</f>
        <v>0</v>
      </c>
      <c r="BW90" s="174" t="e">
        <f aca="false">IF(BV90&lt;$BV96,$BV97,$BV98)</f>
        <v>#DIV/0!</v>
      </c>
      <c r="BX90" s="180" t="n">
        <f aca="false">ABS($P60-P90)</f>
        <v>0</v>
      </c>
      <c r="BY90" s="174" t="e">
        <f aca="false">IF(BX90&lt;$BX96,$BX97,$BX98)</f>
        <v>#DIV/0!</v>
      </c>
      <c r="BZ90" s="180" t="n">
        <f aca="false">ABS($P61-P90)</f>
        <v>0</v>
      </c>
      <c r="CA90" s="174" t="e">
        <f aca="false">IF(BZ90&lt;$BZ96,$BZ97,$BZ98)</f>
        <v>#DIV/0!</v>
      </c>
      <c r="CB90" s="180" t="n">
        <f aca="false">ABS($P62-P90)</f>
        <v>0</v>
      </c>
      <c r="CC90" s="174" t="e">
        <f aca="false">IF(CB90&lt;$CB96,$CB97,$CB98)</f>
        <v>#DIV/0!</v>
      </c>
      <c r="CD90" s="180" t="n">
        <f aca="false">ABS($P63-P90)</f>
        <v>0</v>
      </c>
      <c r="CE90" s="174" t="e">
        <f aca="false">IF(CD90&lt;$CD96,$CD97,$CD98)</f>
        <v>#DIV/0!</v>
      </c>
      <c r="CF90" s="180" t="n">
        <f aca="false">ABS($P64-P90)</f>
        <v>0</v>
      </c>
      <c r="CG90" s="174" t="e">
        <f aca="false">IF(CF90&lt;$CF96,$CF97,$CF98)</f>
        <v>#DIV/0!</v>
      </c>
      <c r="CH90" s="180" t="n">
        <f aca="false">ABS($P65-P90)</f>
        <v>0</v>
      </c>
      <c r="CI90" s="174" t="e">
        <f aca="false">IF(CH90&lt;$CH96,$CH97,$CH98)</f>
        <v>#DIV/0!</v>
      </c>
      <c r="CJ90" s="180" t="n">
        <f aca="false">ABS($P66-P90)</f>
        <v>0</v>
      </c>
      <c r="CK90" s="174" t="e">
        <f aca="false">IF(CJ90&lt;$CJ96,$CJ97,$CJ98)</f>
        <v>#DIV/0!</v>
      </c>
      <c r="CL90" s="180" t="n">
        <f aca="false">ABS($P67-P90)</f>
        <v>0</v>
      </c>
      <c r="CM90" s="174" t="e">
        <f aca="false">IF(CL90&lt;$CL96,$CL97,$CL98)</f>
        <v>#DIV/0!</v>
      </c>
      <c r="CN90" s="180" t="n">
        <f aca="false">ABS($P68-P90)</f>
        <v>0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0</v>
      </c>
      <c r="BM91" s="174" t="e">
        <f aca="false">IF(BL91&lt;$BL96,$BL97,$BL98)</f>
        <v>#DIV/0!</v>
      </c>
      <c r="BN91" s="180" t="n">
        <f aca="false">ABS($P55-P91)</f>
        <v>0</v>
      </c>
      <c r="BO91" s="174" t="e">
        <f aca="false">IF(BN91&lt;$BN96,$BN97,$BN98)</f>
        <v>#DIV/0!</v>
      </c>
      <c r="BP91" s="180" t="n">
        <f aca="false">ABS($P56-P91)</f>
        <v>0</v>
      </c>
      <c r="BQ91" s="174" t="e">
        <f aca="false">IF(BP91&lt;$BP96,$BP97,$BP98)</f>
        <v>#DIV/0!</v>
      </c>
      <c r="BR91" s="180" t="n">
        <f aca="false">ABS($P57-P91)</f>
        <v>0</v>
      </c>
      <c r="BS91" s="174" t="e">
        <f aca="false">IF(BR91&lt;$BR96,$BR97,$BR98)</f>
        <v>#DIV/0!</v>
      </c>
      <c r="BT91" s="180" t="n">
        <f aca="false">ABS($P58-P91)</f>
        <v>0</v>
      </c>
      <c r="BU91" s="174" t="e">
        <f aca="false">IF(BT91&lt;$BT96,$BT97,$BT98)</f>
        <v>#DIV/0!</v>
      </c>
      <c r="BV91" s="180" t="n">
        <f aca="false">ABS($P59-P91)</f>
        <v>0</v>
      </c>
      <c r="BW91" s="174" t="e">
        <f aca="false">IF(BV91&lt;$BV96,$BV97,$BV98)</f>
        <v>#DIV/0!</v>
      </c>
      <c r="BX91" s="180" t="n">
        <f aca="false">ABS($P60-P91)</f>
        <v>0</v>
      </c>
      <c r="BY91" s="174" t="e">
        <f aca="false">IF(BX91&lt;$BX96,$BX97,$BX98)</f>
        <v>#DIV/0!</v>
      </c>
      <c r="BZ91" s="180" t="n">
        <f aca="false">ABS($P61-P91)</f>
        <v>0</v>
      </c>
      <c r="CA91" s="174" t="e">
        <f aca="false">IF(BZ91&lt;$BZ96,$BZ97,$BZ98)</f>
        <v>#DIV/0!</v>
      </c>
      <c r="CB91" s="180" t="n">
        <f aca="false">ABS($P62-P91)</f>
        <v>0</v>
      </c>
      <c r="CC91" s="174" t="e">
        <f aca="false">IF(CB91&lt;$CB96,$CB97,$CB98)</f>
        <v>#DIV/0!</v>
      </c>
      <c r="CD91" s="180" t="n">
        <f aca="false">ABS($P63-P91)</f>
        <v>0</v>
      </c>
      <c r="CE91" s="174" t="e">
        <f aca="false">IF(CD91&lt;$CD96,$CD97,$CD98)</f>
        <v>#DIV/0!</v>
      </c>
      <c r="CF91" s="180" t="n">
        <f aca="false">ABS($P64-P91)</f>
        <v>0</v>
      </c>
      <c r="CG91" s="174" t="e">
        <f aca="false">IF(CF91&lt;$CF96,$CF97,$CF98)</f>
        <v>#DIV/0!</v>
      </c>
      <c r="CH91" s="180" t="n">
        <f aca="false">ABS($P65-P91)</f>
        <v>0</v>
      </c>
      <c r="CI91" s="174" t="e">
        <f aca="false">IF(CH91&lt;$CH96,$CH97,$CH98)</f>
        <v>#DIV/0!</v>
      </c>
      <c r="CJ91" s="180" t="n">
        <f aca="false">ABS($P66-P91)</f>
        <v>0</v>
      </c>
      <c r="CK91" s="174" t="e">
        <f aca="false">IF(CJ91&lt;$CJ96,$CJ97,$CJ98)</f>
        <v>#DIV/0!</v>
      </c>
      <c r="CL91" s="180" t="n">
        <f aca="false">ABS($P67-P91)</f>
        <v>0</v>
      </c>
      <c r="CM91" s="174" t="e">
        <f aca="false">IF(CL91&lt;$CL96,$CL97,$CL98)</f>
        <v>#DIV/0!</v>
      </c>
      <c r="CN91" s="180" t="n">
        <f aca="false">ABS($P68-P91)</f>
        <v>0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0</v>
      </c>
      <c r="BM92" s="174" t="e">
        <f aca="false">IF(BL92&lt;$BL96,$BL97,$BL98)</f>
        <v>#DIV/0!</v>
      </c>
      <c r="BN92" s="180" t="n">
        <f aca="false">ABS($P55-P92)</f>
        <v>0</v>
      </c>
      <c r="BO92" s="174" t="e">
        <f aca="false">IF(BN92&lt;$BN96,$BN97,$BN98)</f>
        <v>#DIV/0!</v>
      </c>
      <c r="BP92" s="180" t="n">
        <f aca="false">ABS($P56-P92)</f>
        <v>0</v>
      </c>
      <c r="BQ92" s="174" t="e">
        <f aca="false">IF(BP92&lt;$BP96,$BP97,$BP98)</f>
        <v>#DIV/0!</v>
      </c>
      <c r="BR92" s="180" t="n">
        <f aca="false">ABS($P57-P92)</f>
        <v>0</v>
      </c>
      <c r="BS92" s="174" t="e">
        <f aca="false">IF(BR92&lt;$BR96,$BR97,$BR98)</f>
        <v>#DIV/0!</v>
      </c>
      <c r="BT92" s="180" t="n">
        <f aca="false">ABS($P58-P92)</f>
        <v>0</v>
      </c>
      <c r="BU92" s="174" t="e">
        <f aca="false">IF(BT92&lt;$BT96,$BT97,$BT98)</f>
        <v>#DIV/0!</v>
      </c>
      <c r="BV92" s="180" t="n">
        <f aca="false">ABS($P59-P92)</f>
        <v>0</v>
      </c>
      <c r="BW92" s="174" t="e">
        <f aca="false">IF(BV92&lt;$BV96,$BV97,$BV98)</f>
        <v>#DIV/0!</v>
      </c>
      <c r="BX92" s="180" t="n">
        <f aca="false">ABS($P60-P92)</f>
        <v>0</v>
      </c>
      <c r="BY92" s="174" t="e">
        <f aca="false">IF(BX92&lt;$BX96,$BX97,$BX98)</f>
        <v>#DIV/0!</v>
      </c>
      <c r="BZ92" s="180" t="n">
        <f aca="false">ABS($P61-P92)</f>
        <v>0</v>
      </c>
      <c r="CA92" s="174" t="e">
        <f aca="false">IF(BZ92&lt;$BZ96,$BZ97,$BZ98)</f>
        <v>#DIV/0!</v>
      </c>
      <c r="CB92" s="180" t="n">
        <f aca="false">ABS($P62-P92)</f>
        <v>0</v>
      </c>
      <c r="CC92" s="174" t="e">
        <f aca="false">IF(CB92&lt;$CB96,$CB97,$CB98)</f>
        <v>#DIV/0!</v>
      </c>
      <c r="CD92" s="180" t="n">
        <f aca="false">ABS($P63-P92)</f>
        <v>0</v>
      </c>
      <c r="CE92" s="174" t="e">
        <f aca="false">IF(CD92&lt;$CD96,$CD97,$CD98)</f>
        <v>#DIV/0!</v>
      </c>
      <c r="CF92" s="180" t="n">
        <f aca="false">ABS($P64-P92)</f>
        <v>0</v>
      </c>
      <c r="CG92" s="174" t="e">
        <f aca="false">IF(CF92&lt;$CF96,$CF97,$CF98)</f>
        <v>#DIV/0!</v>
      </c>
      <c r="CH92" s="180" t="n">
        <f aca="false">ABS($P65-P92)</f>
        <v>0</v>
      </c>
      <c r="CI92" s="174" t="e">
        <f aca="false">IF(CH92&lt;$CH96,$CH97,$CH98)</f>
        <v>#DIV/0!</v>
      </c>
      <c r="CJ92" s="180" t="n">
        <f aca="false">ABS($P66-P92)</f>
        <v>0</v>
      </c>
      <c r="CK92" s="174" t="e">
        <f aca="false">IF(CJ92&lt;$CJ96,$CJ97,$CJ98)</f>
        <v>#DIV/0!</v>
      </c>
      <c r="CL92" s="180" t="n">
        <f aca="false">ABS($P67-P92)</f>
        <v>0</v>
      </c>
      <c r="CM92" s="174" t="e">
        <f aca="false">IF(CL92&lt;$CL96,$CL97,$CL98)</f>
        <v>#DIV/0!</v>
      </c>
      <c r="CN92" s="180" t="n">
        <f aca="false">ABS($P68-P92)</f>
        <v>0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0</v>
      </c>
      <c r="BM93" s="174" t="e">
        <f aca="false">IF(BL93&lt;$BL96,$BL97,$BL98)</f>
        <v>#DIV/0!</v>
      </c>
      <c r="BN93" s="180" t="n">
        <f aca="false">ABS($P55-P93)</f>
        <v>0</v>
      </c>
      <c r="BO93" s="174" t="e">
        <f aca="false">IF(BN93&lt;$BN96,$BN97,$BN98)</f>
        <v>#DIV/0!</v>
      </c>
      <c r="BP93" s="180" t="n">
        <f aca="false">ABS($P56-P93)</f>
        <v>0</v>
      </c>
      <c r="BQ93" s="174" t="e">
        <f aca="false">IF(BP93&lt;$BP96,$BP97,$BP98)</f>
        <v>#DIV/0!</v>
      </c>
      <c r="BR93" s="180" t="n">
        <f aca="false">ABS($P57-P93)</f>
        <v>0</v>
      </c>
      <c r="BS93" s="174" t="e">
        <f aca="false">IF(BR93&lt;$BR96,$BR97,$BR98)</f>
        <v>#DIV/0!</v>
      </c>
      <c r="BT93" s="180" t="n">
        <f aca="false">ABS($P58-P93)</f>
        <v>0</v>
      </c>
      <c r="BU93" s="174" t="e">
        <f aca="false">IF(BT93&lt;$BT96,$BT97,$BT98)</f>
        <v>#DIV/0!</v>
      </c>
      <c r="BV93" s="180" t="n">
        <f aca="false">ABS($P59-P93)</f>
        <v>0</v>
      </c>
      <c r="BW93" s="174" t="e">
        <f aca="false">IF(BV93&lt;$BV96,$BV97,$BV98)</f>
        <v>#DIV/0!</v>
      </c>
      <c r="BX93" s="180" t="n">
        <f aca="false">ABS($P60-P93)</f>
        <v>0</v>
      </c>
      <c r="BY93" s="174" t="e">
        <f aca="false">IF(BX93&lt;$BX96,$BX97,$BX98)</f>
        <v>#DIV/0!</v>
      </c>
      <c r="BZ93" s="180" t="n">
        <f aca="false">ABS($P61-P93)</f>
        <v>0</v>
      </c>
      <c r="CA93" s="174" t="e">
        <f aca="false">IF(BZ93&lt;$BZ96,$BZ97,$BZ98)</f>
        <v>#DIV/0!</v>
      </c>
      <c r="CB93" s="180" t="n">
        <f aca="false">ABS($P62-P93)</f>
        <v>0</v>
      </c>
      <c r="CC93" s="174" t="e">
        <f aca="false">IF(CB93&lt;$CB96,$CB97,$CB98)</f>
        <v>#DIV/0!</v>
      </c>
      <c r="CD93" s="180" t="n">
        <f aca="false">ABS($P63-P93)</f>
        <v>0</v>
      </c>
      <c r="CE93" s="174" t="e">
        <f aca="false">IF(CD93&lt;$CD96,$CD97,$CD98)</f>
        <v>#DIV/0!</v>
      </c>
      <c r="CF93" s="180" t="n">
        <f aca="false">ABS($P64-P93)</f>
        <v>0</v>
      </c>
      <c r="CG93" s="174" t="e">
        <f aca="false">IF(CF93&lt;$CF96,$CF97,$CF98)</f>
        <v>#DIV/0!</v>
      </c>
      <c r="CH93" s="180" t="n">
        <f aca="false">ABS($P65-P93)</f>
        <v>0</v>
      </c>
      <c r="CI93" s="174" t="e">
        <f aca="false">IF(CH93&lt;$CH96,$CH97,$CH98)</f>
        <v>#DIV/0!</v>
      </c>
      <c r="CJ93" s="180" t="n">
        <f aca="false">ABS($P66-P93)</f>
        <v>0</v>
      </c>
      <c r="CK93" s="174" t="e">
        <f aca="false">IF(CJ93&lt;$CJ96,$CJ97,$CJ98)</f>
        <v>#DIV/0!</v>
      </c>
      <c r="CL93" s="180" t="n">
        <f aca="false">ABS($P67-P93)</f>
        <v>0</v>
      </c>
      <c r="CM93" s="174" t="e">
        <f aca="false">IF(CL93&lt;$CL96,$CL97,$CL98)</f>
        <v>#DIV/0!</v>
      </c>
      <c r="CN93" s="180" t="n">
        <f aca="false">ABS($P68-P93)</f>
        <v>0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0</v>
      </c>
      <c r="B95" s="175" t="n">
        <f aca="false">SUM(B54:B93)</f>
        <v>0</v>
      </c>
      <c r="C95" s="175" t="n">
        <f aca="false">SUM(C54:C93)</f>
        <v>0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0</v>
      </c>
      <c r="B96" s="174" t="n">
        <f aca="false">B95*B95</f>
        <v>0</v>
      </c>
      <c r="C96" s="174" t="n">
        <f aca="false">C95*C95</f>
        <v>0</v>
      </c>
      <c r="D96" s="174" t="n">
        <f aca="false">D95*D95</f>
        <v>0</v>
      </c>
      <c r="E96" s="174" t="n">
        <f aca="false">SUM(A96:D96)</f>
        <v>0</v>
      </c>
      <c r="I96" s="175" t="n">
        <f aca="false">SUM(I54:I93)</f>
        <v>0</v>
      </c>
      <c r="J96" s="174" t="n">
        <f aca="false">SUM(J54:J93)</f>
        <v>0</v>
      </c>
      <c r="K96" s="174" t="n">
        <f aca="false">SUM(K54:K93)</f>
        <v>0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0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89</v>
      </c>
      <c r="BM97" s="174" t="s">
        <v>313</v>
      </c>
      <c r="BN97" s="174" t="s">
        <v>289</v>
      </c>
      <c r="BP97" s="174" t="s">
        <v>289</v>
      </c>
      <c r="BR97" s="174" t="s">
        <v>289</v>
      </c>
      <c r="BT97" s="174" t="s">
        <v>289</v>
      </c>
      <c r="BV97" s="174" t="s">
        <v>289</v>
      </c>
      <c r="BX97" s="174" t="s">
        <v>289</v>
      </c>
      <c r="BZ97" s="174" t="s">
        <v>289</v>
      </c>
      <c r="CB97" s="174" t="s">
        <v>289</v>
      </c>
      <c r="CD97" s="174" t="s">
        <v>289</v>
      </c>
      <c r="CF97" s="174" t="s">
        <v>289</v>
      </c>
      <c r="CH97" s="174" t="s">
        <v>289</v>
      </c>
      <c r="CJ97" s="174" t="s">
        <v>289</v>
      </c>
      <c r="CL97" s="174" t="s">
        <v>289</v>
      </c>
      <c r="CN97" s="174" t="s">
        <v>289</v>
      </c>
      <c r="CP97" s="174" t="s">
        <v>289</v>
      </c>
      <c r="CR97" s="174" t="s">
        <v>289</v>
      </c>
      <c r="CT97" s="174" t="s">
        <v>289</v>
      </c>
      <c r="CV97" s="174" t="s">
        <v>289</v>
      </c>
      <c r="CX97" s="174" t="s">
        <v>289</v>
      </c>
      <c r="CZ97" s="174" t="s">
        <v>289</v>
      </c>
      <c r="DB97" s="174" t="s">
        <v>289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89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14</v>
      </c>
      <c r="H98" s="174" t="s">
        <v>315</v>
      </c>
      <c r="I98" s="174" t="s">
        <v>317</v>
      </c>
      <c r="J98" s="174" t="s">
        <v>316</v>
      </c>
      <c r="L98" s="190"/>
      <c r="M98" s="190"/>
      <c r="N98" s="190"/>
      <c r="O98" s="190"/>
      <c r="P98" s="190"/>
      <c r="Q98" s="190"/>
      <c r="R98" s="190"/>
      <c r="S98" s="196"/>
      <c r="BL98" s="174" t="s">
        <v>291</v>
      </c>
      <c r="BN98" s="174" t="s">
        <v>291</v>
      </c>
      <c r="BP98" s="174" t="s">
        <v>291</v>
      </c>
      <c r="BR98" s="174" t="s">
        <v>291</v>
      </c>
      <c r="BT98" s="174" t="s">
        <v>291</v>
      </c>
      <c r="BV98" s="174" t="s">
        <v>291</v>
      </c>
      <c r="BX98" s="174" t="s">
        <v>291</v>
      </c>
      <c r="BZ98" s="174" t="s">
        <v>291</v>
      </c>
      <c r="CB98" s="174" t="s">
        <v>291</v>
      </c>
      <c r="CD98" s="174" t="s">
        <v>291</v>
      </c>
      <c r="CF98" s="174" t="s">
        <v>291</v>
      </c>
      <c r="CH98" s="174" t="s">
        <v>291</v>
      </c>
      <c r="CJ98" s="174" t="s">
        <v>291</v>
      </c>
      <c r="CL98" s="174" t="s">
        <v>291</v>
      </c>
      <c r="CN98" s="174" t="s">
        <v>291</v>
      </c>
      <c r="CP98" s="174" t="s">
        <v>291</v>
      </c>
      <c r="CR98" s="174" t="s">
        <v>291</v>
      </c>
      <c r="CT98" s="174" t="s">
        <v>291</v>
      </c>
      <c r="CV98" s="174" t="s">
        <v>291</v>
      </c>
      <c r="CX98" s="174" t="s">
        <v>291</v>
      </c>
      <c r="CZ98" s="174" t="s">
        <v>291</v>
      </c>
      <c r="DB98" s="174" t="s">
        <v>291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27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91" t="n">
        <f aca="false">Rendimiento!C62</f>
        <v>0</v>
      </c>
      <c r="C106" s="191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272</v>
      </c>
      <c r="M106" s="174" t="e">
        <f aca="false">K152-N107</f>
        <v>#DIV/0!</v>
      </c>
      <c r="O106" s="178" t="n">
        <f aca="false">Rendimiento!M62</f>
        <v>0</v>
      </c>
      <c r="P106" s="192" t="n">
        <f aca="false">Rendimiento!N62</f>
        <v>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0</v>
      </c>
      <c r="FA106" s="174" t="n">
        <f aca="false">SUM(A106:D106)</f>
        <v>0</v>
      </c>
      <c r="FB106" s="174" t="n">
        <f aca="false">SUM(A163:D163)</f>
        <v>0</v>
      </c>
      <c r="FC106" s="174" t="n">
        <f aca="false">SUM(FA106:FB106)</f>
        <v>0</v>
      </c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91" t="n">
        <f aca="false">Rendimiento!C63</f>
        <v>0</v>
      </c>
      <c r="C107" s="191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274</v>
      </c>
      <c r="M107" s="174" t="n">
        <f aca="false">SUM(A106:D150)</f>
        <v>0</v>
      </c>
      <c r="N107" s="174" t="e">
        <f aca="false">(M107*M107)/L108</f>
        <v>#DIV/0!</v>
      </c>
      <c r="O107" s="178" t="n">
        <f aca="false">Rendimiento!M63</f>
        <v>0</v>
      </c>
      <c r="P107" s="192" t="n">
        <f aca="false">Rendimiento!N63</f>
        <v>0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0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0</v>
      </c>
      <c r="FB107" s="174" t="n">
        <f aca="false">SUM(A164:D164)</f>
        <v>0</v>
      </c>
      <c r="FC107" s="174" t="n">
        <f aca="false">SUM(FA107:FB107)</f>
        <v>0</v>
      </c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91" t="n">
        <f aca="false">Rendimiento!C64</f>
        <v>0</v>
      </c>
      <c r="C108" s="191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50,"&gt;0,1")</f>
        <v>0</v>
      </c>
      <c r="O108" s="178" t="n">
        <f aca="false">Rendimiento!M64</f>
        <v>0</v>
      </c>
      <c r="P108" s="192" t="n">
        <f aca="false">Rendimiento!N64</f>
        <v>0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0</v>
      </c>
      <c r="BM108" s="174" t="e">
        <f aca="false">IF(BL108&lt;$BL155,$BL156,$BL157)</f>
        <v>#DIV/0!</v>
      </c>
      <c r="BN108" s="174" t="n">
        <f aca="false">ABS($P107-P108)</f>
        <v>0</v>
      </c>
      <c r="BO108" s="174" t="e">
        <f aca="false">IF(BN108&lt;$BL155,$BN156,$BN157)</f>
        <v>#DIV/0!</v>
      </c>
      <c r="EZ108" s="178" t="n">
        <f aca="false">SUM(EZ106:EZ107)</f>
        <v>0</v>
      </c>
      <c r="FA108" s="174" t="n">
        <f aca="false">SUM(A108:D108)</f>
        <v>0</v>
      </c>
      <c r="FB108" s="174" t="n">
        <f aca="false">SUM(A165:D165)</f>
        <v>0</v>
      </c>
      <c r="FC108" s="174" t="n">
        <f aca="false">SUM(FA108:FB108)</f>
        <v>0</v>
      </c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91" t="n">
        <f aca="false">Rendimiento!C65</f>
        <v>0</v>
      </c>
      <c r="C109" s="191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277</v>
      </c>
      <c r="M109" s="174" t="e">
        <f aca="false">M110-N107</f>
        <v>#DIV/0!</v>
      </c>
      <c r="O109" s="178" t="n">
        <f aca="false">Rendimiento!M65</f>
        <v>0</v>
      </c>
      <c r="P109" s="192" t="n">
        <f aca="false">Rendimiento!N65</f>
        <v>0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0</v>
      </c>
      <c r="BM109" s="174" t="e">
        <f aca="false">IF(BL109&lt;$BL155,$BL156,$BL157)</f>
        <v>#DIV/0!</v>
      </c>
      <c r="BN109" s="174" t="n">
        <f aca="false">ABS($P107-P109)</f>
        <v>0</v>
      </c>
      <c r="BO109" s="174" t="e">
        <f aca="false">IF(BN109&lt;$BN155,$BN156,$BN157)</f>
        <v>#DIV/0!</v>
      </c>
      <c r="BP109" s="174" t="n">
        <f aca="false">ABS($P108-P109)</f>
        <v>0</v>
      </c>
      <c r="BQ109" s="174" t="e">
        <f aca="false">IF(BP109&lt;$BP155,$BP156,$BP157)</f>
        <v>#DIV/0!</v>
      </c>
      <c r="EZ109" s="174" t="n">
        <f aca="false">EZ108*EZ108</f>
        <v>0</v>
      </c>
      <c r="FA109" s="174" t="n">
        <f aca="false">SUM(A109:D109)</f>
        <v>0</v>
      </c>
      <c r="FB109" s="174" t="n">
        <f aca="false">SUM(A166:D166)</f>
        <v>0</v>
      </c>
      <c r="FC109" s="174" t="n">
        <f aca="false">SUM(FA109:FB109)</f>
        <v>0</v>
      </c>
    </row>
    <row r="110" customFormat="false" ht="13.5" hidden="false" customHeight="false" outlineLevel="0" collapsed="false">
      <c r="A110" s="178" t="n">
        <f aca="false">IF(Rendimiento!B66="",Rendimiento!F66,Rendimiento!B66)</f>
        <v>0</v>
      </c>
      <c r="B110" s="191" t="n">
        <f aca="false">Rendimiento!C66</f>
        <v>0</v>
      </c>
      <c r="C110" s="191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2" t="n">
        <f aca="false">Rendimiento!N66</f>
        <v>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0</v>
      </c>
      <c r="BM110" s="174" t="e">
        <f aca="false">IF(BL110&lt;$BL155,$BL156,$BL157)</f>
        <v>#DIV/0!</v>
      </c>
      <c r="BN110" s="174" t="n">
        <f aca="false">ABS($P107-P110)</f>
        <v>0</v>
      </c>
      <c r="BO110" s="174" t="e">
        <f aca="false">IF(BN110&lt;$BN155,$BN156,$BN157)</f>
        <v>#DIV/0!</v>
      </c>
      <c r="BP110" s="174" t="n">
        <f aca="false">ABS($P108-P110)</f>
        <v>0</v>
      </c>
      <c r="BQ110" s="174" t="e">
        <f aca="false">IF(BP110&lt;$BP155,$BP156,$BP157)</f>
        <v>#DIV/0!</v>
      </c>
      <c r="BR110" s="174" t="n">
        <f aca="false">ABS($P109-P110)</f>
        <v>0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0</v>
      </c>
      <c r="FB110" s="174" t="n">
        <f aca="false">SUM(A167:D167)</f>
        <v>0</v>
      </c>
      <c r="FC110" s="174" t="n">
        <f aca="false">SUM(FA110:FB110)</f>
        <v>0</v>
      </c>
    </row>
    <row r="111" customFormat="false" ht="13.5" hidden="false" customHeight="false" outlineLevel="0" collapsed="false">
      <c r="A111" s="178" t="n">
        <f aca="false">IF(Rendimiento!B67="",Rendimiento!F67,Rendimiento!B67)</f>
        <v>0</v>
      </c>
      <c r="B111" s="191" t="n">
        <f aca="false">Rendimiento!C67</f>
        <v>0</v>
      </c>
      <c r="C111" s="191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280</v>
      </c>
      <c r="M111" s="174" t="e">
        <f aca="false">M112-N107</f>
        <v>#DIV/0!</v>
      </c>
      <c r="O111" s="178" t="n">
        <f aca="false">Rendimiento!M67</f>
        <v>0</v>
      </c>
      <c r="P111" s="192" t="n">
        <f aca="false">Rendimiento!N67</f>
        <v>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0</v>
      </c>
      <c r="BM111" s="174" t="e">
        <f aca="false">IF(BL111&lt;$BL155,$BL156,$BL157)</f>
        <v>#DIV/0!</v>
      </c>
      <c r="BN111" s="174" t="n">
        <f aca="false">ABS($P107-P111)</f>
        <v>0</v>
      </c>
      <c r="BO111" s="174" t="e">
        <f aca="false">IF(BN111&lt;$BN155,$BN156,$BN157)</f>
        <v>#DIV/0!</v>
      </c>
      <c r="BP111" s="174" t="n">
        <f aca="false">ABS($P108-P111)</f>
        <v>0</v>
      </c>
      <c r="BQ111" s="174" t="e">
        <f aca="false">IF(BP111&lt;$BP155,$BP156,$BP157)</f>
        <v>#DIV/0!</v>
      </c>
      <c r="BR111" s="174" t="n">
        <f aca="false">ABS($P109-P111)</f>
        <v>0</v>
      </c>
      <c r="BS111" s="174" t="e">
        <f aca="false">IF(BR111&lt;$BR155,$BR156,$BR157)</f>
        <v>#DIV/0!</v>
      </c>
      <c r="BT111" s="174" t="n">
        <f aca="false">ABS($P110-P111)</f>
        <v>0</v>
      </c>
      <c r="BU111" s="174" t="e">
        <f aca="false">IF(BT111&lt;$BT155,$BT156,$BT157)</f>
        <v>#DIV/0!</v>
      </c>
      <c r="EY111" s="174" t="s">
        <v>274</v>
      </c>
      <c r="EZ111" s="187" t="e">
        <f aca="false">EZ109/EZ110</f>
        <v>#DIV/0!</v>
      </c>
      <c r="FA111" s="174" t="n">
        <f aca="false">SUM(A111:D111)</f>
        <v>0</v>
      </c>
      <c r="FB111" s="174" t="n">
        <f aca="false">SUM(A168:D168)</f>
        <v>0</v>
      </c>
      <c r="FC111" s="174" t="n">
        <f aca="false">SUM(FA111:FB111)</f>
        <v>0</v>
      </c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91" t="n">
        <f aca="false">Rendimiento!C68</f>
        <v>0</v>
      </c>
      <c r="C112" s="191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2" t="n">
        <f aca="false">Rendimiento!N68</f>
        <v>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0</v>
      </c>
      <c r="BM112" s="174" t="e">
        <f aca="false">IF(BL112&lt;$BL155,$BL156,$BL157)</f>
        <v>#DIV/0!</v>
      </c>
      <c r="BN112" s="174" t="n">
        <f aca="false">ABS($P107-P112)</f>
        <v>0</v>
      </c>
      <c r="BO112" s="174" t="e">
        <f aca="false">IF(BN112&lt;$BN155,$BN156,$BN157)</f>
        <v>#DIV/0!</v>
      </c>
      <c r="BP112" s="174" t="n">
        <f aca="false">ABS($P108-P112)</f>
        <v>0</v>
      </c>
      <c r="BQ112" s="174" t="e">
        <f aca="false">IF(BP112&lt;$BP155,$BP156,$BP157)</f>
        <v>#DIV/0!</v>
      </c>
      <c r="BR112" s="174" t="n">
        <f aca="false">ABS($P109-P112)</f>
        <v>0</v>
      </c>
      <c r="BS112" s="174" t="e">
        <f aca="false">IF(BR112&lt;$BR155,$BR156,$BR157)</f>
        <v>#DIV/0!</v>
      </c>
      <c r="BT112" s="174" t="n">
        <f aca="false">ABS($P110-P112)</f>
        <v>0</v>
      </c>
      <c r="BU112" s="174" t="e">
        <f aca="false">IF(BT112&lt;$BT155,$BT156,$BT157)</f>
        <v>#DIV/0!</v>
      </c>
      <c r="BV112" s="174" t="n">
        <f aca="false">ABS($P111-P112)</f>
        <v>0</v>
      </c>
      <c r="BW112" s="174" t="e">
        <f aca="false">IF(BV112&lt;$BV155,$BV156,$BV157)</f>
        <v>#DIV/0!</v>
      </c>
      <c r="FA112" s="174" t="n">
        <f aca="false">SUM(A112:D112)</f>
        <v>0</v>
      </c>
      <c r="FB112" s="174" t="n">
        <f aca="false">SUM(A169:D169)</f>
        <v>0</v>
      </c>
      <c r="FC112" s="174" t="n">
        <f aca="false">SUM(FA112:FB112)</f>
        <v>0</v>
      </c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91" t="n">
        <f aca="false">Rendimiento!C69</f>
        <v>0</v>
      </c>
      <c r="C113" s="191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282</v>
      </c>
      <c r="M113" s="174" t="e">
        <f aca="false">M106-M109-M111</f>
        <v>#DIV/0!</v>
      </c>
      <c r="O113" s="178" t="n">
        <f aca="false">Rendimiento!M69</f>
        <v>0</v>
      </c>
      <c r="P113" s="192" t="n">
        <f aca="false">Rendimiento!N69</f>
        <v>0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0</v>
      </c>
      <c r="BM113" s="174" t="e">
        <f aca="false">IF(BL113&lt;$BL155,$BL156,$BL157)</f>
        <v>#DIV/0!</v>
      </c>
      <c r="BN113" s="174" t="n">
        <f aca="false">ABS($P107-P113)</f>
        <v>0</v>
      </c>
      <c r="BO113" s="174" t="e">
        <f aca="false">IF(BN113&lt;$BN155,$BN156,$BN157)</f>
        <v>#DIV/0!</v>
      </c>
      <c r="BP113" s="174" t="n">
        <f aca="false">ABS($P108-P113)</f>
        <v>0</v>
      </c>
      <c r="BQ113" s="174" t="e">
        <f aca="false">IF(BP113&lt;$BP155,$BP156,$BP157)</f>
        <v>#DIV/0!</v>
      </c>
      <c r="BR113" s="174" t="n">
        <f aca="false">ABS($P109-P113)</f>
        <v>0</v>
      </c>
      <c r="BS113" s="174" t="e">
        <f aca="false">IF(BR113&lt;$BR155,$BR156,$BR157)</f>
        <v>#DIV/0!</v>
      </c>
      <c r="BT113" s="174" t="n">
        <f aca="false">ABS($P110-P113)</f>
        <v>0</v>
      </c>
      <c r="BU113" s="174" t="e">
        <f aca="false">IF(BT113&lt;$BT155,$BT156,$BT157)</f>
        <v>#DIV/0!</v>
      </c>
      <c r="BV113" s="174" t="n">
        <f aca="false">ABS($P111-P113)</f>
        <v>0</v>
      </c>
      <c r="BW113" s="174" t="e">
        <f aca="false">IF(BV113&lt;$BV155,$BV156,$BV157)</f>
        <v>#DIV/0!</v>
      </c>
      <c r="BX113" s="174" t="n">
        <f aca="false">ABS($P112-P113)</f>
        <v>0</v>
      </c>
      <c r="BY113" s="174" t="e">
        <f aca="false">IF(BX113&lt;$BX155,$BX156,$BX157)</f>
        <v>#DIV/0!</v>
      </c>
      <c r="EZ113" s="174" t="n">
        <f aca="false">SUMSQ(FC106:FC150)</f>
        <v>0</v>
      </c>
      <c r="FA113" s="174" t="n">
        <f aca="false">SUM(A113:D113)</f>
        <v>0</v>
      </c>
      <c r="FB113" s="174" t="n">
        <f aca="false">SUM(A170:D170)</f>
        <v>0</v>
      </c>
      <c r="FC113" s="174" t="n">
        <f aca="false">SUM(FA113:FB113)</f>
        <v>0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91" t="n">
        <f aca="false">Rendimiento!C70</f>
        <v>0</v>
      </c>
      <c r="C114" s="191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284</v>
      </c>
      <c r="M114" s="174" t="n">
        <f aca="false">L108-1</f>
        <v>-1</v>
      </c>
      <c r="O114" s="178" t="n">
        <f aca="false">Rendimiento!M70</f>
        <v>0</v>
      </c>
      <c r="P114" s="192" t="n">
        <f aca="false">Rendimiento!N70</f>
        <v>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0</v>
      </c>
      <c r="BM114" s="174" t="e">
        <f aca="false">IF(BL114&lt;$BL155,$BL156,$BL157)</f>
        <v>#DIV/0!</v>
      </c>
      <c r="BN114" s="174" t="n">
        <f aca="false">ABS($P107-P114)</f>
        <v>0</v>
      </c>
      <c r="BO114" s="174" t="e">
        <f aca="false">IF(BN114&lt;$BN155,$BN156,$BN157)</f>
        <v>#DIV/0!</v>
      </c>
      <c r="BP114" s="174" t="n">
        <f aca="false">ABS($P108-P114)</f>
        <v>0</v>
      </c>
      <c r="BQ114" s="174" t="e">
        <f aca="false">IF(BP114&lt;$BP155,$BP156,$BP157)</f>
        <v>#DIV/0!</v>
      </c>
      <c r="BR114" s="174" t="n">
        <f aca="false">ABS($P109-P114)</f>
        <v>0</v>
      </c>
      <c r="BS114" s="174" t="e">
        <f aca="false">IF(BR114&lt;$BR155,$BR156,$BR157)</f>
        <v>#DIV/0!</v>
      </c>
      <c r="BT114" s="174" t="n">
        <f aca="false">ABS($P110-P114)</f>
        <v>0</v>
      </c>
      <c r="BU114" s="174" t="e">
        <f aca="false">IF(BT114&lt;$BT155,$BT156,$BT157)</f>
        <v>#DIV/0!</v>
      </c>
      <c r="BV114" s="174" t="n">
        <f aca="false">ABS($P111-P114)</f>
        <v>0</v>
      </c>
      <c r="BW114" s="174" t="e">
        <f aca="false">IF(BV114&lt;$BV155,$BV156,$BV157)</f>
        <v>#DIV/0!</v>
      </c>
      <c r="BX114" s="174" t="n">
        <f aca="false">ABS($P112-P114)</f>
        <v>0</v>
      </c>
      <c r="BY114" s="174" t="e">
        <f aca="false">IF(BX114&lt;$BX155,$BX156,$BX157)</f>
        <v>#DIV/0!</v>
      </c>
      <c r="BZ114" s="174" t="n">
        <f aca="false">ABS($P113-P114)</f>
        <v>0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0</v>
      </c>
      <c r="FB114" s="174" t="n">
        <f aca="false">SUM(A171:D171)</f>
        <v>0</v>
      </c>
      <c r="FC114" s="174" t="n">
        <f aca="false">SUM(FA114:FB114)</f>
        <v>0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91" t="n">
        <f aca="false">Rendimiento!C71</f>
        <v>0</v>
      </c>
      <c r="C115" s="191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286</v>
      </c>
      <c r="M115" s="174" t="n">
        <f aca="false">L110-1</f>
        <v>-1</v>
      </c>
      <c r="O115" s="178" t="n">
        <f aca="false">Rendimiento!M71</f>
        <v>0</v>
      </c>
      <c r="P115" s="192" t="n">
        <f aca="false">Rendimiento!N71</f>
        <v>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0</v>
      </c>
      <c r="BM115" s="174" t="e">
        <f aca="false">IF(BL115&lt;$BL155,$BL156,$BL157)</f>
        <v>#DIV/0!</v>
      </c>
      <c r="BN115" s="174" t="n">
        <f aca="false">ABS($P107-P115)</f>
        <v>0</v>
      </c>
      <c r="BO115" s="174" t="e">
        <f aca="false">IF(BN115&lt;$BN155,$BN156,$BN157)</f>
        <v>#DIV/0!</v>
      </c>
      <c r="BP115" s="174" t="n">
        <f aca="false">ABS($P108-P115)</f>
        <v>0</v>
      </c>
      <c r="BQ115" s="174" t="e">
        <f aca="false">IF(BP115&lt;$BP155,$BP156,$BP157)</f>
        <v>#DIV/0!</v>
      </c>
      <c r="BR115" s="174" t="n">
        <f aca="false">ABS($P109-P115)</f>
        <v>0</v>
      </c>
      <c r="BS115" s="174" t="e">
        <f aca="false">IF(BR115&lt;$BR155,$BR156,$BR157)</f>
        <v>#DIV/0!</v>
      </c>
      <c r="BT115" s="174" t="n">
        <f aca="false">ABS($P110-P115)</f>
        <v>0</v>
      </c>
      <c r="BU115" s="174" t="e">
        <f aca="false">IF(BT115&lt;$BT155,$BT156,$BT157)</f>
        <v>#DIV/0!</v>
      </c>
      <c r="BV115" s="174" t="n">
        <f aca="false">ABS($P111-P115)</f>
        <v>0</v>
      </c>
      <c r="BW115" s="174" t="e">
        <f aca="false">IF(BV115&lt;$BV155,$BV156,$BV157)</f>
        <v>#DIV/0!</v>
      </c>
      <c r="BX115" s="174" t="n">
        <f aca="false">ABS($P112-P115)</f>
        <v>0</v>
      </c>
      <c r="BY115" s="174" t="e">
        <f aca="false">IF(BX115&lt;$BX155,$BX156,$BX157)</f>
        <v>#DIV/0!</v>
      </c>
      <c r="BZ115" s="174" t="n">
        <f aca="false">ABS($P113-P115)</f>
        <v>0</v>
      </c>
      <c r="CA115" s="174" t="e">
        <f aca="false">IF(BZ115&lt;$BZ155,$BZ156,$BZ157)</f>
        <v>#DIV/0!</v>
      </c>
      <c r="CB115" s="174" t="n">
        <f aca="false">ABS($P114-P115)</f>
        <v>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0</v>
      </c>
      <c r="FB115" s="174" t="n">
        <f aca="false">SUM(A172:D172)</f>
        <v>0</v>
      </c>
      <c r="FC115" s="174" t="n">
        <f aca="false">SUM(FA115:FB115)</f>
        <v>0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91" t="n">
        <f aca="false">Rendimiento!C72</f>
        <v>0</v>
      </c>
      <c r="C116" s="191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288</v>
      </c>
      <c r="M116" s="174" t="n">
        <f aca="false">L112-1</f>
        <v>-1</v>
      </c>
      <c r="O116" s="178" t="n">
        <f aca="false">Rendimiento!M72</f>
        <v>0</v>
      </c>
      <c r="P116" s="192" t="n">
        <f aca="false">Rendimiento!N72</f>
        <v>0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0</v>
      </c>
      <c r="BM116" s="174" t="e">
        <f aca="false">IF(BL116&lt;$BL155,$BL156,$BL157)</f>
        <v>#DIV/0!</v>
      </c>
      <c r="BN116" s="174" t="n">
        <f aca="false">ABS($P107-P116)</f>
        <v>0</v>
      </c>
      <c r="BO116" s="174" t="e">
        <f aca="false">IF(BN116&lt;$BN155,$BN156,$BN157)</f>
        <v>#DIV/0!</v>
      </c>
      <c r="BP116" s="174" t="n">
        <f aca="false">ABS($P108-P116)</f>
        <v>0</v>
      </c>
      <c r="BQ116" s="174" t="e">
        <f aca="false">IF(BP116&lt;$BP155,$BP156,$BP157)</f>
        <v>#DIV/0!</v>
      </c>
      <c r="BR116" s="174" t="n">
        <f aca="false">ABS($P109-P116)</f>
        <v>0</v>
      </c>
      <c r="BS116" s="174" t="e">
        <f aca="false">IF(BR116&lt;$BR155,$BR156,$BR157)</f>
        <v>#DIV/0!</v>
      </c>
      <c r="BT116" s="174" t="n">
        <f aca="false">ABS($P110-P116)</f>
        <v>0</v>
      </c>
      <c r="BU116" s="174" t="e">
        <f aca="false">IF(BT116&lt;$BT155,$BT156,$BT157)</f>
        <v>#DIV/0!</v>
      </c>
      <c r="BV116" s="174" t="n">
        <f aca="false">ABS($P111-P116)</f>
        <v>0</v>
      </c>
      <c r="BW116" s="174" t="e">
        <f aca="false">IF(BV116&lt;$BV155,$BV156,$BV157)</f>
        <v>#DIV/0!</v>
      </c>
      <c r="BX116" s="174" t="n">
        <f aca="false">ABS($P112-P116)</f>
        <v>0</v>
      </c>
      <c r="BY116" s="174" t="e">
        <f aca="false">IF(BX116&lt;$BX155,$BX156,$BX157)</f>
        <v>#DIV/0!</v>
      </c>
      <c r="BZ116" s="174" t="n">
        <f aca="false">ABS($P113-P116)</f>
        <v>0</v>
      </c>
      <c r="CA116" s="174" t="e">
        <f aca="false">IF(BZ116&lt;$BZ155,$BZ156,$BZ157)</f>
        <v>#DIV/0!</v>
      </c>
      <c r="CB116" s="174" t="n">
        <f aca="false">ABS($P114-P116)</f>
        <v>0</v>
      </c>
      <c r="CC116" s="174" t="e">
        <f aca="false">IF(CB116&lt;$CB155,$CB156,$CB157)</f>
        <v>#DIV/0!</v>
      </c>
      <c r="CD116" s="174" t="n">
        <f aca="false">ABS($P115-P116)</f>
        <v>0</v>
      </c>
      <c r="CE116" s="174" t="e">
        <f aca="false">IF(CD116&lt;$CD155,$CD156,$CD157)</f>
        <v>#DIV/0!</v>
      </c>
      <c r="EY116" s="174" t="s">
        <v>280</v>
      </c>
      <c r="EZ116" s="178" t="e">
        <f aca="false">EZ115-EZ111</f>
        <v>#DIV/0!</v>
      </c>
      <c r="FA116" s="174" t="n">
        <f aca="false">SUM(A116:D116)</f>
        <v>0</v>
      </c>
      <c r="FB116" s="174" t="n">
        <f aca="false">SUM(A173:D173)</f>
        <v>0</v>
      </c>
      <c r="FC116" s="174" t="n">
        <f aca="false">SUM(FA116:FB116)</f>
        <v>0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91" t="n">
        <f aca="false">Rendimiento!C73</f>
        <v>0</v>
      </c>
      <c r="C117" s="191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290</v>
      </c>
      <c r="M117" s="174" t="n">
        <f aca="false">M114-M115-M116</f>
        <v>1</v>
      </c>
      <c r="O117" s="178" t="n">
        <f aca="false">Rendimiento!M73</f>
        <v>0</v>
      </c>
      <c r="P117" s="192" t="n">
        <f aca="false">Rendimiento!N73</f>
        <v>0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0</v>
      </c>
      <c r="BM117" s="174" t="e">
        <f aca="false">IF(BL117&lt;$BL155,$BL156,$BL157)</f>
        <v>#DIV/0!</v>
      </c>
      <c r="BN117" s="174" t="n">
        <f aca="false">ABS($P107-P117)</f>
        <v>0</v>
      </c>
      <c r="BO117" s="174" t="e">
        <f aca="false">IF(BN117&lt;$BN155,$BN156,$BN157)</f>
        <v>#DIV/0!</v>
      </c>
      <c r="BP117" s="174" t="n">
        <f aca="false">ABS($P108-P117)</f>
        <v>0</v>
      </c>
      <c r="BQ117" s="174" t="e">
        <f aca="false">IF(BP117&lt;$BP155,$BP156,$BP157)</f>
        <v>#DIV/0!</v>
      </c>
      <c r="BR117" s="174" t="n">
        <f aca="false">ABS($P109-P117)</f>
        <v>0</v>
      </c>
      <c r="BS117" s="174" t="e">
        <f aca="false">IF(BR117&lt;$BR155,$BR156,$BR157)</f>
        <v>#DIV/0!</v>
      </c>
      <c r="BT117" s="174" t="n">
        <f aca="false">ABS($P110-P117)</f>
        <v>0</v>
      </c>
      <c r="BU117" s="174" t="e">
        <f aca="false">IF(BT117&lt;$BT155,$BT156,$BT157)</f>
        <v>#DIV/0!</v>
      </c>
      <c r="BV117" s="174" t="n">
        <f aca="false">ABS($P111-P117)</f>
        <v>0</v>
      </c>
      <c r="BW117" s="174" t="e">
        <f aca="false">IF(BV117&lt;$BV155,$BV156,$BV157)</f>
        <v>#DIV/0!</v>
      </c>
      <c r="BX117" s="174" t="n">
        <f aca="false">ABS($P112-P117)</f>
        <v>0</v>
      </c>
      <c r="BY117" s="174" t="e">
        <f aca="false">IF(BX117&lt;$BX155,$BX156,$BX157)</f>
        <v>#DIV/0!</v>
      </c>
      <c r="BZ117" s="174" t="n">
        <f aca="false">ABS($P113-P117)</f>
        <v>0</v>
      </c>
      <c r="CA117" s="174" t="e">
        <f aca="false">IF(BZ117&lt;$BZ155,$BZ156,$BZ157)</f>
        <v>#DIV/0!</v>
      </c>
      <c r="CB117" s="174" t="n">
        <f aca="false">ABS($P114-P117)</f>
        <v>0</v>
      </c>
      <c r="CC117" s="174" t="e">
        <f aca="false">IF(CB117&lt;$CB155,$CB156,$CB157)</f>
        <v>#DIV/0!</v>
      </c>
      <c r="CD117" s="174" t="n">
        <f aca="false">ABS($P115-P117)</f>
        <v>0</v>
      </c>
      <c r="CE117" s="174" t="e">
        <f aca="false">IF(CD117&lt;$CD155,$CD156,$CD157)</f>
        <v>#DIV/0!</v>
      </c>
      <c r="CF117" s="174" t="n">
        <f aca="false">ABS($P116-P117)</f>
        <v>0</v>
      </c>
      <c r="CG117" s="174" t="e">
        <f aca="false">IF(CF117&lt;$CF155,$CF156,$CF157)</f>
        <v>#DIV/0!</v>
      </c>
      <c r="FA117" s="174" t="n">
        <f aca="false">SUM(A117:D117)</f>
        <v>0</v>
      </c>
      <c r="FB117" s="174" t="n">
        <f aca="false">SUM(A174:D174)</f>
        <v>0</v>
      </c>
      <c r="FC117" s="174" t="n">
        <f aca="false">SUM(FA117:FB117)</f>
        <v>0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91" t="n">
        <f aca="false">Rendimiento!C74</f>
        <v>0</v>
      </c>
      <c r="C118" s="191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292</v>
      </c>
      <c r="M118" s="174" t="e">
        <f aca="false">M109/M116</f>
        <v>#DIV/0!</v>
      </c>
      <c r="O118" s="178" t="n">
        <f aca="false">Rendimiento!M74</f>
        <v>0</v>
      </c>
      <c r="P118" s="192" t="n">
        <f aca="false">Rendimiento!N74</f>
        <v>0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0</v>
      </c>
      <c r="BM118" s="174" t="e">
        <f aca="false">IF(BL118&lt;$BL155,$BL156,$BL157)</f>
        <v>#DIV/0!</v>
      </c>
      <c r="BN118" s="174" t="n">
        <f aca="false">ABS($P107-P118)</f>
        <v>0</v>
      </c>
      <c r="BO118" s="174" t="e">
        <f aca="false">IF(BN118&lt;$BN155,$BN156,$BN157)</f>
        <v>#DIV/0!</v>
      </c>
      <c r="BP118" s="174" t="n">
        <f aca="false">ABS($P108-P118)</f>
        <v>0</v>
      </c>
      <c r="BQ118" s="174" t="e">
        <f aca="false">IF(BP118&lt;$BP155,$BP156,$BP157)</f>
        <v>#DIV/0!</v>
      </c>
      <c r="BR118" s="174" t="n">
        <f aca="false">ABS($P109-P118)</f>
        <v>0</v>
      </c>
      <c r="BS118" s="174" t="e">
        <f aca="false">IF(BR118&lt;$BR155,$BR156,$BR157)</f>
        <v>#DIV/0!</v>
      </c>
      <c r="BT118" s="174" t="n">
        <f aca="false">ABS($P110-P118)</f>
        <v>0</v>
      </c>
      <c r="BU118" s="174" t="e">
        <f aca="false">IF(BT118&lt;$BT155,$BT156,$BT157)</f>
        <v>#DIV/0!</v>
      </c>
      <c r="BV118" s="174" t="n">
        <f aca="false">ABS($P111-P118)</f>
        <v>0</v>
      </c>
      <c r="BW118" s="174" t="e">
        <f aca="false">IF(BV118&lt;$BV155,$BV156,$BV157)</f>
        <v>#DIV/0!</v>
      </c>
      <c r="BX118" s="174" t="n">
        <f aca="false">ABS($P112-P118)</f>
        <v>0</v>
      </c>
      <c r="BY118" s="174" t="e">
        <f aca="false">IF(BX118&lt;$BX155,$BX156,$BX157)</f>
        <v>#DIV/0!</v>
      </c>
      <c r="BZ118" s="174" t="n">
        <f aca="false">ABS($P113-P118)</f>
        <v>0</v>
      </c>
      <c r="CA118" s="174" t="e">
        <f aca="false">IF(BZ118&lt;$BZ155,$BZ156,$BZ157)</f>
        <v>#DIV/0!</v>
      </c>
      <c r="CB118" s="174" t="n">
        <f aca="false">ABS($P114-P118)</f>
        <v>0</v>
      </c>
      <c r="CC118" s="174" t="e">
        <f aca="false">IF(CB118&lt;$CB155,$CB156,$CB157)</f>
        <v>#DIV/0!</v>
      </c>
      <c r="CD118" s="174" t="n">
        <f aca="false">ABS($P115-P118)</f>
        <v>0</v>
      </c>
      <c r="CE118" s="174" t="e">
        <f aca="false">IF(CD118&lt;$CD155,$CD156,$CD157)</f>
        <v>#DIV/0!</v>
      </c>
      <c r="CF118" s="174" t="n">
        <f aca="false">ABS($P116-P118)</f>
        <v>0</v>
      </c>
      <c r="CG118" s="174" t="e">
        <f aca="false">IF(CF118&lt;$CF155,$CF156,$CF157)</f>
        <v>#DIV/0!</v>
      </c>
      <c r="CH118" s="174" t="n">
        <f aca="false">ABS($P117-P118)</f>
        <v>0</v>
      </c>
      <c r="CI118" s="174" t="e">
        <f aca="false">IF(CH118&lt;$CH155,$CH156,$CH157)</f>
        <v>#DIV/0!</v>
      </c>
      <c r="EZ118" s="174" t="n">
        <f aca="false">SUM(FA106:FA150)</f>
        <v>0</v>
      </c>
      <c r="FA118" s="174" t="n">
        <f aca="false">SUM(A118:D118)</f>
        <v>0</v>
      </c>
      <c r="FB118" s="174" t="n">
        <f aca="false">SUM(A175:D175)</f>
        <v>0</v>
      </c>
      <c r="FC118" s="174" t="n">
        <f aca="false">SUM(FA118:FB118)</f>
        <v>0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91" t="n">
        <f aca="false">Rendimiento!C75</f>
        <v>0</v>
      </c>
      <c r="C119" s="191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293</v>
      </c>
      <c r="M119" s="174" t="e">
        <f aca="false">M111/M115</f>
        <v>#DIV/0!</v>
      </c>
      <c r="O119" s="178" t="n">
        <f aca="false">Rendimiento!M75</f>
        <v>0</v>
      </c>
      <c r="P119" s="192" t="n">
        <f aca="false">Rendimiento!N75</f>
        <v>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0</v>
      </c>
      <c r="BM119" s="174" t="e">
        <f aca="false">IF(BL119&lt;$BL155,$BL156,$BL157)</f>
        <v>#DIV/0!</v>
      </c>
      <c r="BN119" s="174" t="n">
        <f aca="false">ABS($P107-P119)</f>
        <v>0</v>
      </c>
      <c r="BO119" s="174" t="e">
        <f aca="false">IF(BN119&lt;$BN155,$BN156,$BN157)</f>
        <v>#DIV/0!</v>
      </c>
      <c r="BP119" s="174" t="n">
        <f aca="false">ABS($P108-P119)</f>
        <v>0</v>
      </c>
      <c r="BQ119" s="174" t="e">
        <f aca="false">IF(BP119&lt;$BP155,$BP156,$BP157)</f>
        <v>#DIV/0!</v>
      </c>
      <c r="BR119" s="174" t="n">
        <f aca="false">ABS($P109-P119)</f>
        <v>0</v>
      </c>
      <c r="BS119" s="174" t="e">
        <f aca="false">IF(BR119&lt;$BR155,$BR156,$BR157)</f>
        <v>#DIV/0!</v>
      </c>
      <c r="BT119" s="174" t="n">
        <f aca="false">ABS($P110-P119)</f>
        <v>0</v>
      </c>
      <c r="BU119" s="174" t="e">
        <f aca="false">IF(BT119&lt;$BT155,$BT156,$BT157)</f>
        <v>#DIV/0!</v>
      </c>
      <c r="BV119" s="174" t="n">
        <f aca="false">ABS($P111-P119)</f>
        <v>0</v>
      </c>
      <c r="BW119" s="174" t="e">
        <f aca="false">IF(BV119&lt;$BV155,$BV156,$BV157)</f>
        <v>#DIV/0!</v>
      </c>
      <c r="BX119" s="174" t="n">
        <f aca="false">ABS($P112-P119)</f>
        <v>0</v>
      </c>
      <c r="BY119" s="174" t="e">
        <f aca="false">IF(BX119&lt;$BX155,$BX156,$BX157)</f>
        <v>#DIV/0!</v>
      </c>
      <c r="BZ119" s="174" t="n">
        <f aca="false">ABS($P113-P119)</f>
        <v>0</v>
      </c>
      <c r="CA119" s="174" t="e">
        <f aca="false">IF(BZ119&lt;$BZ155,$BZ156,$BZ157)</f>
        <v>#DIV/0!</v>
      </c>
      <c r="CB119" s="174" t="n">
        <f aca="false">ABS($P114-P119)</f>
        <v>0</v>
      </c>
      <c r="CC119" s="174" t="e">
        <f aca="false">IF(CB119&lt;$CB155,$CB156,$CB157)</f>
        <v>#DIV/0!</v>
      </c>
      <c r="CD119" s="174" t="n">
        <f aca="false">ABS($P115-P119)</f>
        <v>0</v>
      </c>
      <c r="CE119" s="174" t="e">
        <f aca="false">IF(CD119&lt;$CD155,$CD156,$CD157)</f>
        <v>#DIV/0!</v>
      </c>
      <c r="CF119" s="174" t="n">
        <f aca="false">ABS($P116-P119)</f>
        <v>0</v>
      </c>
      <c r="CG119" s="174" t="e">
        <f aca="false">IF(CF119&lt;$CF155,$CF156,$CF157)</f>
        <v>#DIV/0!</v>
      </c>
      <c r="CH119" s="174" t="n">
        <f aca="false">ABS($P117-P119)</f>
        <v>0</v>
      </c>
      <c r="CI119" s="174" t="e">
        <f aca="false">IF(CH119&lt;$CH155,$CH156,$CH157)</f>
        <v>#DIV/0!</v>
      </c>
      <c r="CJ119" s="174" t="n">
        <f aca="false">ABS($P118-P119)</f>
        <v>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0</v>
      </c>
      <c r="FB119" s="174" t="n">
        <f aca="false">SUM(A176:D176)</f>
        <v>0</v>
      </c>
      <c r="FC119" s="174" t="n">
        <f aca="false">SUM(FA119:FB119)</f>
        <v>0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91" t="n">
        <f aca="false">Rendimiento!C76</f>
        <v>0</v>
      </c>
      <c r="C120" s="191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294</v>
      </c>
      <c r="M120" s="174" t="e">
        <f aca="false">M113/M117</f>
        <v>#DIV/0!</v>
      </c>
      <c r="O120" s="178" t="n">
        <f aca="false">Rendimiento!M76</f>
        <v>0</v>
      </c>
      <c r="P120" s="192" t="n">
        <f aca="false">Rendimiento!N76</f>
        <v>0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0</v>
      </c>
      <c r="BM120" s="174" t="e">
        <f aca="false">IF(BL120&lt;$BL155,$BL156,$BL157)</f>
        <v>#DIV/0!</v>
      </c>
      <c r="BN120" s="174" t="n">
        <f aca="false">ABS($P107-P120)</f>
        <v>0</v>
      </c>
      <c r="BO120" s="174" t="e">
        <f aca="false">IF(BN120&lt;$BN155,$BN156,$BN157)</f>
        <v>#DIV/0!</v>
      </c>
      <c r="BP120" s="174" t="n">
        <f aca="false">ABS($P108-P120)</f>
        <v>0</v>
      </c>
      <c r="BQ120" s="174" t="e">
        <f aca="false">IF(BP120&lt;$BP155,$BP156,$BP157)</f>
        <v>#DIV/0!</v>
      </c>
      <c r="BR120" s="174" t="n">
        <f aca="false">ABS($P109-P120)</f>
        <v>0</v>
      </c>
      <c r="BS120" s="174" t="e">
        <f aca="false">IF(BR120&lt;$BR155,$BR156,$BR157)</f>
        <v>#DIV/0!</v>
      </c>
      <c r="BT120" s="174" t="n">
        <f aca="false">ABS($P110-P120)</f>
        <v>0</v>
      </c>
      <c r="BU120" s="174" t="e">
        <f aca="false">IF(BT120&lt;$BT155,$BT156,$BT157)</f>
        <v>#DIV/0!</v>
      </c>
      <c r="BV120" s="174" t="n">
        <f aca="false">ABS($P111-P120)</f>
        <v>0</v>
      </c>
      <c r="BW120" s="174" t="e">
        <f aca="false">IF(BV120&lt;$BV155,$BV156,$BV157)</f>
        <v>#DIV/0!</v>
      </c>
      <c r="BX120" s="174" t="n">
        <f aca="false">ABS($P112-P120)</f>
        <v>0</v>
      </c>
      <c r="BY120" s="174" t="e">
        <f aca="false">IF(BX120&lt;$BX155,$BX156,$BX157)</f>
        <v>#DIV/0!</v>
      </c>
      <c r="BZ120" s="174" t="n">
        <f aca="false">ABS($P113-P120)</f>
        <v>0</v>
      </c>
      <c r="CA120" s="174" t="e">
        <f aca="false">IF(BZ120&lt;$BZ155,$BZ156,$BZ157)</f>
        <v>#DIV/0!</v>
      </c>
      <c r="CB120" s="174" t="n">
        <f aca="false">ABS($P114-P120)</f>
        <v>0</v>
      </c>
      <c r="CC120" s="174" t="e">
        <f aca="false">IF(CB120&lt;$CB155,$CB156,$CB157)</f>
        <v>#DIV/0!</v>
      </c>
      <c r="CD120" s="174" t="n">
        <f aca="false">ABS($P115-P120)</f>
        <v>0</v>
      </c>
      <c r="CE120" s="174" t="e">
        <f aca="false">IF(CD120&lt;$CD155,$CD156,$CD157)</f>
        <v>#DIV/0!</v>
      </c>
      <c r="CF120" s="174" t="n">
        <f aca="false">ABS($P116-P120)</f>
        <v>0</v>
      </c>
      <c r="CG120" s="174" t="e">
        <f aca="false">IF(CF120&lt;$CF155,$CF156,$CF157)</f>
        <v>#DIV/0!</v>
      </c>
      <c r="CH120" s="174" t="n">
        <f aca="false">ABS($P117-P120)</f>
        <v>0</v>
      </c>
      <c r="CI120" s="174" t="e">
        <f aca="false">IF(CH120&lt;$CH155,$CH156,$CH157)</f>
        <v>#DIV/0!</v>
      </c>
      <c r="CJ120" s="174" t="n">
        <f aca="false">ABS($P118-P120)</f>
        <v>0</v>
      </c>
      <c r="CK120" s="174" t="e">
        <f aca="false">IF(CJ120&lt;$CJ155,$CJ156,$CJ157)</f>
        <v>#DIV/0!</v>
      </c>
      <c r="CL120" s="174" t="n">
        <f aca="false">ABS($P119-P120)</f>
        <v>0</v>
      </c>
      <c r="CM120" s="174" t="e">
        <f aca="false">IF(CL120&lt;$CL155,$CL156,$CL157)</f>
        <v>#DIV/0!</v>
      </c>
      <c r="EZ120" s="174" t="n">
        <f aca="false">EZ118*EZ118</f>
        <v>0</v>
      </c>
      <c r="FA120" s="174" t="n">
        <f aca="false">SUM(A120:D120)</f>
        <v>0</v>
      </c>
      <c r="FB120" s="174" t="n">
        <f aca="false">SUM(A177:D177)</f>
        <v>0</v>
      </c>
      <c r="FC120" s="174" t="n">
        <f aca="false">SUM(FA120:FB120)</f>
        <v>0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91" t="n">
        <f aca="false">Rendimiento!C77</f>
        <v>0</v>
      </c>
      <c r="C121" s="191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295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92" t="n">
        <f aca="false">Rendimiento!N77</f>
        <v>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0</v>
      </c>
      <c r="BM121" s="174" t="e">
        <f aca="false">IF(BL121&lt;$BL155,$BL156,$BL157)</f>
        <v>#DIV/0!</v>
      </c>
      <c r="BN121" s="174" t="n">
        <f aca="false">ABS($P107-P121)</f>
        <v>0</v>
      </c>
      <c r="BO121" s="174" t="e">
        <f aca="false">IF(BN121&lt;$BN155,$BN156,$BN157)</f>
        <v>#DIV/0!</v>
      </c>
      <c r="BP121" s="174" t="n">
        <f aca="false">ABS($P108-P121)</f>
        <v>0</v>
      </c>
      <c r="BQ121" s="174" t="e">
        <f aca="false">IF(BP121&lt;$BP155,$BP156,$BP157)</f>
        <v>#DIV/0!</v>
      </c>
      <c r="BR121" s="174" t="n">
        <f aca="false">ABS($P109-P121)</f>
        <v>0</v>
      </c>
      <c r="BS121" s="174" t="e">
        <f aca="false">IF(BR121&lt;$BR155,$BR156,$BR157)</f>
        <v>#DIV/0!</v>
      </c>
      <c r="BT121" s="174" t="n">
        <f aca="false">ABS($P110-P121)</f>
        <v>0</v>
      </c>
      <c r="BU121" s="174" t="e">
        <f aca="false">IF(BT121&lt;$BT155,$BT156,$BT157)</f>
        <v>#DIV/0!</v>
      </c>
      <c r="BV121" s="174" t="n">
        <f aca="false">ABS($P111-P121)</f>
        <v>0</v>
      </c>
      <c r="BW121" s="174" t="e">
        <f aca="false">IF(BV121&lt;$BV155,$BV156,$BV157)</f>
        <v>#DIV/0!</v>
      </c>
      <c r="BX121" s="174" t="n">
        <f aca="false">ABS($P112-P121)</f>
        <v>0</v>
      </c>
      <c r="BY121" s="174" t="e">
        <f aca="false">IF(BX121&lt;$BX155,$BX156,$BX157)</f>
        <v>#DIV/0!</v>
      </c>
      <c r="BZ121" s="174" t="n">
        <f aca="false">ABS($P113-P121)</f>
        <v>0</v>
      </c>
      <c r="CA121" s="174" t="e">
        <f aca="false">IF(BZ121&lt;$BZ155,$BZ156,$BZ157)</f>
        <v>#DIV/0!</v>
      </c>
      <c r="CB121" s="174" t="n">
        <f aca="false">ABS($P114-P121)</f>
        <v>0</v>
      </c>
      <c r="CC121" s="174" t="e">
        <f aca="false">IF(CB121&lt;$CB155,$CB156,$CB157)</f>
        <v>#DIV/0!</v>
      </c>
      <c r="CD121" s="174" t="n">
        <f aca="false">ABS($P115-P121)</f>
        <v>0</v>
      </c>
      <c r="CE121" s="174" t="e">
        <f aca="false">IF(CD121&lt;$CD155,$CD156,$CD157)</f>
        <v>#DIV/0!</v>
      </c>
      <c r="CF121" s="174" t="n">
        <f aca="false">ABS($P116-P121)</f>
        <v>0</v>
      </c>
      <c r="CG121" s="174" t="e">
        <f aca="false">IF(CF121&lt;$CF155,$CF156,$CF157)</f>
        <v>#DIV/0!</v>
      </c>
      <c r="CH121" s="174" t="n">
        <f aca="false">ABS($P117-P121)</f>
        <v>0</v>
      </c>
      <c r="CI121" s="174" t="e">
        <f aca="false">IF(CH121&lt;$CH155,$CH156,$CH157)</f>
        <v>#DIV/0!</v>
      </c>
      <c r="CJ121" s="174" t="n">
        <f aca="false">ABS($P118-P121)</f>
        <v>0</v>
      </c>
      <c r="CK121" s="174" t="e">
        <f aca="false">IF(CJ121&lt;$CJ155,$CJ156,$CJ157)</f>
        <v>#DIV/0!</v>
      </c>
      <c r="CL121" s="174" t="n">
        <f aca="false">ABS($P119-P121)</f>
        <v>0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0</v>
      </c>
      <c r="FB121" s="174" t="n">
        <f aca="false">SUM(A178:D178)</f>
        <v>0</v>
      </c>
      <c r="FC121" s="174" t="n">
        <f aca="false">SUM(FA121:FB121)</f>
        <v>0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91" t="n">
        <f aca="false">Rendimiento!C78</f>
        <v>0</v>
      </c>
      <c r="C122" s="191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92" t="n">
        <f aca="false">Rendimiento!N78</f>
        <v>0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0</v>
      </c>
      <c r="BM122" s="174" t="e">
        <f aca="false">IF(BL122&lt;$BL155,$BL156,$BL157)</f>
        <v>#DIV/0!</v>
      </c>
      <c r="BN122" s="174" t="n">
        <f aca="false">ABS($P107-P122)</f>
        <v>0</v>
      </c>
      <c r="BO122" s="174" t="e">
        <f aca="false">IF(BN122&lt;$BN155,$BN156,$BN157)</f>
        <v>#DIV/0!</v>
      </c>
      <c r="BP122" s="174" t="n">
        <f aca="false">ABS($P108-P122)</f>
        <v>0</v>
      </c>
      <c r="BQ122" s="174" t="e">
        <f aca="false">IF(BP122&lt;$BP155,$BP156,$BP157)</f>
        <v>#DIV/0!</v>
      </c>
      <c r="BR122" s="174" t="n">
        <f aca="false">ABS($P109-P122)</f>
        <v>0</v>
      </c>
      <c r="BS122" s="174" t="e">
        <f aca="false">IF(BR122&lt;$BR155,$BR156,$BR157)</f>
        <v>#DIV/0!</v>
      </c>
      <c r="BT122" s="174" t="n">
        <f aca="false">ABS($P110-P122)</f>
        <v>0</v>
      </c>
      <c r="BU122" s="174" t="e">
        <f aca="false">IF(BT122&lt;$BT155,$BT156,$BT157)</f>
        <v>#DIV/0!</v>
      </c>
      <c r="BV122" s="174" t="n">
        <f aca="false">ABS($P111-P122)</f>
        <v>0</v>
      </c>
      <c r="BW122" s="174" t="e">
        <f aca="false">IF(BV122&lt;$BV155,$BV156,$BV157)</f>
        <v>#DIV/0!</v>
      </c>
      <c r="BX122" s="174" t="n">
        <f aca="false">ABS($P112-P122)</f>
        <v>0</v>
      </c>
      <c r="BY122" s="174" t="e">
        <f aca="false">IF(BX122&lt;$BX155,$BX156,$BX157)</f>
        <v>#DIV/0!</v>
      </c>
      <c r="BZ122" s="174" t="n">
        <f aca="false">ABS($P113-P122)</f>
        <v>0</v>
      </c>
      <c r="CA122" s="174" t="e">
        <f aca="false">IF(BZ122&lt;$BZ155,$BZ156,$BZ157)</f>
        <v>#DIV/0!</v>
      </c>
      <c r="CB122" s="174" t="n">
        <f aca="false">ABS($P114-P122)</f>
        <v>0</v>
      </c>
      <c r="CC122" s="174" t="e">
        <f aca="false">IF(CB122&lt;$CB155,$CB156,$CB157)</f>
        <v>#DIV/0!</v>
      </c>
      <c r="CD122" s="174" t="n">
        <f aca="false">ABS($P115-P122)</f>
        <v>0</v>
      </c>
      <c r="CE122" s="174" t="e">
        <f aca="false">IF(CD122&lt;$CD155,$CD156,$CD157)</f>
        <v>#DIV/0!</v>
      </c>
      <c r="CF122" s="174" t="n">
        <f aca="false">ABS($P116-P122)</f>
        <v>0</v>
      </c>
      <c r="CG122" s="174" t="e">
        <f aca="false">IF(CF122&lt;$CF155,$CF156,$CF157)</f>
        <v>#DIV/0!</v>
      </c>
      <c r="CH122" s="174" t="n">
        <f aca="false">ABS($P117-P122)</f>
        <v>0</v>
      </c>
      <c r="CI122" s="174" t="e">
        <f aca="false">IF(CH122&lt;$CH155,$CH156,$CH157)</f>
        <v>#DIV/0!</v>
      </c>
      <c r="CJ122" s="174" t="n">
        <f aca="false">ABS($P118-P122)</f>
        <v>0</v>
      </c>
      <c r="CK122" s="174" t="e">
        <f aca="false">IF(CJ122&lt;$CJ155,$CJ156,$CJ157)</f>
        <v>#DIV/0!</v>
      </c>
      <c r="CL122" s="174" t="n">
        <f aca="false">ABS($P119-P122)</f>
        <v>0</v>
      </c>
      <c r="CM122" s="174" t="e">
        <f aca="false">IF(CL122&lt;$CL155,$CL156,$CL157)</f>
        <v>#DIV/0!</v>
      </c>
      <c r="CN122" s="174" t="n">
        <f aca="false">ABS($P120-P122)</f>
        <v>0</v>
      </c>
      <c r="CO122" s="174" t="e">
        <f aca="false">IF(CN122&lt;$CN155,$CN156,$CN157)</f>
        <v>#DIV/0!</v>
      </c>
      <c r="CP122" s="174" t="n">
        <f aca="false">ABS($P121-P122)</f>
        <v>0</v>
      </c>
      <c r="CQ122" s="174" t="e">
        <f aca="false">IF(CP122&lt;$CP155,$CP156,$CP157)</f>
        <v>#DIV/0!</v>
      </c>
      <c r="EZ122" s="174" t="n">
        <f aca="false">SUM(EZ120:EZ121)</f>
        <v>0</v>
      </c>
      <c r="FA122" s="174" t="n">
        <f aca="false">SUM(A122:D122)</f>
        <v>0</v>
      </c>
      <c r="FB122" s="174" t="n">
        <f aca="false">SUM(A179:D179)</f>
        <v>0</v>
      </c>
      <c r="FC122" s="174" t="n">
        <f aca="false">SUM(FA122:FB122)</f>
        <v>0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91" t="n">
        <f aca="false">Rendimiento!C79</f>
        <v>0</v>
      </c>
      <c r="C123" s="191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296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92" t="n">
        <f aca="false">Rendimiento!N79</f>
        <v>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0</v>
      </c>
      <c r="BM123" s="174" t="e">
        <f aca="false">IF(BL123&lt;$BL155,$BL156,$BL157)</f>
        <v>#DIV/0!</v>
      </c>
      <c r="BN123" s="174" t="n">
        <f aca="false">ABS($P107-P123)</f>
        <v>0</v>
      </c>
      <c r="BO123" s="174" t="e">
        <f aca="false">IF(BN123&lt;$BN155,$BN156,$BN157)</f>
        <v>#DIV/0!</v>
      </c>
      <c r="BP123" s="174" t="n">
        <f aca="false">ABS($P108-P123)</f>
        <v>0</v>
      </c>
      <c r="BQ123" s="174" t="e">
        <f aca="false">IF(BP123&lt;$BP155,$BP156,$BP157)</f>
        <v>#DIV/0!</v>
      </c>
      <c r="BR123" s="174" t="n">
        <f aca="false">ABS($P109-P123)</f>
        <v>0</v>
      </c>
      <c r="BS123" s="174" t="e">
        <f aca="false">IF(BR123&lt;$BR155,$BR156,$BR157)</f>
        <v>#DIV/0!</v>
      </c>
      <c r="BT123" s="174" t="n">
        <f aca="false">ABS($P110-P123)</f>
        <v>0</v>
      </c>
      <c r="BU123" s="174" t="e">
        <f aca="false">IF(BT123&lt;$BT155,$BT156,$BT157)</f>
        <v>#DIV/0!</v>
      </c>
      <c r="BV123" s="174" t="n">
        <f aca="false">ABS($P111-P123)</f>
        <v>0</v>
      </c>
      <c r="BW123" s="174" t="e">
        <f aca="false">IF(BV123&lt;$BV155,$BV156,$BV157)</f>
        <v>#DIV/0!</v>
      </c>
      <c r="BX123" s="174" t="n">
        <f aca="false">ABS($P112-P123)</f>
        <v>0</v>
      </c>
      <c r="BY123" s="174" t="e">
        <f aca="false">IF(BX123&lt;$BX155,$BX156,$BX157)</f>
        <v>#DIV/0!</v>
      </c>
      <c r="BZ123" s="174" t="n">
        <f aca="false">ABS($P113-P123)</f>
        <v>0</v>
      </c>
      <c r="CA123" s="174" t="e">
        <f aca="false">IF(BZ123&lt;$BZ155,$BZ156,$BZ157)</f>
        <v>#DIV/0!</v>
      </c>
      <c r="CB123" s="174" t="n">
        <f aca="false">ABS($P114-P123)</f>
        <v>0</v>
      </c>
      <c r="CC123" s="174" t="e">
        <f aca="false">IF(CB123&lt;$CB155,$CB156,$CB157)</f>
        <v>#DIV/0!</v>
      </c>
      <c r="CD123" s="174" t="n">
        <f aca="false">ABS($P115-P123)</f>
        <v>0</v>
      </c>
      <c r="CE123" s="174" t="e">
        <f aca="false">IF(CD123&lt;$CD155,$CD156,$CD157)</f>
        <v>#DIV/0!</v>
      </c>
      <c r="CF123" s="174" t="n">
        <f aca="false">ABS($P116-P123)</f>
        <v>0</v>
      </c>
      <c r="CG123" s="174" t="e">
        <f aca="false">IF(CF123&lt;$CF155,$CF156,$CF157)</f>
        <v>#DIV/0!</v>
      </c>
      <c r="CH123" s="174" t="n">
        <f aca="false">ABS($P117-P123)</f>
        <v>0</v>
      </c>
      <c r="CI123" s="174" t="e">
        <f aca="false">IF(CH123&lt;$CH155,$CH156,$CH157)</f>
        <v>#DIV/0!</v>
      </c>
      <c r="CJ123" s="174" t="n">
        <f aca="false">ABS($P118-P123)</f>
        <v>0</v>
      </c>
      <c r="CK123" s="174" t="e">
        <f aca="false">IF(CJ123&lt;$CJ155,$CJ156,$CJ157)</f>
        <v>#DIV/0!</v>
      </c>
      <c r="CL123" s="174" t="n">
        <f aca="false">ABS($P119-P123)</f>
        <v>0</v>
      </c>
      <c r="CM123" s="174" t="e">
        <f aca="false">IF(CL123&lt;$CL155,$CL156,$CL157)</f>
        <v>#DIV/0!</v>
      </c>
      <c r="CN123" s="174" t="n">
        <f aca="false">ABS($P120-P123)</f>
        <v>0</v>
      </c>
      <c r="CO123" s="174" t="e">
        <f aca="false">IF(CN123&lt;$CN155,$CN156,$CN157)</f>
        <v>#DIV/0!</v>
      </c>
      <c r="CP123" s="174" t="n">
        <f aca="false">ABS($P121-P123)</f>
        <v>0</v>
      </c>
      <c r="CQ123" s="174" t="e">
        <f aca="false">IF(CP123&lt;$CP155,$CP156,$CP157)</f>
        <v>#DIV/0!</v>
      </c>
      <c r="CR123" s="174" t="n">
        <f aca="false">ABS($P122-P123)</f>
        <v>0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0</v>
      </c>
      <c r="FB123" s="174" t="n">
        <f aca="false">SUM(A180:D180)</f>
        <v>0</v>
      </c>
      <c r="FC123" s="174" t="n">
        <f aca="false">SUM(FA123:FB123)</f>
        <v>0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91" t="n">
        <f aca="false">Rendimiento!C80</f>
        <v>0</v>
      </c>
      <c r="C124" s="191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297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92" t="n">
        <f aca="false">Rendimiento!N80</f>
        <v>0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0</v>
      </c>
      <c r="BM124" s="174" t="e">
        <f aca="false">IF(BL124&lt;$BL155,$BL156,$BL157)</f>
        <v>#DIV/0!</v>
      </c>
      <c r="BN124" s="174" t="n">
        <f aca="false">ABS($P107-P124)</f>
        <v>0</v>
      </c>
      <c r="BO124" s="174" t="e">
        <f aca="false">IF(BN124&lt;$BN155,$BN156,$BN157)</f>
        <v>#DIV/0!</v>
      </c>
      <c r="BP124" s="174" t="n">
        <f aca="false">ABS($P108-P124)</f>
        <v>0</v>
      </c>
      <c r="BQ124" s="174" t="e">
        <f aca="false">IF(BP124&lt;$BP155,$BP156,$BP157)</f>
        <v>#DIV/0!</v>
      </c>
      <c r="BR124" s="174" t="n">
        <f aca="false">ABS($P109-P124)</f>
        <v>0</v>
      </c>
      <c r="BS124" s="174" t="e">
        <f aca="false">IF(BR124&lt;$BR155,$BR156,$BR157)</f>
        <v>#DIV/0!</v>
      </c>
      <c r="BT124" s="174" t="n">
        <f aca="false">ABS($P110-P124)</f>
        <v>0</v>
      </c>
      <c r="BU124" s="174" t="e">
        <f aca="false">IF(BT124&lt;$BT155,$BT156,$BT157)</f>
        <v>#DIV/0!</v>
      </c>
      <c r="BV124" s="174" t="n">
        <f aca="false">ABS($P111-P124)</f>
        <v>0</v>
      </c>
      <c r="BW124" s="174" t="e">
        <f aca="false">IF(BV124&lt;$BV155,$BV156,$BV157)</f>
        <v>#DIV/0!</v>
      </c>
      <c r="BX124" s="174" t="n">
        <f aca="false">ABS($P112-P124)</f>
        <v>0</v>
      </c>
      <c r="BY124" s="174" t="e">
        <f aca="false">IF(BX124&lt;$BX155,$BX156,$BX157)</f>
        <v>#DIV/0!</v>
      </c>
      <c r="BZ124" s="174" t="n">
        <f aca="false">ABS($P113-P124)</f>
        <v>0</v>
      </c>
      <c r="CA124" s="174" t="e">
        <f aca="false">IF(BZ124&lt;$BZ155,$BZ156,$BZ157)</f>
        <v>#DIV/0!</v>
      </c>
      <c r="CB124" s="174" t="n">
        <f aca="false">ABS($P114-P124)</f>
        <v>0</v>
      </c>
      <c r="CC124" s="174" t="e">
        <f aca="false">IF(CB124&lt;$CB155,$CB156,$CB157)</f>
        <v>#DIV/0!</v>
      </c>
      <c r="CD124" s="174" t="n">
        <f aca="false">ABS($P115-P124)</f>
        <v>0</v>
      </c>
      <c r="CE124" s="174" t="e">
        <f aca="false">IF(CD124&lt;$CD155,$CD156,$CD157)</f>
        <v>#DIV/0!</v>
      </c>
      <c r="CF124" s="174" t="n">
        <f aca="false">ABS($P116-P124)</f>
        <v>0</v>
      </c>
      <c r="CG124" s="174" t="e">
        <f aca="false">IF(CF124&lt;$CF155,$CF156,$CF157)</f>
        <v>#DIV/0!</v>
      </c>
      <c r="CH124" s="174" t="n">
        <f aca="false">ABS($P117-P124)</f>
        <v>0</v>
      </c>
      <c r="CI124" s="174" t="e">
        <f aca="false">IF(CH124&lt;$CH155,$CH156,$CH157)</f>
        <v>#DIV/0!</v>
      </c>
      <c r="CJ124" s="174" t="n">
        <f aca="false">ABS($P118-P124)</f>
        <v>0</v>
      </c>
      <c r="CK124" s="174" t="e">
        <f aca="false">IF(CJ124&lt;$CJ155,$CJ156,$CJ157)</f>
        <v>#DIV/0!</v>
      </c>
      <c r="CL124" s="174" t="n">
        <f aca="false">ABS($P119-P124)</f>
        <v>0</v>
      </c>
      <c r="CM124" s="174" t="e">
        <f aca="false">IF(CL124&lt;$CL155,$CL156,$CL157)</f>
        <v>#DIV/0!</v>
      </c>
      <c r="CN124" s="174" t="n">
        <f aca="false">ABS($P120-P124)</f>
        <v>0</v>
      </c>
      <c r="CO124" s="174" t="e">
        <f aca="false">IF(CN124&lt;$CN155,$CN156,$CN157)</f>
        <v>#DIV/0!</v>
      </c>
      <c r="CP124" s="174" t="n">
        <f aca="false">ABS($P121-P124)</f>
        <v>0</v>
      </c>
      <c r="CQ124" s="174" t="e">
        <f aca="false">IF(CP124&lt;$CP155,$CP156,$CP157)</f>
        <v>#DIV/0!</v>
      </c>
      <c r="CR124" s="174" t="n">
        <f aca="false">ABS($P122-P124)</f>
        <v>0</v>
      </c>
      <c r="CS124" s="174" t="e">
        <f aca="false">IF(CR124&lt;$CR155,$CR156,$CR157)</f>
        <v>#DIV/0!</v>
      </c>
      <c r="CT124" s="174" t="n">
        <f aca="false">ABS($P123-P124)</f>
        <v>0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0</v>
      </c>
      <c r="FB124" s="174" t="n">
        <f aca="false">SUM(A181:D181)</f>
        <v>0</v>
      </c>
      <c r="FC124" s="174" t="n">
        <f aca="false">SUM(FA124:FB124)</f>
        <v>0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91" t="n">
        <f aca="false">Rendimiento!C81</f>
        <v>0</v>
      </c>
      <c r="C125" s="191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298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92" t="n">
        <f aca="false">Rendimiento!N81</f>
        <v>0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0</v>
      </c>
      <c r="BM125" s="174" t="e">
        <f aca="false">IF(BL125&lt;$BL155,$BL156,$BL157)</f>
        <v>#DIV/0!</v>
      </c>
      <c r="BN125" s="174" t="n">
        <f aca="false">ABS($P107-P125)</f>
        <v>0</v>
      </c>
      <c r="BO125" s="174" t="e">
        <f aca="false">IF(BN125&lt;$BN155,$BN156,$BN157)</f>
        <v>#DIV/0!</v>
      </c>
      <c r="BP125" s="174" t="n">
        <f aca="false">ABS($P108-P125)</f>
        <v>0</v>
      </c>
      <c r="BQ125" s="174" t="e">
        <f aca="false">IF(BP125&lt;$BP155,$BP156,$BP157)</f>
        <v>#DIV/0!</v>
      </c>
      <c r="BR125" s="174" t="n">
        <f aca="false">ABS($P109-P125)</f>
        <v>0</v>
      </c>
      <c r="BS125" s="174" t="e">
        <f aca="false">IF(BR125&lt;$BR155,$BR156,$BR157)</f>
        <v>#DIV/0!</v>
      </c>
      <c r="BT125" s="174" t="n">
        <f aca="false">ABS($P110-P125)</f>
        <v>0</v>
      </c>
      <c r="BU125" s="174" t="e">
        <f aca="false">IF(BT125&lt;$BT155,$BT156,$BT157)</f>
        <v>#DIV/0!</v>
      </c>
      <c r="BV125" s="174" t="n">
        <f aca="false">ABS($P111-P125)</f>
        <v>0</v>
      </c>
      <c r="BW125" s="174" t="e">
        <f aca="false">IF(BV125&lt;$BV155,$BV156,$BV157)</f>
        <v>#DIV/0!</v>
      </c>
      <c r="BX125" s="174" t="n">
        <f aca="false">ABS($P112-P125)</f>
        <v>0</v>
      </c>
      <c r="BY125" s="174" t="e">
        <f aca="false">IF(BX125&lt;$BX155,$BX156,$BX157)</f>
        <v>#DIV/0!</v>
      </c>
      <c r="BZ125" s="174" t="n">
        <f aca="false">ABS($P113-P125)</f>
        <v>0</v>
      </c>
      <c r="CA125" s="174" t="e">
        <f aca="false">IF(BZ125&lt;$BZ155,$BZ156,$BZ157)</f>
        <v>#DIV/0!</v>
      </c>
      <c r="CB125" s="174" t="n">
        <f aca="false">ABS($P114-P125)</f>
        <v>0</v>
      </c>
      <c r="CC125" s="174" t="e">
        <f aca="false">IF(CB125&lt;$CB155,$CB156,$CB157)</f>
        <v>#DIV/0!</v>
      </c>
      <c r="CD125" s="174" t="n">
        <f aca="false">ABS($P115-P125)</f>
        <v>0</v>
      </c>
      <c r="CE125" s="174" t="e">
        <f aca="false">IF(CD125&lt;$CD155,$CD156,$CD157)</f>
        <v>#DIV/0!</v>
      </c>
      <c r="CF125" s="174" t="n">
        <f aca="false">ABS($P116-P125)</f>
        <v>0</v>
      </c>
      <c r="CG125" s="174" t="e">
        <f aca="false">IF(CF125&lt;$CF155,$CF156,$CF157)</f>
        <v>#DIV/0!</v>
      </c>
      <c r="CH125" s="174" t="n">
        <f aca="false">ABS($P117-P125)</f>
        <v>0</v>
      </c>
      <c r="CI125" s="174" t="e">
        <f aca="false">IF(CH125&lt;$CH155,$CH156,$CH157)</f>
        <v>#DIV/0!</v>
      </c>
      <c r="CJ125" s="174" t="n">
        <f aca="false">ABS($P118-P125)</f>
        <v>0</v>
      </c>
      <c r="CK125" s="174" t="e">
        <f aca="false">IF(CJ125&lt;$CJ155,$CJ156,$CJ157)</f>
        <v>#DIV/0!</v>
      </c>
      <c r="CL125" s="174" t="n">
        <f aca="false">ABS($P119-P125)</f>
        <v>0</v>
      </c>
      <c r="CM125" s="174" t="e">
        <f aca="false">IF(CL125&lt;$CL155,$CL156,$CL157)</f>
        <v>#DIV/0!</v>
      </c>
      <c r="CN125" s="174" t="n">
        <f aca="false">ABS($P120-P125)</f>
        <v>0</v>
      </c>
      <c r="CO125" s="174" t="e">
        <f aca="false">IF(CN125&lt;$CN155,$CN156,$CN157)</f>
        <v>#DIV/0!</v>
      </c>
      <c r="CP125" s="174" t="n">
        <f aca="false">ABS($P121-P125)</f>
        <v>0</v>
      </c>
      <c r="CQ125" s="174" t="e">
        <f aca="false">IF(CP125&lt;$CP155,$CP156,$CP157)</f>
        <v>#DIV/0!</v>
      </c>
      <c r="CR125" s="174" t="n">
        <f aca="false">ABS($P122-P125)</f>
        <v>0</v>
      </c>
      <c r="CS125" s="174" t="e">
        <f aca="false">IF(CR125&lt;$CR155,$CR156,$CR157)</f>
        <v>#DIV/0!</v>
      </c>
      <c r="CT125" s="174" t="n">
        <f aca="false">ABS($P123-P125)</f>
        <v>0</v>
      </c>
      <c r="CU125" s="174" t="e">
        <f aca="false">IF(CT125&lt;$CT155,$CT156,$CT157)</f>
        <v>#DIV/0!</v>
      </c>
      <c r="CV125" s="174" t="n">
        <f aca="false">ABS($P124-P125)</f>
        <v>0</v>
      </c>
      <c r="CW125" s="174" t="e">
        <f aca="false">IF(CV125&lt;$CV155,$CV156,$CV157)</f>
        <v>#DIV/0!</v>
      </c>
      <c r="EY125" s="174" t="s">
        <v>299</v>
      </c>
      <c r="EZ125" s="178" t="e">
        <f aca="false">EZ124-EZ111</f>
        <v>#DIV/0!</v>
      </c>
      <c r="FA125" s="174" t="n">
        <f aca="false">SUM(A125:D125)</f>
        <v>0</v>
      </c>
      <c r="FB125" s="174" t="n">
        <f aca="false">SUM(A182:D182)</f>
        <v>0</v>
      </c>
      <c r="FC125" s="174" t="n">
        <f aca="false">SUM(FA125:FB125)</f>
        <v>0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91" t="n">
        <f aca="false">Rendimiento!C82</f>
        <v>0</v>
      </c>
      <c r="C126" s="191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300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92" t="n">
        <f aca="false">Rendimiento!N82</f>
        <v>0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0</v>
      </c>
      <c r="BM126" s="174" t="e">
        <f aca="false">IF(BL126&lt;$BL155,$BL156,$BL157)</f>
        <v>#DIV/0!</v>
      </c>
      <c r="BN126" s="174" t="n">
        <f aca="false">ABS($P107-P126)</f>
        <v>0</v>
      </c>
      <c r="BO126" s="174" t="e">
        <f aca="false">IF(BN126&lt;$BN155,$BN156,$BN157)</f>
        <v>#DIV/0!</v>
      </c>
      <c r="BP126" s="174" t="n">
        <f aca="false">ABS($P108-P126)</f>
        <v>0</v>
      </c>
      <c r="BQ126" s="174" t="e">
        <f aca="false">IF(BP126&lt;$BP155,$BP156,$BP157)</f>
        <v>#DIV/0!</v>
      </c>
      <c r="BR126" s="174" t="n">
        <f aca="false">ABS($P109-P126)</f>
        <v>0</v>
      </c>
      <c r="BS126" s="174" t="e">
        <f aca="false">IF(BR126&lt;$BR155,$BR156,$BR157)</f>
        <v>#DIV/0!</v>
      </c>
      <c r="BT126" s="174" t="n">
        <f aca="false">ABS($P110-P126)</f>
        <v>0</v>
      </c>
      <c r="BU126" s="174" t="e">
        <f aca="false">IF(BT126&lt;$BT155,$BT156,$BT157)</f>
        <v>#DIV/0!</v>
      </c>
      <c r="BV126" s="174" t="n">
        <f aca="false">ABS($P111-P126)</f>
        <v>0</v>
      </c>
      <c r="BW126" s="174" t="e">
        <f aca="false">IF(BV126&lt;$BV155,$BV156,$BV157)</f>
        <v>#DIV/0!</v>
      </c>
      <c r="BX126" s="174" t="n">
        <f aca="false">ABS($P112-P126)</f>
        <v>0</v>
      </c>
      <c r="BY126" s="174" t="e">
        <f aca="false">IF(BX126&lt;$BX155,$BX156,$BX157)</f>
        <v>#DIV/0!</v>
      </c>
      <c r="BZ126" s="174" t="n">
        <f aca="false">ABS($P113-P126)</f>
        <v>0</v>
      </c>
      <c r="CA126" s="174" t="e">
        <f aca="false">IF(BZ126&lt;$BZ155,$BZ156,$BZ157)</f>
        <v>#DIV/0!</v>
      </c>
      <c r="CB126" s="174" t="n">
        <f aca="false">ABS($P114-P126)</f>
        <v>0</v>
      </c>
      <c r="CC126" s="174" t="e">
        <f aca="false">IF(CB126&lt;$CB155,$CB156,$CB157)</f>
        <v>#DIV/0!</v>
      </c>
      <c r="CD126" s="174" t="n">
        <f aca="false">ABS($P115-P126)</f>
        <v>0</v>
      </c>
      <c r="CE126" s="174" t="e">
        <f aca="false">IF(CD126&lt;$CD155,$CD156,$CD157)</f>
        <v>#DIV/0!</v>
      </c>
      <c r="CF126" s="174" t="n">
        <f aca="false">ABS($P116-P126)</f>
        <v>0</v>
      </c>
      <c r="CG126" s="174" t="e">
        <f aca="false">IF(CF126&lt;$CF155,$CF156,$CF157)</f>
        <v>#DIV/0!</v>
      </c>
      <c r="CH126" s="174" t="n">
        <f aca="false">ABS($P117-P126)</f>
        <v>0</v>
      </c>
      <c r="CI126" s="174" t="e">
        <f aca="false">IF(CH126&lt;$CH155,$CH156,$CH157)</f>
        <v>#DIV/0!</v>
      </c>
      <c r="CJ126" s="174" t="n">
        <f aca="false">ABS($P118-P126)</f>
        <v>0</v>
      </c>
      <c r="CK126" s="174" t="e">
        <f aca="false">IF(CJ126&lt;$CJ155,$CJ156,$CJ157)</f>
        <v>#DIV/0!</v>
      </c>
      <c r="CL126" s="174" t="n">
        <f aca="false">ABS($P119-P126)</f>
        <v>0</v>
      </c>
      <c r="CM126" s="174" t="e">
        <f aca="false">IF(CL126&lt;$CL155,$CL156,$CL157)</f>
        <v>#DIV/0!</v>
      </c>
      <c r="CN126" s="174" t="n">
        <f aca="false">ABS($P120-P126)</f>
        <v>0</v>
      </c>
      <c r="CO126" s="174" t="e">
        <f aca="false">IF(CN126&lt;$CN155,$CN156,$CN157)</f>
        <v>#DIV/0!</v>
      </c>
      <c r="CP126" s="174" t="n">
        <f aca="false">ABS($P121-P126)</f>
        <v>0</v>
      </c>
      <c r="CQ126" s="174" t="e">
        <f aca="false">IF(CP126&lt;$CP155,$CP156,$CP157)</f>
        <v>#DIV/0!</v>
      </c>
      <c r="CR126" s="174" t="n">
        <f aca="false">ABS($P122-P126)</f>
        <v>0</v>
      </c>
      <c r="CS126" s="174" t="e">
        <f aca="false">IF(CR126&lt;$CR155,$CR156,$CR157)</f>
        <v>#DIV/0!</v>
      </c>
      <c r="CT126" s="174" t="n">
        <f aca="false">ABS($P123-P126)</f>
        <v>0</v>
      </c>
      <c r="CU126" s="174" t="e">
        <f aca="false">IF(CT126&lt;$CT155,$CT156,$CT157)</f>
        <v>#DIV/0!</v>
      </c>
      <c r="CV126" s="174" t="n">
        <f aca="false">ABS($P124-P126)</f>
        <v>0</v>
      </c>
      <c r="CW126" s="174" t="e">
        <f aca="false">IF(CV126&lt;$CV155,$CV156,$CV157)</f>
        <v>#DIV/0!</v>
      </c>
      <c r="CX126" s="174" t="n">
        <f aca="false">ABS($P125-P126)</f>
        <v>0</v>
      </c>
      <c r="CY126" s="174" t="e">
        <f aca="false">IF(CX126&lt;$CX155,$CX156,$CX157)</f>
        <v>#DIV/0!</v>
      </c>
      <c r="FA126" s="174" t="n">
        <f aca="false">SUM(A126:D126)</f>
        <v>0</v>
      </c>
      <c r="FB126" s="174" t="n">
        <f aca="false">SUM(A183:D183)</f>
        <v>0</v>
      </c>
      <c r="FC126" s="174" t="n">
        <f aca="false">SUM(FA126:FB126)</f>
        <v>0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91" t="n">
        <f aca="false">Rendimiento!C83</f>
        <v>0</v>
      </c>
      <c r="C127" s="191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301</v>
      </c>
      <c r="O127" s="178" t="n">
        <f aca="false">Rendimiento!M83</f>
        <v>0</v>
      </c>
      <c r="P127" s="192" t="n">
        <f aca="false">Rendimiento!N83</f>
        <v>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0</v>
      </c>
      <c r="BM127" s="174" t="e">
        <f aca="false">IF(BL127&lt;$BL155,$BL156,$BL157)</f>
        <v>#DIV/0!</v>
      </c>
      <c r="BN127" s="174" t="n">
        <f aca="false">ABS($P107-P127)</f>
        <v>0</v>
      </c>
      <c r="BO127" s="174" t="e">
        <f aca="false">IF(BN127&lt;$BN155,$BN156,$BN157)</f>
        <v>#DIV/0!</v>
      </c>
      <c r="BP127" s="174" t="n">
        <f aca="false">ABS($P108-P127)</f>
        <v>0</v>
      </c>
      <c r="BQ127" s="174" t="e">
        <f aca="false">IF(BP127&lt;$BP155,$BP156,$BP157)</f>
        <v>#DIV/0!</v>
      </c>
      <c r="BR127" s="174" t="n">
        <f aca="false">ABS($P109-P127)</f>
        <v>0</v>
      </c>
      <c r="BS127" s="174" t="e">
        <f aca="false">IF(BR127&lt;$BR155,$BR156,$BR157)</f>
        <v>#DIV/0!</v>
      </c>
      <c r="BT127" s="174" t="n">
        <f aca="false">ABS($P110-P127)</f>
        <v>0</v>
      </c>
      <c r="BU127" s="174" t="e">
        <f aca="false">IF(BT127&lt;$BT155,$BT156,$BT157)</f>
        <v>#DIV/0!</v>
      </c>
      <c r="BV127" s="174" t="n">
        <f aca="false">ABS($P111-P127)</f>
        <v>0</v>
      </c>
      <c r="BW127" s="174" t="e">
        <f aca="false">IF(BV127&lt;$BV155,$BV156,$BV157)</f>
        <v>#DIV/0!</v>
      </c>
      <c r="BX127" s="174" t="n">
        <f aca="false">ABS($P112-P127)</f>
        <v>0</v>
      </c>
      <c r="BY127" s="174" t="e">
        <f aca="false">IF(BX127&lt;$BX155,$BX156,$BX157)</f>
        <v>#DIV/0!</v>
      </c>
      <c r="BZ127" s="174" t="n">
        <f aca="false">ABS($P113-P127)</f>
        <v>0</v>
      </c>
      <c r="CA127" s="174" t="e">
        <f aca="false">IF(BZ127&lt;$BZ155,$BZ156,$BZ157)</f>
        <v>#DIV/0!</v>
      </c>
      <c r="CB127" s="174" t="n">
        <f aca="false">ABS($P114-P127)</f>
        <v>0</v>
      </c>
      <c r="CC127" s="174" t="e">
        <f aca="false">IF(CB127&lt;$CB155,$CB156,$CB157)</f>
        <v>#DIV/0!</v>
      </c>
      <c r="CD127" s="174" t="n">
        <f aca="false">ABS($P115-P127)</f>
        <v>0</v>
      </c>
      <c r="CE127" s="174" t="e">
        <f aca="false">IF(CD127&lt;$CD155,$CD156,$CD157)</f>
        <v>#DIV/0!</v>
      </c>
      <c r="CF127" s="174" t="n">
        <f aca="false">ABS($P116-P127)</f>
        <v>0</v>
      </c>
      <c r="CG127" s="174" t="e">
        <f aca="false">IF(CF127&lt;$CF155,$CF156,$CF157)</f>
        <v>#DIV/0!</v>
      </c>
      <c r="CH127" s="174" t="n">
        <f aca="false">ABS($P117-P127)</f>
        <v>0</v>
      </c>
      <c r="CI127" s="174" t="e">
        <f aca="false">IF(CH127&lt;$CH155,$CH156,$CH157)</f>
        <v>#DIV/0!</v>
      </c>
      <c r="CJ127" s="174" t="n">
        <f aca="false">ABS($P118-P127)</f>
        <v>0</v>
      </c>
      <c r="CK127" s="174" t="e">
        <f aca="false">IF(CJ127&lt;$CJ155,$CJ156,$CJ157)</f>
        <v>#DIV/0!</v>
      </c>
      <c r="CL127" s="174" t="n">
        <f aca="false">ABS($P119-P127)</f>
        <v>0</v>
      </c>
      <c r="CM127" s="174" t="e">
        <f aca="false">IF(CL127&lt;$CL155,$CL156,$CL157)</f>
        <v>#DIV/0!</v>
      </c>
      <c r="CN127" s="174" t="n">
        <f aca="false">ABS($P120-P127)</f>
        <v>0</v>
      </c>
      <c r="CO127" s="174" t="e">
        <f aca="false">IF(CN127&lt;$CN155,$CN156,$CN157)</f>
        <v>#DIV/0!</v>
      </c>
      <c r="CP127" s="174" t="n">
        <f aca="false">ABS($P121-P127)</f>
        <v>0</v>
      </c>
      <c r="CQ127" s="174" t="e">
        <f aca="false">IF(CP127&lt;$CP155,$CP156,$CP157)</f>
        <v>#DIV/0!</v>
      </c>
      <c r="CR127" s="174" t="n">
        <f aca="false">ABS($P122-P127)</f>
        <v>0</v>
      </c>
      <c r="CS127" s="174" t="e">
        <f aca="false">IF(CR127&lt;$CR155,$CR156,$CR157)</f>
        <v>#DIV/0!</v>
      </c>
      <c r="CT127" s="174" t="n">
        <f aca="false">ABS($P123-P127)</f>
        <v>0</v>
      </c>
      <c r="CU127" s="174" t="e">
        <f aca="false">IF(CT127&lt;$CT155,$CT156,$CT157)</f>
        <v>#DIV/0!</v>
      </c>
      <c r="CV127" s="174" t="n">
        <f aca="false">ABS($P124-P127)</f>
        <v>0</v>
      </c>
      <c r="CW127" s="174" t="e">
        <f aca="false">IF(CV127&lt;$CV155,$CV156,$CV157)</f>
        <v>#DIV/0!</v>
      </c>
      <c r="CX127" s="174" t="n">
        <f aca="false">ABS($P125-P127)</f>
        <v>0</v>
      </c>
      <c r="CY127" s="174" t="e">
        <f aca="false">IF(CX127&lt;$CX155,$CX156,$CX157)</f>
        <v>#DIV/0!</v>
      </c>
      <c r="CZ127" s="174" t="n">
        <f aca="false">ABS($P126-P127)</f>
        <v>0</v>
      </c>
      <c r="DA127" s="174" t="e">
        <f aca="false">IF(CZ127&lt;$CZ155,$CZ156,$CZ157)</f>
        <v>#DIV/0!</v>
      </c>
      <c r="EZ127" s="174" t="n">
        <f aca="false">SUMSQ(FA106:FA150)</f>
        <v>0</v>
      </c>
      <c r="FA127" s="174" t="n">
        <f aca="false">SUM(A127:D127)</f>
        <v>0</v>
      </c>
      <c r="FB127" s="174" t="n">
        <f aca="false">SUM(A184:D184)</f>
        <v>0</v>
      </c>
      <c r="FC127" s="174" t="n">
        <f aca="false">SUM(FA127:FB127)</f>
        <v>0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4" t="n">
        <f aca="false">Rendimiento!C84</f>
        <v>0</v>
      </c>
      <c r="C128" s="19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0</v>
      </c>
      <c r="BM128" s="174" t="e">
        <f aca="false">IF(BL128&lt;$BL155,$BL156,$BL157)</f>
        <v>#DIV/0!</v>
      </c>
      <c r="BN128" s="174" t="n">
        <f aca="false">ABS($P107-P128)</f>
        <v>0</v>
      </c>
      <c r="BO128" s="174" t="e">
        <f aca="false">IF(BN128&lt;$BN155,$BN156,$BN157)</f>
        <v>#DIV/0!</v>
      </c>
      <c r="BP128" s="174" t="n">
        <f aca="false">ABS($P108-P128)</f>
        <v>0</v>
      </c>
      <c r="BQ128" s="174" t="e">
        <f aca="false">IF(BP128&lt;$BP155,$BP156,$BP157)</f>
        <v>#DIV/0!</v>
      </c>
      <c r="BR128" s="174" t="n">
        <f aca="false">ABS($P109-P128)</f>
        <v>0</v>
      </c>
      <c r="BS128" s="174" t="e">
        <f aca="false">IF(BR128&lt;$BR155,$BR156,$BR157)</f>
        <v>#DIV/0!</v>
      </c>
      <c r="BT128" s="174" t="n">
        <f aca="false">ABS($P110-P128)</f>
        <v>0</v>
      </c>
      <c r="BU128" s="174" t="e">
        <f aca="false">IF(BT128&lt;$BT155,$BT156,$BT157)</f>
        <v>#DIV/0!</v>
      </c>
      <c r="BV128" s="174" t="n">
        <f aca="false">ABS($P111-P128)</f>
        <v>0</v>
      </c>
      <c r="BW128" s="174" t="e">
        <f aca="false">IF(BV128&lt;$BV155,$BV156,$BV157)</f>
        <v>#DIV/0!</v>
      </c>
      <c r="BX128" s="174" t="n">
        <f aca="false">ABS($P112-P128)</f>
        <v>0</v>
      </c>
      <c r="BY128" s="174" t="e">
        <f aca="false">IF(BX128&lt;$BX155,$BX156,$BX157)</f>
        <v>#DIV/0!</v>
      </c>
      <c r="BZ128" s="174" t="n">
        <f aca="false">ABS($P113-P128)</f>
        <v>0</v>
      </c>
      <c r="CA128" s="174" t="e">
        <f aca="false">IF(BZ128&lt;$BZ155,$BZ156,$BZ157)</f>
        <v>#DIV/0!</v>
      </c>
      <c r="CB128" s="174" t="n">
        <f aca="false">ABS($P114-P128)</f>
        <v>0</v>
      </c>
      <c r="CC128" s="174" t="e">
        <f aca="false">IF(CB128&lt;$CB155,$CB156,$CB157)</f>
        <v>#DIV/0!</v>
      </c>
      <c r="CD128" s="174" t="n">
        <f aca="false">ABS($P115-P128)</f>
        <v>0</v>
      </c>
      <c r="CE128" s="174" t="e">
        <f aca="false">IF(CD128&lt;$CD155,$CD156,$CD157)</f>
        <v>#DIV/0!</v>
      </c>
      <c r="CF128" s="174" t="n">
        <f aca="false">ABS($P116-P128)</f>
        <v>0</v>
      </c>
      <c r="CG128" s="174" t="e">
        <f aca="false">IF(CF128&lt;$CF155,$CF156,$CF157)</f>
        <v>#DIV/0!</v>
      </c>
      <c r="CH128" s="174" t="n">
        <f aca="false">ABS($P117-P128)</f>
        <v>0</v>
      </c>
      <c r="CI128" s="174" t="e">
        <f aca="false">IF(CH128&lt;$CH155,$CH156,$CH157)</f>
        <v>#DIV/0!</v>
      </c>
      <c r="CJ128" s="174" t="n">
        <f aca="false">ABS($P118-P128)</f>
        <v>0</v>
      </c>
      <c r="CK128" s="174" t="e">
        <f aca="false">IF(CJ128&lt;$CJ155,$CJ156,$CJ157)</f>
        <v>#DIV/0!</v>
      </c>
      <c r="CL128" s="174" t="n">
        <f aca="false">ABS($P119-P128)</f>
        <v>0</v>
      </c>
      <c r="CM128" s="174" t="e">
        <f aca="false">IF(CL128&lt;$CL155,$CL156,$CL157)</f>
        <v>#DIV/0!</v>
      </c>
      <c r="CN128" s="174" t="n">
        <f aca="false">ABS($P120-P128)</f>
        <v>0</v>
      </c>
      <c r="CO128" s="174" t="e">
        <f aca="false">IF(CN128&lt;$CN155,$CN156,$CN157)</f>
        <v>#DIV/0!</v>
      </c>
      <c r="CP128" s="174" t="n">
        <f aca="false">ABS($P121-P128)</f>
        <v>0</v>
      </c>
      <c r="CQ128" s="174" t="e">
        <f aca="false">IF(CP128&lt;$CP155,$CP156,$CP157)</f>
        <v>#DIV/0!</v>
      </c>
      <c r="CR128" s="174" t="n">
        <f aca="false">ABS($P122-P128)</f>
        <v>0</v>
      </c>
      <c r="CS128" s="174" t="e">
        <f aca="false">IF(CR128&lt;$CR155,$CR156,$CR157)</f>
        <v>#DIV/0!</v>
      </c>
      <c r="CT128" s="174" t="n">
        <f aca="false">ABS($P123-P128)</f>
        <v>0</v>
      </c>
      <c r="CU128" s="174" t="e">
        <f aca="false">IF(CT128&lt;$CT155,$CT156,$CT157)</f>
        <v>#DIV/0!</v>
      </c>
      <c r="CV128" s="174" t="n">
        <f aca="false">ABS($P124-P128)</f>
        <v>0</v>
      </c>
      <c r="CW128" s="174" t="e">
        <f aca="false">IF(CV128&lt;$CV155,$CV156,$CV157)</f>
        <v>#DIV/0!</v>
      </c>
      <c r="CX128" s="174" t="n">
        <f aca="false">ABS($P125-P128)</f>
        <v>0</v>
      </c>
      <c r="CY128" s="174" t="e">
        <f aca="false">IF(CX128&lt;$CX155,$CX156,$CX157)</f>
        <v>#DIV/0!</v>
      </c>
      <c r="CZ128" s="174" t="n">
        <f aca="false">ABS($P126-P128)</f>
        <v>0</v>
      </c>
      <c r="DA128" s="174" t="e">
        <f aca="false">IF(CZ128&lt;$CZ155,$CZ156,$CZ157)</f>
        <v>#DIV/0!</v>
      </c>
      <c r="DB128" s="174" t="n">
        <f aca="false">ABS($P127-P128)</f>
        <v>0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0</v>
      </c>
      <c r="BM129" s="174" t="e">
        <f aca="false">IF(BL129&lt;$BL155,$BL156,$BL157)</f>
        <v>#DIV/0!</v>
      </c>
      <c r="BN129" s="174" t="n">
        <f aca="false">ABS($P107-P129)</f>
        <v>0</v>
      </c>
      <c r="BO129" s="174" t="e">
        <f aca="false">IF(BN129&lt;$BN155,$BN156,$BN157)</f>
        <v>#DIV/0!</v>
      </c>
      <c r="BP129" s="174" t="n">
        <f aca="false">ABS($P108-P129)</f>
        <v>0</v>
      </c>
      <c r="BQ129" s="174" t="e">
        <f aca="false">IF(BP129&lt;$BP155,$BP156,$BP157)</f>
        <v>#DIV/0!</v>
      </c>
      <c r="BR129" s="174" t="n">
        <f aca="false">ABS($P109-P129)</f>
        <v>0</v>
      </c>
      <c r="BS129" s="174" t="e">
        <f aca="false">IF(BR129&lt;$BR155,$BR156,$BR157)</f>
        <v>#DIV/0!</v>
      </c>
      <c r="BT129" s="174" t="n">
        <f aca="false">ABS($P110-P129)</f>
        <v>0</v>
      </c>
      <c r="BU129" s="174" t="e">
        <f aca="false">IF(BT129&lt;$BT155,$BT156,$BT157)</f>
        <v>#DIV/0!</v>
      </c>
      <c r="BV129" s="174" t="n">
        <f aca="false">ABS($P111-P129)</f>
        <v>0</v>
      </c>
      <c r="BW129" s="174" t="e">
        <f aca="false">IF(BV129&lt;$BV155,$BV156,$BV157)</f>
        <v>#DIV/0!</v>
      </c>
      <c r="BX129" s="174" t="n">
        <f aca="false">ABS($P112-P129)</f>
        <v>0</v>
      </c>
      <c r="BY129" s="174" t="e">
        <f aca="false">IF(BX129&lt;$BX155,$BX156,$BX157)</f>
        <v>#DIV/0!</v>
      </c>
      <c r="BZ129" s="174" t="n">
        <f aca="false">ABS($P113-P129)</f>
        <v>0</v>
      </c>
      <c r="CA129" s="174" t="e">
        <f aca="false">IF(BZ129&lt;$BZ155,$BZ156,$BZ157)</f>
        <v>#DIV/0!</v>
      </c>
      <c r="CB129" s="174" t="n">
        <f aca="false">ABS($P114-P129)</f>
        <v>0</v>
      </c>
      <c r="CC129" s="174" t="e">
        <f aca="false">IF(CB129&lt;$CB155,$CB156,$CB157)</f>
        <v>#DIV/0!</v>
      </c>
      <c r="CD129" s="174" t="n">
        <f aca="false">ABS($P115-P129)</f>
        <v>0</v>
      </c>
      <c r="CE129" s="174" t="e">
        <f aca="false">IF(CD129&lt;$CD155,$CD156,$CD157)</f>
        <v>#DIV/0!</v>
      </c>
      <c r="CF129" s="174" t="n">
        <f aca="false">ABS($P116-P129)</f>
        <v>0</v>
      </c>
      <c r="CG129" s="174" t="e">
        <f aca="false">IF(CF129&lt;$CF155,$CF156,$CF157)</f>
        <v>#DIV/0!</v>
      </c>
      <c r="CH129" s="174" t="n">
        <f aca="false">ABS($P117-P129)</f>
        <v>0</v>
      </c>
      <c r="CI129" s="174" t="e">
        <f aca="false">IF(CH129&lt;$CH155,$CH156,$CH157)</f>
        <v>#DIV/0!</v>
      </c>
      <c r="CJ129" s="174" t="n">
        <f aca="false">ABS($P118-P129)</f>
        <v>0</v>
      </c>
      <c r="CK129" s="174" t="e">
        <f aca="false">IF(CJ129&lt;$CJ155,$CJ156,$CJ157)</f>
        <v>#DIV/0!</v>
      </c>
      <c r="CL129" s="174" t="n">
        <f aca="false">ABS($P119-P129)</f>
        <v>0</v>
      </c>
      <c r="CM129" s="174" t="e">
        <f aca="false">IF(CL129&lt;$CL155,$CL156,$CL157)</f>
        <v>#DIV/0!</v>
      </c>
      <c r="CN129" s="174" t="n">
        <f aca="false">ABS($P120-P129)</f>
        <v>0</v>
      </c>
      <c r="CO129" s="174" t="e">
        <f aca="false">IF(CN129&lt;$CN155,$CN156,$CN157)</f>
        <v>#DIV/0!</v>
      </c>
      <c r="CP129" s="174" t="n">
        <f aca="false">ABS($P121-P129)</f>
        <v>0</v>
      </c>
      <c r="CQ129" s="174" t="e">
        <f aca="false">IF(CP129&lt;$CP155,$CP156,$CP157)</f>
        <v>#DIV/0!</v>
      </c>
      <c r="CR129" s="174" t="n">
        <f aca="false">ABS($P122-P129)</f>
        <v>0</v>
      </c>
      <c r="CS129" s="174" t="e">
        <f aca="false">IF(CR129&lt;$CR155,$CR156,$CR157)</f>
        <v>#DIV/0!</v>
      </c>
      <c r="CT129" s="174" t="n">
        <f aca="false">ABS($P123-P129)</f>
        <v>0</v>
      </c>
      <c r="CU129" s="174" t="e">
        <f aca="false">IF(CT129&lt;$CT155,$CT156,$CT157)</f>
        <v>#DIV/0!</v>
      </c>
      <c r="CV129" s="174" t="n">
        <f aca="false">ABS($P124-P129)</f>
        <v>0</v>
      </c>
      <c r="CW129" s="174" t="e">
        <f aca="false">IF(CV129&lt;$CV155,$CV156,$CV157)</f>
        <v>#DIV/0!</v>
      </c>
      <c r="CX129" s="174" t="n">
        <f aca="false">ABS($P125-P129)</f>
        <v>0</v>
      </c>
      <c r="CY129" s="174" t="e">
        <f aca="false">IF(CX129&lt;$CX155,$CX156,$CX157)</f>
        <v>#DIV/0!</v>
      </c>
      <c r="CZ129" s="174" t="n">
        <f aca="false">ABS($P126-P129)</f>
        <v>0</v>
      </c>
      <c r="DA129" s="174" t="e">
        <f aca="false">IF(CZ129&lt;$CZ155,$CZ156,$CZ157)</f>
        <v>#DIV/0!</v>
      </c>
      <c r="DB129" s="174" t="n">
        <f aca="false">ABS($P127-P129)</f>
        <v>0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0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02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0</v>
      </c>
      <c r="BM130" s="174" t="e">
        <f aca="false">IF(BL130&lt;$BL155,$BL156,$BL157)</f>
        <v>#DIV/0!</v>
      </c>
      <c r="BN130" s="174" t="n">
        <f aca="false">ABS($P107-P130)</f>
        <v>0</v>
      </c>
      <c r="BO130" s="174" t="e">
        <f aca="false">IF(BN130&lt;$BN155,$BN156,$BN157)</f>
        <v>#DIV/0!</v>
      </c>
      <c r="BP130" s="174" t="n">
        <f aca="false">ABS($P108-P130)</f>
        <v>0</v>
      </c>
      <c r="BQ130" s="174" t="e">
        <f aca="false">IF(BP130&lt;$BP155,$BP156,$BP157)</f>
        <v>#DIV/0!</v>
      </c>
      <c r="BR130" s="174" t="n">
        <f aca="false">ABS($P109-P130)</f>
        <v>0</v>
      </c>
      <c r="BS130" s="174" t="e">
        <f aca="false">IF(BR130&lt;$BR155,$BR156,$BR157)</f>
        <v>#DIV/0!</v>
      </c>
      <c r="BT130" s="174" t="n">
        <f aca="false">ABS($P110-P130)</f>
        <v>0</v>
      </c>
      <c r="BU130" s="174" t="e">
        <f aca="false">IF(BT130&lt;$BT155,$BT156,$BT157)</f>
        <v>#DIV/0!</v>
      </c>
      <c r="BV130" s="174" t="n">
        <f aca="false">ABS($P111-P130)</f>
        <v>0</v>
      </c>
      <c r="BW130" s="174" t="e">
        <f aca="false">IF(BV130&lt;$BV155,$BV156,$BV157)</f>
        <v>#DIV/0!</v>
      </c>
      <c r="BX130" s="174" t="n">
        <f aca="false">ABS($P112-P130)</f>
        <v>0</v>
      </c>
      <c r="BY130" s="174" t="e">
        <f aca="false">IF(BX130&lt;$BX155,$BX156,$BX157)</f>
        <v>#DIV/0!</v>
      </c>
      <c r="BZ130" s="174" t="n">
        <f aca="false">ABS($P113-P130)</f>
        <v>0</v>
      </c>
      <c r="CA130" s="174" t="e">
        <f aca="false">IF(BZ130&lt;$BZ155,$BZ156,$BZ157)</f>
        <v>#DIV/0!</v>
      </c>
      <c r="CB130" s="174" t="n">
        <f aca="false">ABS($P114-P130)</f>
        <v>0</v>
      </c>
      <c r="CC130" s="174" t="e">
        <f aca="false">IF(CB130&lt;$CB155,$CB156,$CB157)</f>
        <v>#DIV/0!</v>
      </c>
      <c r="CD130" s="174" t="n">
        <f aca="false">ABS($P115-P130)</f>
        <v>0</v>
      </c>
      <c r="CE130" s="174" t="e">
        <f aca="false">IF(CD130&lt;$CD155,$CD156,$CD157)</f>
        <v>#DIV/0!</v>
      </c>
      <c r="CF130" s="174" t="n">
        <f aca="false">ABS($P116-P130)</f>
        <v>0</v>
      </c>
      <c r="CG130" s="174" t="e">
        <f aca="false">IF(CF130&lt;$CF155,$CF156,$CF157)</f>
        <v>#DIV/0!</v>
      </c>
      <c r="CH130" s="174" t="n">
        <f aca="false">ABS($P117-P130)</f>
        <v>0</v>
      </c>
      <c r="CI130" s="174" t="e">
        <f aca="false">IF(CH130&lt;$CH155,$CH156,$CH157)</f>
        <v>#DIV/0!</v>
      </c>
      <c r="CJ130" s="174" t="n">
        <f aca="false">ABS($P118-P130)</f>
        <v>0</v>
      </c>
      <c r="CK130" s="174" t="e">
        <f aca="false">IF(CJ130&lt;$CJ155,$CJ156,$CJ157)</f>
        <v>#DIV/0!</v>
      </c>
      <c r="CL130" s="174" t="n">
        <f aca="false">ABS($P119-P130)</f>
        <v>0</v>
      </c>
      <c r="CM130" s="174" t="e">
        <f aca="false">IF(CL130&lt;$CL155,$CL156,$CL157)</f>
        <v>#DIV/0!</v>
      </c>
      <c r="CN130" s="174" t="n">
        <f aca="false">ABS($P120-P130)</f>
        <v>0</v>
      </c>
      <c r="CO130" s="174" t="e">
        <f aca="false">IF(CN130&lt;$CN155,$CN156,$CN157)</f>
        <v>#DIV/0!</v>
      </c>
      <c r="CP130" s="174" t="n">
        <f aca="false">ABS($P121-P130)</f>
        <v>0</v>
      </c>
      <c r="CQ130" s="174" t="e">
        <f aca="false">IF(CP130&lt;$CP155,$CP156,$CP157)</f>
        <v>#DIV/0!</v>
      </c>
      <c r="CR130" s="174" t="n">
        <f aca="false">ABS($P122-P130)</f>
        <v>0</v>
      </c>
      <c r="CS130" s="174" t="e">
        <f aca="false">IF(CR130&lt;$CR155,$CR156,$CR157)</f>
        <v>#DIV/0!</v>
      </c>
      <c r="CT130" s="174" t="n">
        <f aca="false">ABS($P123-P130)</f>
        <v>0</v>
      </c>
      <c r="CU130" s="174" t="e">
        <f aca="false">IF(CT130&lt;$CT155,$CT156,$CT157)</f>
        <v>#DIV/0!</v>
      </c>
      <c r="CV130" s="174" t="n">
        <f aca="false">ABS($P124-P130)</f>
        <v>0</v>
      </c>
      <c r="CW130" s="174" t="e">
        <f aca="false">IF(CV130&lt;$CV155,$CV156,$CV157)</f>
        <v>#DIV/0!</v>
      </c>
      <c r="CX130" s="174" t="n">
        <f aca="false">ABS($P125-P130)</f>
        <v>0</v>
      </c>
      <c r="CY130" s="174" t="e">
        <f aca="false">IF(CX130&lt;$CX155,$CX156,$CX157)</f>
        <v>#DIV/0!</v>
      </c>
      <c r="CZ130" s="174" t="n">
        <f aca="false">ABS($P126-P130)</f>
        <v>0</v>
      </c>
      <c r="DA130" s="174" t="e">
        <f aca="false">IF(CZ130&lt;$CZ155,$CZ156,$CZ157)</f>
        <v>#DIV/0!</v>
      </c>
      <c r="DB130" s="174" t="n">
        <f aca="false">ABS($P127-P130)</f>
        <v>0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0</v>
      </c>
      <c r="BM131" s="174" t="e">
        <f aca="false">IF(BL131&lt;$BL155,$BL156,$BL157)</f>
        <v>#DIV/0!</v>
      </c>
      <c r="BN131" s="174" t="n">
        <f aca="false">ABS($P107-P131)</f>
        <v>0</v>
      </c>
      <c r="BO131" s="174" t="e">
        <f aca="false">IF(BN131&lt;$BN155,$BN156,$BN157)</f>
        <v>#DIV/0!</v>
      </c>
      <c r="BP131" s="174" t="n">
        <f aca="false">ABS($P108-P131)</f>
        <v>0</v>
      </c>
      <c r="BQ131" s="174" t="e">
        <f aca="false">IF(BP131&lt;$BP155,$BP156,$BP157)</f>
        <v>#DIV/0!</v>
      </c>
      <c r="BR131" s="174" t="n">
        <f aca="false">ABS($P109-P131)</f>
        <v>0</v>
      </c>
      <c r="BS131" s="174" t="e">
        <f aca="false">IF(BR131&lt;$BR155,$BR156,$BR157)</f>
        <v>#DIV/0!</v>
      </c>
      <c r="BT131" s="174" t="n">
        <f aca="false">ABS($P110-P131)</f>
        <v>0</v>
      </c>
      <c r="BU131" s="174" t="e">
        <f aca="false">IF(BT131&lt;$BT155,$BT156,$BT157)</f>
        <v>#DIV/0!</v>
      </c>
      <c r="BV131" s="174" t="n">
        <f aca="false">ABS($P111-P131)</f>
        <v>0</v>
      </c>
      <c r="BW131" s="174" t="e">
        <f aca="false">IF(BV131&lt;$BV155,$BV156,$BV157)</f>
        <v>#DIV/0!</v>
      </c>
      <c r="BX131" s="174" t="n">
        <f aca="false">ABS($P112-P131)</f>
        <v>0</v>
      </c>
      <c r="BY131" s="174" t="e">
        <f aca="false">IF(BX131&lt;$BX155,$BX156,$BX157)</f>
        <v>#DIV/0!</v>
      </c>
      <c r="BZ131" s="174" t="n">
        <f aca="false">ABS($P113-P131)</f>
        <v>0</v>
      </c>
      <c r="CA131" s="174" t="e">
        <f aca="false">IF(BZ131&lt;$BZ155,$BZ156,$BZ157)</f>
        <v>#DIV/0!</v>
      </c>
      <c r="CB131" s="174" t="n">
        <f aca="false">ABS($P114-P131)</f>
        <v>0</v>
      </c>
      <c r="CC131" s="174" t="e">
        <f aca="false">IF(CB131&lt;$CB155,$CB156,$CB157)</f>
        <v>#DIV/0!</v>
      </c>
      <c r="CD131" s="174" t="n">
        <f aca="false">ABS($P115-P131)</f>
        <v>0</v>
      </c>
      <c r="CE131" s="174" t="e">
        <f aca="false">IF(CD131&lt;$CD155,$CD156,$CD157)</f>
        <v>#DIV/0!</v>
      </c>
      <c r="CF131" s="174" t="n">
        <f aca="false">ABS($P116-P131)</f>
        <v>0</v>
      </c>
      <c r="CG131" s="174" t="e">
        <f aca="false">IF(CF131&lt;$CF155,$CF156,$CF157)</f>
        <v>#DIV/0!</v>
      </c>
      <c r="CH131" s="174" t="n">
        <f aca="false">ABS($P117-P131)</f>
        <v>0</v>
      </c>
      <c r="CI131" s="174" t="e">
        <f aca="false">IF(CH131&lt;$CH155,$CH156,$CH157)</f>
        <v>#DIV/0!</v>
      </c>
      <c r="CJ131" s="174" t="n">
        <f aca="false">ABS($P118-P131)</f>
        <v>0</v>
      </c>
      <c r="CK131" s="174" t="e">
        <f aca="false">IF(CJ131&lt;$CJ155,$CJ156,$CJ157)</f>
        <v>#DIV/0!</v>
      </c>
      <c r="CL131" s="174" t="n">
        <f aca="false">ABS($P119-P131)</f>
        <v>0</v>
      </c>
      <c r="CM131" s="174" t="e">
        <f aca="false">IF(CL131&lt;$CL155,$CL156,$CL157)</f>
        <v>#DIV/0!</v>
      </c>
      <c r="CN131" s="174" t="n">
        <f aca="false">ABS($P120-P131)</f>
        <v>0</v>
      </c>
      <c r="CO131" s="174" t="e">
        <f aca="false">IF(CN131&lt;$CN155,$CN156,$CN157)</f>
        <v>#DIV/0!</v>
      </c>
      <c r="CP131" s="174" t="n">
        <f aca="false">ABS($P121-P131)</f>
        <v>0</v>
      </c>
      <c r="CQ131" s="174" t="e">
        <f aca="false">IF(CP131&lt;$CP155,$CP156,$CP157)</f>
        <v>#DIV/0!</v>
      </c>
      <c r="CR131" s="174" t="n">
        <f aca="false">ABS($P122-P131)</f>
        <v>0</v>
      </c>
      <c r="CS131" s="174" t="e">
        <f aca="false">IF(CR131&lt;$CR155,$CR156,$CR157)</f>
        <v>#DIV/0!</v>
      </c>
      <c r="CT131" s="174" t="n">
        <f aca="false">ABS($P123-P131)</f>
        <v>0</v>
      </c>
      <c r="CU131" s="174" t="e">
        <f aca="false">IF(CT131&lt;$CT155,$CT156,$CT157)</f>
        <v>#DIV/0!</v>
      </c>
      <c r="CV131" s="174" t="n">
        <f aca="false">ABS($P124-P131)</f>
        <v>0</v>
      </c>
      <c r="CW131" s="174" t="e">
        <f aca="false">IF(CV131&lt;$CV155,$CV156,$CV157)</f>
        <v>#DIV/0!</v>
      </c>
      <c r="CX131" s="174" t="n">
        <f aca="false">ABS($P125-P131)</f>
        <v>0</v>
      </c>
      <c r="CY131" s="174" t="e">
        <f aca="false">IF(CX131&lt;$CX155,$CX156,$CX157)</f>
        <v>#DIV/0!</v>
      </c>
      <c r="CZ131" s="174" t="n">
        <f aca="false">ABS($P126-P131)</f>
        <v>0</v>
      </c>
      <c r="DA131" s="174" t="e">
        <f aca="false">IF(CZ131&lt;$CZ155,$CZ156,$CZ157)</f>
        <v>#DIV/0!</v>
      </c>
      <c r="DB131" s="174" t="n">
        <f aca="false">ABS($P127-P131)</f>
        <v>0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0</v>
      </c>
      <c r="BM132" s="174" t="e">
        <f aca="false">IF(BL132&lt;$BL155,$BL156,$BL157)</f>
        <v>#DIV/0!</v>
      </c>
      <c r="BN132" s="174" t="n">
        <f aca="false">ABS($P107-P132)</f>
        <v>0</v>
      </c>
      <c r="BO132" s="174" t="e">
        <f aca="false">IF(BN132&lt;$BN155,$BN156,$BN157)</f>
        <v>#DIV/0!</v>
      </c>
      <c r="BP132" s="174" t="n">
        <f aca="false">ABS($P108-P132)</f>
        <v>0</v>
      </c>
      <c r="BQ132" s="174" t="e">
        <f aca="false">IF(BP132&lt;$BP155,$BP156,$BP157)</f>
        <v>#DIV/0!</v>
      </c>
      <c r="BR132" s="174" t="n">
        <f aca="false">ABS($P109-P132)</f>
        <v>0</v>
      </c>
      <c r="BS132" s="174" t="e">
        <f aca="false">IF(BR132&lt;$BR155,$BR156,$BR157)</f>
        <v>#DIV/0!</v>
      </c>
      <c r="BT132" s="174" t="n">
        <f aca="false">ABS($P110-P132)</f>
        <v>0</v>
      </c>
      <c r="BU132" s="174" t="e">
        <f aca="false">IF(BT132&lt;$BT155,$BT156,$BT157)</f>
        <v>#DIV/0!</v>
      </c>
      <c r="BV132" s="174" t="n">
        <f aca="false">ABS($P111-P132)</f>
        <v>0</v>
      </c>
      <c r="BW132" s="174" t="e">
        <f aca="false">IF(BV132&lt;$BV155,$BV156,$BV157)</f>
        <v>#DIV/0!</v>
      </c>
      <c r="BX132" s="174" t="n">
        <f aca="false">ABS($P112-P132)</f>
        <v>0</v>
      </c>
      <c r="BY132" s="174" t="e">
        <f aca="false">IF(BX132&lt;$BX155,$BX156,$BX157)</f>
        <v>#DIV/0!</v>
      </c>
      <c r="BZ132" s="174" t="n">
        <f aca="false">ABS($P113-P132)</f>
        <v>0</v>
      </c>
      <c r="CA132" s="174" t="e">
        <f aca="false">IF(BZ132&lt;$BZ155,$BZ156,$BZ157)</f>
        <v>#DIV/0!</v>
      </c>
      <c r="CB132" s="174" t="n">
        <f aca="false">ABS($P114-P132)</f>
        <v>0</v>
      </c>
      <c r="CC132" s="174" t="e">
        <f aca="false">IF(CB132&lt;$CB155,$CB156,$CB157)</f>
        <v>#DIV/0!</v>
      </c>
      <c r="CD132" s="174" t="n">
        <f aca="false">ABS($P115-P132)</f>
        <v>0</v>
      </c>
      <c r="CE132" s="174" t="e">
        <f aca="false">IF(CD132&lt;$CD155,$CD156,$CD157)</f>
        <v>#DIV/0!</v>
      </c>
      <c r="CF132" s="174" t="n">
        <f aca="false">ABS($P116-P132)</f>
        <v>0</v>
      </c>
      <c r="CG132" s="174" t="e">
        <f aca="false">IF(CF132&lt;$CF155,$CF156,$CF157)</f>
        <v>#DIV/0!</v>
      </c>
      <c r="CH132" s="174" t="n">
        <f aca="false">ABS($P117-P132)</f>
        <v>0</v>
      </c>
      <c r="CI132" s="174" t="e">
        <f aca="false">IF(CH132&lt;$CH155,$CH156,$CH157)</f>
        <v>#DIV/0!</v>
      </c>
      <c r="CJ132" s="174" t="n">
        <f aca="false">ABS($P118-P132)</f>
        <v>0</v>
      </c>
      <c r="CK132" s="174" t="e">
        <f aca="false">IF(CJ132&lt;$CJ155,$CJ156,$CJ157)</f>
        <v>#DIV/0!</v>
      </c>
      <c r="CL132" s="174" t="n">
        <f aca="false">ABS($P119-P132)</f>
        <v>0</v>
      </c>
      <c r="CM132" s="174" t="e">
        <f aca="false">IF(CL132&lt;$CL155,$CL156,$CL157)</f>
        <v>#DIV/0!</v>
      </c>
      <c r="CN132" s="174" t="n">
        <f aca="false">ABS($P120-P132)</f>
        <v>0</v>
      </c>
      <c r="CO132" s="174" t="e">
        <f aca="false">IF(CN132&lt;$CN155,$CN156,$CN157)</f>
        <v>#DIV/0!</v>
      </c>
      <c r="CP132" s="174" t="n">
        <f aca="false">ABS($P121-P132)</f>
        <v>0</v>
      </c>
      <c r="CQ132" s="174" t="e">
        <f aca="false">IF(CP132&lt;$CP155,$CP156,$CP157)</f>
        <v>#DIV/0!</v>
      </c>
      <c r="CR132" s="174" t="n">
        <f aca="false">ABS($P122-P132)</f>
        <v>0</v>
      </c>
      <c r="CS132" s="174" t="e">
        <f aca="false">IF(CR132&lt;$CR155,$CR156,$CR157)</f>
        <v>#DIV/0!</v>
      </c>
      <c r="CT132" s="174" t="n">
        <f aca="false">ABS($P123-P132)</f>
        <v>0</v>
      </c>
      <c r="CU132" s="174" t="e">
        <f aca="false">IF(CT132&lt;$CT155,$CT156,$CT157)</f>
        <v>#DIV/0!</v>
      </c>
      <c r="CV132" s="174" t="n">
        <f aca="false">ABS($P124-P132)</f>
        <v>0</v>
      </c>
      <c r="CW132" s="174" t="e">
        <f aca="false">IF(CV132&lt;$CV155,$CV156,$CV157)</f>
        <v>#DIV/0!</v>
      </c>
      <c r="CX132" s="174" t="n">
        <f aca="false">ABS($P125-P132)</f>
        <v>0</v>
      </c>
      <c r="CY132" s="174" t="e">
        <f aca="false">IF(CX132&lt;$CX155,$CX156,$CX157)</f>
        <v>#DIV/0!</v>
      </c>
      <c r="CZ132" s="174" t="n">
        <f aca="false">ABS($P126-P132)</f>
        <v>0</v>
      </c>
      <c r="DA132" s="174" t="e">
        <f aca="false">IF(CZ132&lt;$CZ155,$CZ156,$CZ157)</f>
        <v>#DIV/0!</v>
      </c>
      <c r="DB132" s="174" t="n">
        <f aca="false">ABS($P127-P132)</f>
        <v>0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0</v>
      </c>
      <c r="BM133" s="174" t="e">
        <f aca="false">IF(BL133&lt;$BL155,$BL156,$BL157)</f>
        <v>#DIV/0!</v>
      </c>
      <c r="BN133" s="180" t="n">
        <f aca="false">ABS($P107-P133)</f>
        <v>0</v>
      </c>
      <c r="BO133" s="174" t="e">
        <f aca="false">IF(BN133&lt;$BN155,$BN156,$BN157)</f>
        <v>#DIV/0!</v>
      </c>
      <c r="BP133" s="180" t="n">
        <f aca="false">ABS($P108-P133)</f>
        <v>0</v>
      </c>
      <c r="BQ133" s="174" t="e">
        <f aca="false">IF(BP133&lt;$BP155,$BP156,$BP157)</f>
        <v>#DIV/0!</v>
      </c>
      <c r="BR133" s="180" t="n">
        <f aca="false">ABS($P109-P133)</f>
        <v>0</v>
      </c>
      <c r="BS133" s="174" t="e">
        <f aca="false">IF(BR133&lt;$BR155,$BR156,$BR157)</f>
        <v>#DIV/0!</v>
      </c>
      <c r="BT133" s="180" t="n">
        <f aca="false">ABS($P110-P133)</f>
        <v>0</v>
      </c>
      <c r="BU133" s="174" t="e">
        <f aca="false">IF(BT133&lt;$BT155,$BT156,$BT157)</f>
        <v>#DIV/0!</v>
      </c>
      <c r="BV133" s="180" t="n">
        <f aca="false">ABS($P111-P133)</f>
        <v>0</v>
      </c>
      <c r="BW133" s="174" t="e">
        <f aca="false">IF(BV133&lt;$BV155,$BV156,$BV157)</f>
        <v>#DIV/0!</v>
      </c>
      <c r="BX133" s="180" t="n">
        <f aca="false">ABS($P112-P133)</f>
        <v>0</v>
      </c>
      <c r="BY133" s="174" t="e">
        <f aca="false">IF(BX133&lt;$BX155,$BX156,$BX157)</f>
        <v>#DIV/0!</v>
      </c>
      <c r="BZ133" s="180" t="n">
        <f aca="false">ABS($P113-P133)</f>
        <v>0</v>
      </c>
      <c r="CA133" s="174" t="e">
        <f aca="false">IF(BZ133&lt;$BZ155,$BZ156,$BZ157)</f>
        <v>#DIV/0!</v>
      </c>
      <c r="CB133" s="180" t="n">
        <f aca="false">ABS($P114-P133)</f>
        <v>0</v>
      </c>
      <c r="CC133" s="174" t="e">
        <f aca="false">IF(CB133&lt;$CB155,$CB156,$CB157)</f>
        <v>#DIV/0!</v>
      </c>
      <c r="CD133" s="180" t="n">
        <f aca="false">ABS($P115-P133)</f>
        <v>0</v>
      </c>
      <c r="CE133" s="174" t="e">
        <f aca="false">IF(CD133&lt;$CD155,$CD156,$CD157)</f>
        <v>#DIV/0!</v>
      </c>
      <c r="CF133" s="180" t="n">
        <f aca="false">ABS($P116-P133)</f>
        <v>0</v>
      </c>
      <c r="CG133" s="174" t="e">
        <f aca="false">IF(CF133&lt;$CF155,$CF156,$CF157)</f>
        <v>#DIV/0!</v>
      </c>
      <c r="CH133" s="180" t="n">
        <f aca="false">ABS($P117-P133)</f>
        <v>0</v>
      </c>
      <c r="CI133" s="174" t="e">
        <f aca="false">IF(CH133&lt;$CH155,$CH156,$CH157)</f>
        <v>#DIV/0!</v>
      </c>
      <c r="CJ133" s="180" t="n">
        <f aca="false">ABS($P118-P133)</f>
        <v>0</v>
      </c>
      <c r="CK133" s="174" t="e">
        <f aca="false">IF(CJ133&lt;$CJ155,$CJ156,$CJ157)</f>
        <v>#DIV/0!</v>
      </c>
      <c r="CL133" s="180" t="n">
        <f aca="false">ABS($P119-P133)</f>
        <v>0</v>
      </c>
      <c r="CM133" s="174" t="e">
        <f aca="false">IF(CL133&lt;$CL155,$CL156,$CL157)</f>
        <v>#DIV/0!</v>
      </c>
      <c r="CN133" s="180" t="n">
        <f aca="false">ABS($P120-P133)</f>
        <v>0</v>
      </c>
      <c r="CO133" s="174" t="e">
        <f aca="false">IF(CN133&lt;$CN155,$CN156,$CN157)</f>
        <v>#DIV/0!</v>
      </c>
      <c r="CP133" s="180" t="n">
        <f aca="false">ABS($P121-P133)</f>
        <v>0</v>
      </c>
      <c r="CQ133" s="174" t="e">
        <f aca="false">IF(CP133&lt;$CP155,$CP156,$CP157)</f>
        <v>#DIV/0!</v>
      </c>
      <c r="CR133" s="180" t="n">
        <f aca="false">ABS($P122-P133)</f>
        <v>0</v>
      </c>
      <c r="CS133" s="174" t="e">
        <f aca="false">IF(CR133&lt;$CR155,$CR156,$CR157)</f>
        <v>#DIV/0!</v>
      </c>
      <c r="CT133" s="180" t="n">
        <f aca="false">ABS($P123-P133)</f>
        <v>0</v>
      </c>
      <c r="CU133" s="174" t="e">
        <f aca="false">IF(CT133&lt;$CT155,$CT156,$CT157)</f>
        <v>#DIV/0!</v>
      </c>
      <c r="CV133" s="180" t="n">
        <f aca="false">ABS($P124-P133)</f>
        <v>0</v>
      </c>
      <c r="CW133" s="174" t="e">
        <f aca="false">IF(CV133&lt;$CV155,$CV156,$CV157)</f>
        <v>#DIV/0!</v>
      </c>
      <c r="CX133" s="180" t="n">
        <f aca="false">ABS($P125-P133)</f>
        <v>0</v>
      </c>
      <c r="CY133" s="174" t="e">
        <f aca="false">IF(CX133&lt;$CX155,$CX156,$CX157)</f>
        <v>#DIV/0!</v>
      </c>
      <c r="CZ133" s="174" t="n">
        <f aca="false">ABS($P126-P133)</f>
        <v>0</v>
      </c>
      <c r="DA133" s="174" t="e">
        <f aca="false">IF(CZ133&lt;$CZ155,$CZ156,$CZ157)</f>
        <v>#DIV/0!</v>
      </c>
      <c r="DB133" s="174" t="n">
        <f aca="false">ABS($P127-P133)</f>
        <v>0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0</v>
      </c>
      <c r="BM134" s="174" t="e">
        <f aca="false">IF(BL134&lt;$BL155,$BL156,$BL157)</f>
        <v>#DIV/0!</v>
      </c>
      <c r="BN134" s="180" t="n">
        <f aca="false">ABS($P107-P134)</f>
        <v>0</v>
      </c>
      <c r="BO134" s="174" t="e">
        <f aca="false">IF(BN134&lt;$BN155,$BN156,$BN157)</f>
        <v>#DIV/0!</v>
      </c>
      <c r="BP134" s="180" t="n">
        <f aca="false">ABS($P108-P134)</f>
        <v>0</v>
      </c>
      <c r="BQ134" s="174" t="e">
        <f aca="false">IF(BP134&lt;$BP155,$BP156,$BP157)</f>
        <v>#DIV/0!</v>
      </c>
      <c r="BR134" s="180" t="n">
        <f aca="false">ABS($P109-P134)</f>
        <v>0</v>
      </c>
      <c r="BS134" s="174" t="e">
        <f aca="false">IF(BR134&lt;$BR155,$BR156,$BR157)</f>
        <v>#DIV/0!</v>
      </c>
      <c r="BT134" s="180" t="n">
        <f aca="false">ABS($P110-P134)</f>
        <v>0</v>
      </c>
      <c r="BU134" s="174" t="e">
        <f aca="false">IF(BT134&lt;$BT155,$BT156,$BT157)</f>
        <v>#DIV/0!</v>
      </c>
      <c r="BV134" s="180" t="n">
        <f aca="false">ABS($P111-P134)</f>
        <v>0</v>
      </c>
      <c r="BW134" s="174" t="e">
        <f aca="false">IF(BV134&lt;$BV155,$BV156,$BV157)</f>
        <v>#DIV/0!</v>
      </c>
      <c r="BX134" s="180" t="n">
        <f aca="false">ABS($P112-P134)</f>
        <v>0</v>
      </c>
      <c r="BY134" s="174" t="e">
        <f aca="false">IF(BX134&lt;$BX155,$BX156,$BX157)</f>
        <v>#DIV/0!</v>
      </c>
      <c r="BZ134" s="180" t="n">
        <f aca="false">ABS($P113-P134)</f>
        <v>0</v>
      </c>
      <c r="CA134" s="174" t="e">
        <f aca="false">IF(BZ134&lt;$BZ155,$BZ156,$BZ157)</f>
        <v>#DIV/0!</v>
      </c>
      <c r="CB134" s="180" t="n">
        <f aca="false">ABS($P114-P134)</f>
        <v>0</v>
      </c>
      <c r="CC134" s="174" t="e">
        <f aca="false">IF(CB134&lt;$CB155,$CB156,$CB157)</f>
        <v>#DIV/0!</v>
      </c>
      <c r="CD134" s="180" t="n">
        <f aca="false">ABS($P115-P134)</f>
        <v>0</v>
      </c>
      <c r="CE134" s="174" t="e">
        <f aca="false">IF(CD134&lt;$CD155,$CD156,$CD157)</f>
        <v>#DIV/0!</v>
      </c>
      <c r="CF134" s="180" t="n">
        <f aca="false">ABS($P116-P134)</f>
        <v>0</v>
      </c>
      <c r="CG134" s="174" t="e">
        <f aca="false">IF(CF134&lt;$CF155,$CF156,$CF157)</f>
        <v>#DIV/0!</v>
      </c>
      <c r="CH134" s="180" t="n">
        <f aca="false">ABS($P117-P134)</f>
        <v>0</v>
      </c>
      <c r="CI134" s="174" t="e">
        <f aca="false">IF(CH134&lt;$CH155,$CH156,$CH157)</f>
        <v>#DIV/0!</v>
      </c>
      <c r="CJ134" s="180" t="n">
        <f aca="false">ABS($P118-P134)</f>
        <v>0</v>
      </c>
      <c r="CK134" s="174" t="e">
        <f aca="false">IF(CJ134&lt;$CJ155,$CJ156,$CJ157)</f>
        <v>#DIV/0!</v>
      </c>
      <c r="CL134" s="180" t="n">
        <f aca="false">ABS($P119-P134)</f>
        <v>0</v>
      </c>
      <c r="CM134" s="174" t="e">
        <f aca="false">IF(CL134&lt;$CL155,$CL156,$CL157)</f>
        <v>#DIV/0!</v>
      </c>
      <c r="CN134" s="180" t="n">
        <f aca="false">ABS($P120-P134)</f>
        <v>0</v>
      </c>
      <c r="CO134" s="174" t="e">
        <f aca="false">IF(CN134&lt;$CN155,$CN156,$CN157)</f>
        <v>#DIV/0!</v>
      </c>
      <c r="CP134" s="180" t="n">
        <f aca="false">ABS($P121-P134)</f>
        <v>0</v>
      </c>
      <c r="CQ134" s="174" t="e">
        <f aca="false">IF(CP134&lt;$CP155,$CP156,$CP157)</f>
        <v>#DIV/0!</v>
      </c>
      <c r="CR134" s="180" t="n">
        <f aca="false">ABS($P122-P134)</f>
        <v>0</v>
      </c>
      <c r="CS134" s="174" t="e">
        <f aca="false">IF(CR134&lt;$CR155,$CR156,$CR157)</f>
        <v>#DIV/0!</v>
      </c>
      <c r="CT134" s="180" t="n">
        <f aca="false">ABS($P123-P134)</f>
        <v>0</v>
      </c>
      <c r="CU134" s="174" t="e">
        <f aca="false">IF(CT134&lt;$CT155,$CT156,$CT157)</f>
        <v>#DIV/0!</v>
      </c>
      <c r="CV134" s="180" t="n">
        <f aca="false">ABS($P124-P134)</f>
        <v>0</v>
      </c>
      <c r="CW134" s="174" t="e">
        <f aca="false">IF(CV134&lt;$CV155,$CV156,$CV157)</f>
        <v>#DIV/0!</v>
      </c>
      <c r="CX134" s="180" t="n">
        <f aca="false">ABS($P125-P134)</f>
        <v>0</v>
      </c>
      <c r="CY134" s="174" t="e">
        <f aca="false">IF(CX134&lt;$CX155,$CX156,$CX157)</f>
        <v>#DIV/0!</v>
      </c>
      <c r="CZ134" s="174" t="n">
        <f aca="false">ABS($P126-P134)</f>
        <v>0</v>
      </c>
      <c r="DA134" s="174" t="e">
        <f aca="false">IF(CZ134&lt;$CZ155,$CZ156,$CZ157)</f>
        <v>#DIV/0!</v>
      </c>
      <c r="DB134" s="174" t="n">
        <f aca="false">ABS($P127-P134)</f>
        <v>0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04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0</v>
      </c>
      <c r="BM135" s="174" t="e">
        <f aca="false">IF(BL135&lt;$BL155,$BL156,$BL157)</f>
        <v>#DIV/0!</v>
      </c>
      <c r="BN135" s="180" t="n">
        <f aca="false">ABS($P107-P135)</f>
        <v>0</v>
      </c>
      <c r="BO135" s="174" t="e">
        <f aca="false">IF(BN135&lt;$BN155,$BN156,$BN157)</f>
        <v>#DIV/0!</v>
      </c>
      <c r="BP135" s="180" t="n">
        <f aca="false">ABS($P108-P135)</f>
        <v>0</v>
      </c>
      <c r="BQ135" s="174" t="e">
        <f aca="false">IF(BP135&lt;$BP155,$BP156,$BP157)</f>
        <v>#DIV/0!</v>
      </c>
      <c r="BR135" s="180" t="n">
        <f aca="false">ABS($P109-P135)</f>
        <v>0</v>
      </c>
      <c r="BS135" s="174" t="e">
        <f aca="false">IF(BR135&lt;$BR155,$BR156,$BR157)</f>
        <v>#DIV/0!</v>
      </c>
      <c r="BT135" s="180" t="n">
        <f aca="false">ABS($P110-P135)</f>
        <v>0</v>
      </c>
      <c r="BU135" s="174" t="e">
        <f aca="false">IF(BT135&lt;$BT155,$BT156,$BT157)</f>
        <v>#DIV/0!</v>
      </c>
      <c r="BV135" s="180" t="n">
        <f aca="false">ABS($P111-P135)</f>
        <v>0</v>
      </c>
      <c r="BW135" s="174" t="e">
        <f aca="false">IF(BV135&lt;$BV155,$BV156,$BV157)</f>
        <v>#DIV/0!</v>
      </c>
      <c r="BX135" s="180" t="n">
        <f aca="false">ABS($P112-P135)</f>
        <v>0</v>
      </c>
      <c r="BY135" s="174" t="e">
        <f aca="false">IF(BX135&lt;$BX155,$BX156,$BX157)</f>
        <v>#DIV/0!</v>
      </c>
      <c r="BZ135" s="180" t="n">
        <f aca="false">ABS($P113-P135)</f>
        <v>0</v>
      </c>
      <c r="CA135" s="174" t="e">
        <f aca="false">IF(BZ135&lt;$BZ155,$BZ156,$BZ157)</f>
        <v>#DIV/0!</v>
      </c>
      <c r="CB135" s="180" t="n">
        <f aca="false">ABS($P114-P135)</f>
        <v>0</v>
      </c>
      <c r="CC135" s="174" t="e">
        <f aca="false">IF(CB135&lt;$CB155,$CB156,$CB157)</f>
        <v>#DIV/0!</v>
      </c>
      <c r="CD135" s="180" t="n">
        <f aca="false">ABS($P115-P135)</f>
        <v>0</v>
      </c>
      <c r="CE135" s="174" t="e">
        <f aca="false">IF(CD135&lt;$CD155,$CD156,$CD157)</f>
        <v>#DIV/0!</v>
      </c>
      <c r="CF135" s="180" t="n">
        <f aca="false">ABS($P116-P135)</f>
        <v>0</v>
      </c>
      <c r="CG135" s="174" t="e">
        <f aca="false">IF(CF135&lt;$CF155,$CF156,$CF157)</f>
        <v>#DIV/0!</v>
      </c>
      <c r="CH135" s="180" t="n">
        <f aca="false">ABS($P117-P135)</f>
        <v>0</v>
      </c>
      <c r="CI135" s="174" t="e">
        <f aca="false">IF(CH135&lt;$CH155,$CH156,$CH157)</f>
        <v>#DIV/0!</v>
      </c>
      <c r="CJ135" s="180" t="n">
        <f aca="false">ABS($P118-P135)</f>
        <v>0</v>
      </c>
      <c r="CK135" s="174" t="e">
        <f aca="false">IF(CJ135&lt;$CJ155,$CJ156,$CJ157)</f>
        <v>#DIV/0!</v>
      </c>
      <c r="CL135" s="180" t="n">
        <f aca="false">ABS($P119-P135)</f>
        <v>0</v>
      </c>
      <c r="CM135" s="174" t="e">
        <f aca="false">IF(CL135&lt;$CL155,$CL156,$CL157)</f>
        <v>#DIV/0!</v>
      </c>
      <c r="CN135" s="180" t="n">
        <f aca="false">ABS($P120-P135)</f>
        <v>0</v>
      </c>
      <c r="CO135" s="174" t="e">
        <f aca="false">IF(CN135&lt;$CN155,$CN156,$CN157)</f>
        <v>#DIV/0!</v>
      </c>
      <c r="CP135" s="180" t="n">
        <f aca="false">ABS($P121-P135)</f>
        <v>0</v>
      </c>
      <c r="CQ135" s="174" t="e">
        <f aca="false">IF(CP135&lt;$CP155,$CP156,$CP157)</f>
        <v>#DIV/0!</v>
      </c>
      <c r="CR135" s="180" t="n">
        <f aca="false">ABS($P122-P135)</f>
        <v>0</v>
      </c>
      <c r="CS135" s="174" t="e">
        <f aca="false">IF(CR135&lt;$CR155,$CR156,$CR157)</f>
        <v>#DIV/0!</v>
      </c>
      <c r="CT135" s="180" t="n">
        <f aca="false">ABS($P123-P135)</f>
        <v>0</v>
      </c>
      <c r="CU135" s="174" t="e">
        <f aca="false">IF(CT135&lt;$CT155,$CT156,$CT157)</f>
        <v>#DIV/0!</v>
      </c>
      <c r="CV135" s="180" t="n">
        <f aca="false">ABS($P124-P135)</f>
        <v>0</v>
      </c>
      <c r="CW135" s="174" t="e">
        <f aca="false">IF(CV135&lt;$CV155,$CV156,$CV157)</f>
        <v>#DIV/0!</v>
      </c>
      <c r="CX135" s="180" t="n">
        <f aca="false">ABS($P125-P135)</f>
        <v>0</v>
      </c>
      <c r="CY135" s="174" t="e">
        <f aca="false">IF(CX135&lt;$CX155,$CX156,$CX157)</f>
        <v>#DIV/0!</v>
      </c>
      <c r="CZ135" s="174" t="n">
        <f aca="false">ABS($P126-P135)</f>
        <v>0</v>
      </c>
      <c r="DA135" s="174" t="e">
        <f aca="false">IF(CZ135&lt;$CZ155,$CZ156,$CZ157)</f>
        <v>#DIV/0!</v>
      </c>
      <c r="DB135" s="174" t="n">
        <f aca="false">ABS($P127-P135)</f>
        <v>0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0</v>
      </c>
      <c r="BM136" s="174" t="e">
        <f aca="false">IF(BL136&lt;$BL155,$BL156,$BL157)</f>
        <v>#DIV/0!</v>
      </c>
      <c r="BN136" s="180" t="n">
        <f aca="false">ABS($P107-P136)</f>
        <v>0</v>
      </c>
      <c r="BO136" s="174" t="e">
        <f aca="false">IF(BN136&lt;$BN155,$BN156,$BN157)</f>
        <v>#DIV/0!</v>
      </c>
      <c r="BP136" s="180" t="n">
        <f aca="false">ABS($P108-P136)</f>
        <v>0</v>
      </c>
      <c r="BQ136" s="174" t="e">
        <f aca="false">IF(BP136&lt;$BP155,$BP156,$BP157)</f>
        <v>#DIV/0!</v>
      </c>
      <c r="BR136" s="180" t="n">
        <f aca="false">ABS($P109-P136)</f>
        <v>0</v>
      </c>
      <c r="BS136" s="174" t="e">
        <f aca="false">IF(BR136&lt;$BR155,$BR156,$BR157)</f>
        <v>#DIV/0!</v>
      </c>
      <c r="BT136" s="180" t="n">
        <f aca="false">ABS($P110-P136)</f>
        <v>0</v>
      </c>
      <c r="BU136" s="174" t="e">
        <f aca="false">IF(BT136&lt;$BT155,$BT156,$BT157)</f>
        <v>#DIV/0!</v>
      </c>
      <c r="BV136" s="180" t="n">
        <f aca="false">ABS($P111-P136)</f>
        <v>0</v>
      </c>
      <c r="BW136" s="174" t="e">
        <f aca="false">IF(BV136&lt;$BV155,$BV156,$BV157)</f>
        <v>#DIV/0!</v>
      </c>
      <c r="BX136" s="180" t="n">
        <f aca="false">ABS($P112-P136)</f>
        <v>0</v>
      </c>
      <c r="BY136" s="174" t="e">
        <f aca="false">IF(BX136&lt;$BX155,$BX156,$BX157)</f>
        <v>#DIV/0!</v>
      </c>
      <c r="BZ136" s="180" t="n">
        <f aca="false">ABS($P113-P136)</f>
        <v>0</v>
      </c>
      <c r="CA136" s="174" t="e">
        <f aca="false">IF(BZ136&lt;$BZ155,$BZ156,$BZ157)</f>
        <v>#DIV/0!</v>
      </c>
      <c r="CB136" s="180" t="n">
        <f aca="false">ABS($P114-P136)</f>
        <v>0</v>
      </c>
      <c r="CC136" s="174" t="e">
        <f aca="false">IF(CB136&lt;$CB155,$CB156,$CB157)</f>
        <v>#DIV/0!</v>
      </c>
      <c r="CD136" s="180" t="n">
        <f aca="false">ABS($P115-P136)</f>
        <v>0</v>
      </c>
      <c r="CE136" s="174" t="e">
        <f aca="false">IF(CD136&lt;$CD155,$CD156,$CD157)</f>
        <v>#DIV/0!</v>
      </c>
      <c r="CF136" s="180" t="n">
        <f aca="false">ABS($P116-P136)</f>
        <v>0</v>
      </c>
      <c r="CG136" s="174" t="e">
        <f aca="false">IF(CF136&lt;$CF155,$CF156,$CF157)</f>
        <v>#DIV/0!</v>
      </c>
      <c r="CH136" s="180" t="n">
        <f aca="false">ABS($P117-P136)</f>
        <v>0</v>
      </c>
      <c r="CI136" s="174" t="e">
        <f aca="false">IF(CH136&lt;$CH155,$CH156,$CH157)</f>
        <v>#DIV/0!</v>
      </c>
      <c r="CJ136" s="180" t="n">
        <f aca="false">ABS($P118-P136)</f>
        <v>0</v>
      </c>
      <c r="CK136" s="174" t="e">
        <f aca="false">IF(CJ136&lt;$CJ155,$CJ156,$CJ157)</f>
        <v>#DIV/0!</v>
      </c>
      <c r="CL136" s="180" t="n">
        <f aca="false">ABS($P119-P136)</f>
        <v>0</v>
      </c>
      <c r="CM136" s="174" t="e">
        <f aca="false">IF(CL136&lt;$CL155,$CL156,$CL157)</f>
        <v>#DIV/0!</v>
      </c>
      <c r="CN136" s="180" t="n">
        <f aca="false">ABS($P120-P136)</f>
        <v>0</v>
      </c>
      <c r="CO136" s="174" t="e">
        <f aca="false">IF(CN136&lt;$CN155,$CN156,$CN157)</f>
        <v>#DIV/0!</v>
      </c>
      <c r="CP136" s="180" t="n">
        <f aca="false">ABS($P121-P136)</f>
        <v>0</v>
      </c>
      <c r="CQ136" s="174" t="e">
        <f aca="false">IF(CP136&lt;$CP155,$CP156,$CP157)</f>
        <v>#DIV/0!</v>
      </c>
      <c r="CR136" s="180" t="n">
        <f aca="false">ABS($P122-P136)</f>
        <v>0</v>
      </c>
      <c r="CS136" s="174" t="e">
        <f aca="false">IF(CR136&lt;$CR155,$CR156,$CR157)</f>
        <v>#DIV/0!</v>
      </c>
      <c r="CT136" s="180" t="n">
        <f aca="false">ABS($P123-P136)</f>
        <v>0</v>
      </c>
      <c r="CU136" s="174" t="e">
        <f aca="false">IF(CT136&lt;$CT155,$CT156,$CT157)</f>
        <v>#DIV/0!</v>
      </c>
      <c r="CV136" s="180" t="n">
        <f aca="false">ABS($P124-P136)</f>
        <v>0</v>
      </c>
      <c r="CW136" s="174" t="e">
        <f aca="false">IF(CV136&lt;$CV155,$CV156,$CV157)</f>
        <v>#DIV/0!</v>
      </c>
      <c r="CX136" s="180" t="n">
        <f aca="false">ABS($P125-P136)</f>
        <v>0</v>
      </c>
      <c r="CY136" s="174" t="e">
        <f aca="false">IF(CX136&lt;$CX155,$CX156,$CX157)</f>
        <v>#DIV/0!</v>
      </c>
      <c r="CZ136" s="174" t="n">
        <f aca="false">ABS($P126-P136)</f>
        <v>0</v>
      </c>
      <c r="DA136" s="174" t="e">
        <f aca="false">IF(CZ136&lt;$CZ155,$CZ156,$CZ157)</f>
        <v>#DIV/0!</v>
      </c>
      <c r="DB136" s="174" t="n">
        <f aca="false">ABS($P127-P136)</f>
        <v>0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0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0</v>
      </c>
      <c r="BM137" s="174" t="e">
        <f aca="false">IF(BL137&lt;$BL155,$BL156,$BL157)</f>
        <v>#DIV/0!</v>
      </c>
      <c r="BN137" s="180" t="n">
        <f aca="false">ABS($P107-P137)</f>
        <v>0</v>
      </c>
      <c r="BO137" s="174" t="e">
        <f aca="false">IF(BN137&lt;$BN155,$BN156,$BN157)</f>
        <v>#DIV/0!</v>
      </c>
      <c r="BP137" s="180" t="n">
        <f aca="false">ABS($P108-P137)</f>
        <v>0</v>
      </c>
      <c r="BQ137" s="174" t="e">
        <f aca="false">IF(BP137&lt;$BP155,$BP156,$BP157)</f>
        <v>#DIV/0!</v>
      </c>
      <c r="BR137" s="180" t="n">
        <f aca="false">ABS($P109-P137)</f>
        <v>0</v>
      </c>
      <c r="BS137" s="174" t="e">
        <f aca="false">IF(BR137&lt;$BR155,$BR156,$BR157)</f>
        <v>#DIV/0!</v>
      </c>
      <c r="BT137" s="180" t="n">
        <f aca="false">ABS($P110-P137)</f>
        <v>0</v>
      </c>
      <c r="BU137" s="174" t="e">
        <f aca="false">IF(BT137&lt;$BT155,$BT156,$BT157)</f>
        <v>#DIV/0!</v>
      </c>
      <c r="BV137" s="180" t="n">
        <f aca="false">ABS($P111-P137)</f>
        <v>0</v>
      </c>
      <c r="BW137" s="174" t="e">
        <f aca="false">IF(BV137&lt;$BV155,$BV156,$BV157)</f>
        <v>#DIV/0!</v>
      </c>
      <c r="BX137" s="180" t="n">
        <f aca="false">ABS($P112-P137)</f>
        <v>0</v>
      </c>
      <c r="BY137" s="174" t="e">
        <f aca="false">IF(BX137&lt;$BX155,$BX156,$BX157)</f>
        <v>#DIV/0!</v>
      </c>
      <c r="BZ137" s="180" t="n">
        <f aca="false">ABS($P113-P137)</f>
        <v>0</v>
      </c>
      <c r="CA137" s="174" t="e">
        <f aca="false">IF(BZ137&lt;$BZ155,$BZ156,$BZ157)</f>
        <v>#DIV/0!</v>
      </c>
      <c r="CB137" s="180" t="n">
        <f aca="false">ABS($P114-P137)</f>
        <v>0</v>
      </c>
      <c r="CC137" s="174" t="e">
        <f aca="false">IF(CB137&lt;$CB155,$CB156,$CB157)</f>
        <v>#DIV/0!</v>
      </c>
      <c r="CD137" s="180" t="n">
        <f aca="false">ABS($P115-P137)</f>
        <v>0</v>
      </c>
      <c r="CE137" s="174" t="e">
        <f aca="false">IF(CD137&lt;$CD155,$CD156,$CD157)</f>
        <v>#DIV/0!</v>
      </c>
      <c r="CF137" s="180" t="n">
        <f aca="false">ABS($P116-P137)</f>
        <v>0</v>
      </c>
      <c r="CG137" s="174" t="e">
        <f aca="false">IF(CF137&lt;$CF155,$CF156,$CF157)</f>
        <v>#DIV/0!</v>
      </c>
      <c r="CH137" s="180" t="n">
        <f aca="false">ABS($P117-P137)</f>
        <v>0</v>
      </c>
      <c r="CI137" s="174" t="e">
        <f aca="false">IF(CH137&lt;$CH155,$CH156,$CH157)</f>
        <v>#DIV/0!</v>
      </c>
      <c r="CJ137" s="180" t="n">
        <f aca="false">ABS($P118-P137)</f>
        <v>0</v>
      </c>
      <c r="CK137" s="174" t="e">
        <f aca="false">IF(CJ137&lt;$CJ155,$CJ156,$CJ157)</f>
        <v>#DIV/0!</v>
      </c>
      <c r="CL137" s="180" t="n">
        <f aca="false">ABS($P119-P137)</f>
        <v>0</v>
      </c>
      <c r="CM137" s="174" t="e">
        <f aca="false">IF(CL137&lt;$CL155,$CL156,$CL157)</f>
        <v>#DIV/0!</v>
      </c>
      <c r="CN137" s="180" t="n">
        <f aca="false">ABS($P120-P137)</f>
        <v>0</v>
      </c>
      <c r="CO137" s="174" t="e">
        <f aca="false">IF(CN137&lt;$CN155,$CN156,$CN157)</f>
        <v>#DIV/0!</v>
      </c>
      <c r="CP137" s="180" t="n">
        <f aca="false">ABS($P121-P137)</f>
        <v>0</v>
      </c>
      <c r="CQ137" s="174" t="e">
        <f aca="false">IF(CP137&lt;$CP155,$CP156,$CP157)</f>
        <v>#DIV/0!</v>
      </c>
      <c r="CR137" s="180" t="n">
        <f aca="false">ABS($P122-P137)</f>
        <v>0</v>
      </c>
      <c r="CS137" s="174" t="e">
        <f aca="false">IF(CR137&lt;$CR155,$CR156,$CR157)</f>
        <v>#DIV/0!</v>
      </c>
      <c r="CT137" s="180" t="n">
        <f aca="false">ABS($P123-P137)</f>
        <v>0</v>
      </c>
      <c r="CU137" s="174" t="e">
        <f aca="false">IF(CT137&lt;$CT155,$CT156,$CT157)</f>
        <v>#DIV/0!</v>
      </c>
      <c r="CV137" s="180" t="n">
        <f aca="false">ABS($P124-P137)</f>
        <v>0</v>
      </c>
      <c r="CW137" s="174" t="e">
        <f aca="false">IF(CV137&lt;$CV155,$CV156,$CV157)</f>
        <v>#DIV/0!</v>
      </c>
      <c r="CX137" s="180" t="n">
        <f aca="false">ABS($P125-P137)</f>
        <v>0</v>
      </c>
      <c r="CY137" s="174" t="e">
        <f aca="false">IF(CX137&lt;$CX155,$CX156,$CX157)</f>
        <v>#DIV/0!</v>
      </c>
      <c r="CZ137" s="174" t="n">
        <f aca="false">ABS($P126-P137)</f>
        <v>0</v>
      </c>
      <c r="DA137" s="174" t="e">
        <f aca="false">IF(CZ137&lt;$CZ155,$CZ156,$CZ157)</f>
        <v>#DIV/0!</v>
      </c>
      <c r="DB137" s="174" t="n">
        <f aca="false">ABS($P127-P137)</f>
        <v>0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0</v>
      </c>
      <c r="BM138" s="190" t="e">
        <f aca="false">IF(BL138&lt;$BL155,$BL156,$BL157)</f>
        <v>#DIV/0!</v>
      </c>
      <c r="BN138" s="180" t="n">
        <f aca="false">ABS($P107-P138)</f>
        <v>0</v>
      </c>
      <c r="BO138" s="190" t="e">
        <f aca="false">IF(BN138&lt;$BN155,$BN156,$BN157)</f>
        <v>#DIV/0!</v>
      </c>
      <c r="BP138" s="180" t="n">
        <f aca="false">ABS($P108-P138)</f>
        <v>0</v>
      </c>
      <c r="BQ138" s="190" t="e">
        <f aca="false">IF(BP138&lt;$BP155,$BP156,$BP157)</f>
        <v>#DIV/0!</v>
      </c>
      <c r="BR138" s="180" t="n">
        <f aca="false">ABS($P109-P138)</f>
        <v>0</v>
      </c>
      <c r="BS138" s="190" t="e">
        <f aca="false">IF(BR138&lt;$BR155,$BR156,$BR157)</f>
        <v>#DIV/0!</v>
      </c>
      <c r="BT138" s="180" t="n">
        <f aca="false">ABS($P110-P138)</f>
        <v>0</v>
      </c>
      <c r="BU138" s="190" t="e">
        <f aca="false">IF(BT138&lt;$BT155,$BT156,$BT157)</f>
        <v>#DIV/0!</v>
      </c>
      <c r="BV138" s="180" t="n">
        <f aca="false">ABS($P111-P138)</f>
        <v>0</v>
      </c>
      <c r="BW138" s="190" t="e">
        <f aca="false">IF(BV138&lt;$BV155,$BV156,$BV157)</f>
        <v>#DIV/0!</v>
      </c>
      <c r="BX138" s="180" t="n">
        <f aca="false">ABS($P112-P138)</f>
        <v>0</v>
      </c>
      <c r="BY138" s="190" t="e">
        <f aca="false">IF(BX138&lt;$BX155,$BX156,$BX157)</f>
        <v>#DIV/0!</v>
      </c>
      <c r="BZ138" s="180" t="n">
        <f aca="false">ABS($P113-P138)</f>
        <v>0</v>
      </c>
      <c r="CA138" s="190" t="e">
        <f aca="false">IF(BZ138&lt;$BZ155,$BZ156,$BZ157)</f>
        <v>#DIV/0!</v>
      </c>
      <c r="CB138" s="180" t="n">
        <f aca="false">ABS($P114-P138)</f>
        <v>0</v>
      </c>
      <c r="CC138" s="190" t="e">
        <f aca="false">IF(CB138&lt;$CB155,$CB156,$CB157)</f>
        <v>#DIV/0!</v>
      </c>
      <c r="CD138" s="180" t="n">
        <f aca="false">ABS($P115-P138)</f>
        <v>0</v>
      </c>
      <c r="CE138" s="190" t="e">
        <f aca="false">IF(CD138&lt;$CD155,$CD156,$CD157)</f>
        <v>#DIV/0!</v>
      </c>
      <c r="CF138" s="180" t="n">
        <f aca="false">ABS($P116-P138)</f>
        <v>0</v>
      </c>
      <c r="CG138" s="190" t="e">
        <f aca="false">IF(CF138&lt;$CF155,$CF156,$CF157)</f>
        <v>#DIV/0!</v>
      </c>
      <c r="CH138" s="180" t="n">
        <f aca="false">ABS($P117-P138)</f>
        <v>0</v>
      </c>
      <c r="CI138" s="190" t="e">
        <f aca="false">IF(CH138&lt;$CH155,$CH156,$CH157)</f>
        <v>#DIV/0!</v>
      </c>
      <c r="CJ138" s="180" t="n">
        <f aca="false">ABS($P118-P138)</f>
        <v>0</v>
      </c>
      <c r="CK138" s="190" t="e">
        <f aca="false">IF(CJ138&lt;$CJ155,$CJ156,$CJ157)</f>
        <v>#DIV/0!</v>
      </c>
      <c r="CL138" s="180" t="n">
        <f aca="false">ABS($P119-P138)</f>
        <v>0</v>
      </c>
      <c r="CM138" s="190" t="e">
        <f aca="false">IF(CL138&lt;$CL155,$CL156,$CL157)</f>
        <v>#DIV/0!</v>
      </c>
      <c r="CN138" s="180" t="n">
        <f aca="false">ABS($P120-P138)</f>
        <v>0</v>
      </c>
      <c r="CO138" s="190" t="e">
        <f aca="false">IF(CN138&lt;$CN155,$CN156,$CN157)</f>
        <v>#DIV/0!</v>
      </c>
      <c r="CP138" s="180" t="n">
        <f aca="false">ABS($P121-P138)</f>
        <v>0</v>
      </c>
      <c r="CQ138" s="190" t="e">
        <f aca="false">IF(CP138&lt;$CP155,$CP156,$CP157)</f>
        <v>#DIV/0!</v>
      </c>
      <c r="CR138" s="180" t="n">
        <f aca="false">ABS($P122-P138)</f>
        <v>0</v>
      </c>
      <c r="CS138" s="190" t="e">
        <f aca="false">IF(CR138&lt;$CR155,$CR156,$CR157)</f>
        <v>#DIV/0!</v>
      </c>
      <c r="CT138" s="180" t="n">
        <f aca="false">ABS($P123-P138)</f>
        <v>0</v>
      </c>
      <c r="CU138" s="190" t="e">
        <f aca="false">IF(CT138&lt;$CT155,$CT156,$CT157)</f>
        <v>#DIV/0!</v>
      </c>
      <c r="CV138" s="180" t="n">
        <f aca="false">ABS($P124-P138)</f>
        <v>0</v>
      </c>
      <c r="CW138" s="190" t="e">
        <f aca="false">IF(CV138&lt;$CV155,$CV156,$CV157)</f>
        <v>#DIV/0!</v>
      </c>
      <c r="CX138" s="180" t="n">
        <f aca="false">ABS($P125-P138)</f>
        <v>0</v>
      </c>
      <c r="CY138" s="190" t="e">
        <f aca="false">IF(CX138&lt;$CX155,$CX156,$CX157)</f>
        <v>#DIV/0!</v>
      </c>
      <c r="CZ138" s="174" t="n">
        <f aca="false">ABS($P126-P138)</f>
        <v>0</v>
      </c>
      <c r="DA138" s="190" t="e">
        <f aca="false">IF(CZ138&lt;$CZ155,$CZ156,$CZ157)</f>
        <v>#DIV/0!</v>
      </c>
      <c r="DB138" s="174" t="n">
        <f aca="false">ABS($P127-P138)</f>
        <v>0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0</v>
      </c>
      <c r="BM139" s="190" t="e">
        <f aca="false">IF(BL139&lt;$BL155,$BL156,$BL157)</f>
        <v>#DIV/0!</v>
      </c>
      <c r="BN139" s="180" t="n">
        <f aca="false">ABS($P107-P139)</f>
        <v>0</v>
      </c>
      <c r="BO139" s="190" t="e">
        <f aca="false">IF(BN139&lt;$BN155,$BN156,$BN157)</f>
        <v>#DIV/0!</v>
      </c>
      <c r="BP139" s="180" t="n">
        <f aca="false">ABS($P108-P139)</f>
        <v>0</v>
      </c>
      <c r="BQ139" s="190" t="e">
        <f aca="false">IF(BP139&lt;$BP155,$BP156,$BP157)</f>
        <v>#DIV/0!</v>
      </c>
      <c r="BR139" s="180" t="n">
        <f aca="false">ABS($P109-P139)</f>
        <v>0</v>
      </c>
      <c r="BS139" s="190" t="e">
        <f aca="false">IF(BR139&lt;$BR155,$BR156,$BR157)</f>
        <v>#DIV/0!</v>
      </c>
      <c r="BT139" s="180" t="n">
        <f aca="false">ABS($P110-P139)</f>
        <v>0</v>
      </c>
      <c r="BU139" s="190" t="e">
        <f aca="false">IF(BT139&lt;$BT155,$BT156,$BT157)</f>
        <v>#DIV/0!</v>
      </c>
      <c r="BV139" s="180" t="n">
        <f aca="false">ABS($P111-P139)</f>
        <v>0</v>
      </c>
      <c r="BW139" s="190" t="e">
        <f aca="false">IF(BV139&lt;$BV155,$BV156,$BV157)</f>
        <v>#DIV/0!</v>
      </c>
      <c r="BX139" s="180" t="n">
        <f aca="false">ABS($P112-P139)</f>
        <v>0</v>
      </c>
      <c r="BY139" s="190" t="e">
        <f aca="false">IF(BX139&lt;$BX155,$BX156,$BX157)</f>
        <v>#DIV/0!</v>
      </c>
      <c r="BZ139" s="180" t="n">
        <f aca="false">ABS($P113-P139)</f>
        <v>0</v>
      </c>
      <c r="CA139" s="190" t="e">
        <f aca="false">IF(BZ139&lt;$BZ155,$BZ156,$BZ157)</f>
        <v>#DIV/0!</v>
      </c>
      <c r="CB139" s="180" t="n">
        <f aca="false">ABS($P114-P139)</f>
        <v>0</v>
      </c>
      <c r="CC139" s="190" t="e">
        <f aca="false">IF(CB139&lt;$CB155,$CB156,$CB157)</f>
        <v>#DIV/0!</v>
      </c>
      <c r="CD139" s="180" t="n">
        <f aca="false">ABS($P115-P139)</f>
        <v>0</v>
      </c>
      <c r="CE139" s="190" t="e">
        <f aca="false">IF(CD139&lt;$CD155,$CD156,$CD157)</f>
        <v>#DIV/0!</v>
      </c>
      <c r="CF139" s="180" t="n">
        <f aca="false">ABS($P116-P139)</f>
        <v>0</v>
      </c>
      <c r="CG139" s="190" t="e">
        <f aca="false">IF(CF139&lt;$CF155,$CF156,$CF157)</f>
        <v>#DIV/0!</v>
      </c>
      <c r="CH139" s="180" t="n">
        <f aca="false">ABS($P117-P139)</f>
        <v>0</v>
      </c>
      <c r="CI139" s="190" t="e">
        <f aca="false">IF(CH139&lt;$CH155,$CH156,$CH157)</f>
        <v>#DIV/0!</v>
      </c>
      <c r="CJ139" s="180" t="n">
        <f aca="false">ABS($P118-P139)</f>
        <v>0</v>
      </c>
      <c r="CK139" s="190" t="e">
        <f aca="false">IF(CJ139&lt;$CJ155,$CJ156,$CJ157)</f>
        <v>#DIV/0!</v>
      </c>
      <c r="CL139" s="180" t="n">
        <f aca="false">ABS($P119-P139)</f>
        <v>0</v>
      </c>
      <c r="CM139" s="190" t="e">
        <f aca="false">IF(CL139&lt;$CL155,$CL156,$CL157)</f>
        <v>#DIV/0!</v>
      </c>
      <c r="CN139" s="180" t="n">
        <f aca="false">ABS($P120-P139)</f>
        <v>0</v>
      </c>
      <c r="CO139" s="190" t="e">
        <f aca="false">IF(CN139&lt;$CN155,$CN156,$CN157)</f>
        <v>#DIV/0!</v>
      </c>
      <c r="CP139" s="180" t="n">
        <f aca="false">ABS($P121-P139)</f>
        <v>0</v>
      </c>
      <c r="CQ139" s="190" t="e">
        <f aca="false">IF(CP139&lt;$CP155,$CP156,$CP157)</f>
        <v>#DIV/0!</v>
      </c>
      <c r="CR139" s="180" t="n">
        <f aca="false">ABS($P122-P139)</f>
        <v>0</v>
      </c>
      <c r="CS139" s="190" t="e">
        <f aca="false">IF(CR139&lt;$CR155,$CR156,$CR157)</f>
        <v>#DIV/0!</v>
      </c>
      <c r="CT139" s="180" t="n">
        <f aca="false">ABS($P123-P139)</f>
        <v>0</v>
      </c>
      <c r="CU139" s="190" t="e">
        <f aca="false">IF(CT139&lt;$CT155,$CT156,$CT157)</f>
        <v>#DIV/0!</v>
      </c>
      <c r="CV139" s="180" t="n">
        <f aca="false">ABS($P124-P139)</f>
        <v>0</v>
      </c>
      <c r="CW139" s="190" t="e">
        <f aca="false">IF(CV139&lt;$CV155,$CV156,$CV157)</f>
        <v>#DIV/0!</v>
      </c>
      <c r="CX139" s="180" t="n">
        <f aca="false">ABS($P125-P139)</f>
        <v>0</v>
      </c>
      <c r="CY139" s="190" t="e">
        <f aca="false">IF(CX139&lt;$CX155,$CX156,$CX157)</f>
        <v>#DIV/0!</v>
      </c>
      <c r="CZ139" s="174" t="n">
        <f aca="false">ABS($P126-P139)</f>
        <v>0</v>
      </c>
      <c r="DA139" s="190" t="e">
        <f aca="false">IF(CZ139&lt;$CZ155,$CZ156,$CZ157)</f>
        <v>#DIV/0!</v>
      </c>
      <c r="DB139" s="174" t="n">
        <f aca="false">ABS($P127-P139)</f>
        <v>0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0</v>
      </c>
      <c r="BM140" s="174" t="e">
        <f aca="false">IF(BL140&lt;$BL155,$BL156,$BL157)</f>
        <v>#DIV/0!</v>
      </c>
      <c r="BN140" s="180" t="n">
        <f aca="false">ABS($P107-P140)</f>
        <v>0</v>
      </c>
      <c r="BO140" s="174" t="e">
        <f aca="false">IF(BN140&lt;$BN155,$BN156,$BN157)</f>
        <v>#DIV/0!</v>
      </c>
      <c r="BP140" s="180" t="n">
        <f aca="false">ABS($P108-P140)</f>
        <v>0</v>
      </c>
      <c r="BQ140" s="174" t="e">
        <f aca="false">IF(BP140&lt;$BP155,$BP156,$BP157)</f>
        <v>#DIV/0!</v>
      </c>
      <c r="BR140" s="180" t="n">
        <f aca="false">ABS($P109-P140)</f>
        <v>0</v>
      </c>
      <c r="BS140" s="174" t="e">
        <f aca="false">IF(BR140&lt;$BR155,$BR156,$BR157)</f>
        <v>#DIV/0!</v>
      </c>
      <c r="BT140" s="180" t="n">
        <f aca="false">ABS($P110-P140)</f>
        <v>0</v>
      </c>
      <c r="BU140" s="174" t="e">
        <f aca="false">IF(BT140&lt;$BT155,$BT156,$BT157)</f>
        <v>#DIV/0!</v>
      </c>
      <c r="BV140" s="180" t="n">
        <f aca="false">ABS($P111-P140)</f>
        <v>0</v>
      </c>
      <c r="BW140" s="174" t="e">
        <f aca="false">IF(BV140&lt;$BV155,$BV156,$BV157)</f>
        <v>#DIV/0!</v>
      </c>
      <c r="BX140" s="180" t="n">
        <f aca="false">ABS($P112-P140)</f>
        <v>0</v>
      </c>
      <c r="BY140" s="174" t="e">
        <f aca="false">IF(BX140&lt;$BX155,$BX156,$BX157)</f>
        <v>#DIV/0!</v>
      </c>
      <c r="BZ140" s="180" t="n">
        <f aca="false">ABS($P113-P140)</f>
        <v>0</v>
      </c>
      <c r="CA140" s="174" t="e">
        <f aca="false">IF(BZ140&lt;$BZ155,$BZ156,$BZ157)</f>
        <v>#DIV/0!</v>
      </c>
      <c r="CB140" s="180" t="n">
        <f aca="false">ABS($P114-P140)</f>
        <v>0</v>
      </c>
      <c r="CC140" s="174" t="e">
        <f aca="false">IF(CB140&lt;$CB155,$CB156,$CB157)</f>
        <v>#DIV/0!</v>
      </c>
      <c r="CD140" s="180" t="n">
        <f aca="false">ABS($P115-P140)</f>
        <v>0</v>
      </c>
      <c r="CE140" s="174" t="e">
        <f aca="false">IF(CD140&lt;$CD155,$CD156,$CD157)</f>
        <v>#DIV/0!</v>
      </c>
      <c r="CF140" s="180" t="n">
        <f aca="false">ABS($P116-P140)</f>
        <v>0</v>
      </c>
      <c r="CG140" s="174" t="e">
        <f aca="false">IF(CF140&lt;$CF155,$CF156,$CF157)</f>
        <v>#DIV/0!</v>
      </c>
      <c r="CH140" s="180" t="n">
        <f aca="false">ABS($P117-P140)</f>
        <v>0</v>
      </c>
      <c r="CI140" s="174" t="e">
        <f aca="false">IF(CH140&lt;$CH155,$CH156,$CH157)</f>
        <v>#DIV/0!</v>
      </c>
      <c r="CJ140" s="180" t="n">
        <f aca="false">ABS($P118-P140)</f>
        <v>0</v>
      </c>
      <c r="CK140" s="174" t="e">
        <f aca="false">IF(CJ140&lt;$CJ155,$CJ156,$CJ157)</f>
        <v>#DIV/0!</v>
      </c>
      <c r="CL140" s="180" t="n">
        <f aca="false">ABS($P119-P140)</f>
        <v>0</v>
      </c>
      <c r="CM140" s="174" t="e">
        <f aca="false">IF(CL140&lt;$CL155,$CL156,$CL157)</f>
        <v>#DIV/0!</v>
      </c>
      <c r="CN140" s="180" t="n">
        <f aca="false">ABS($P120-P140)</f>
        <v>0</v>
      </c>
      <c r="CO140" s="174" t="e">
        <f aca="false">IF(CN140&lt;$CN155,$CN156,$CN157)</f>
        <v>#DIV/0!</v>
      </c>
      <c r="CP140" s="180" t="n">
        <f aca="false">ABS($P121-P140)</f>
        <v>0</v>
      </c>
      <c r="CQ140" s="174" t="e">
        <f aca="false">IF(CP140&lt;$CP155,$CP156,$CP157)</f>
        <v>#DIV/0!</v>
      </c>
      <c r="CR140" s="180" t="n">
        <f aca="false">ABS($P122-P140)</f>
        <v>0</v>
      </c>
      <c r="CS140" s="174" t="e">
        <f aca="false">IF(CR140&lt;$CR155,$CR156,$CR157)</f>
        <v>#DIV/0!</v>
      </c>
      <c r="CT140" s="180" t="n">
        <f aca="false">ABS($P123-P140)</f>
        <v>0</v>
      </c>
      <c r="CU140" s="174" t="e">
        <f aca="false">IF(CT140&lt;$CT155,$CT156,$CT157)</f>
        <v>#DIV/0!</v>
      </c>
      <c r="CV140" s="180" t="n">
        <f aca="false">ABS($P124-P140)</f>
        <v>0</v>
      </c>
      <c r="CW140" s="174" t="e">
        <f aca="false">IF(CV140&lt;$CV155,$CV156,$CV157)</f>
        <v>#DIV/0!</v>
      </c>
      <c r="CX140" s="180" t="n">
        <f aca="false">ABS($P125-P140)</f>
        <v>0</v>
      </c>
      <c r="CY140" s="174" t="e">
        <f aca="false">IF(CX140&lt;$CX155,$CX156,$CX157)</f>
        <v>#DIV/0!</v>
      </c>
      <c r="CZ140" s="174" t="n">
        <f aca="false">ABS($P126-P140)</f>
        <v>0</v>
      </c>
      <c r="DA140" s="174" t="e">
        <f aca="false">IF(CZ140&lt;$CZ155,$CZ156,$CZ157)</f>
        <v>#DIV/0!</v>
      </c>
      <c r="DB140" s="174" t="n">
        <f aca="false">ABS($P127-P140)</f>
        <v>0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72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0</v>
      </c>
      <c r="BM141" s="174" t="e">
        <f aca="false">IF(BL141&lt;$BL155,$BL156,$BL157)</f>
        <v>#DIV/0!</v>
      </c>
      <c r="BN141" s="180" t="n">
        <f aca="false">ABS($P107-P141)</f>
        <v>0</v>
      </c>
      <c r="BO141" s="174" t="e">
        <f aca="false">IF(BN141&lt;$BN155,$BN156,$BN157)</f>
        <v>#DIV/0!</v>
      </c>
      <c r="BP141" s="180" t="n">
        <f aca="false">ABS($P108-P141)</f>
        <v>0</v>
      </c>
      <c r="BQ141" s="174" t="e">
        <f aca="false">IF(BP141&lt;$BP155,$BP156,$BP157)</f>
        <v>#DIV/0!</v>
      </c>
      <c r="BR141" s="180" t="n">
        <f aca="false">ABS($P109-P141)</f>
        <v>0</v>
      </c>
      <c r="BS141" s="174" t="e">
        <f aca="false">IF(BR141&lt;$BR155,$BR156,$BR157)</f>
        <v>#DIV/0!</v>
      </c>
      <c r="BT141" s="180" t="n">
        <f aca="false">ABS($P110-P141)</f>
        <v>0</v>
      </c>
      <c r="BU141" s="174" t="e">
        <f aca="false">IF(BT141&lt;$BT155,$BT156,$BT157)</f>
        <v>#DIV/0!</v>
      </c>
      <c r="BV141" s="180" t="n">
        <f aca="false">ABS($P111-P141)</f>
        <v>0</v>
      </c>
      <c r="BW141" s="174" t="e">
        <f aca="false">IF(BV141&lt;$BV155,$BV156,$BV157)</f>
        <v>#DIV/0!</v>
      </c>
      <c r="BX141" s="180" t="n">
        <f aca="false">ABS($P112-P141)</f>
        <v>0</v>
      </c>
      <c r="BY141" s="174" t="e">
        <f aca="false">IF(BX141&lt;$BX155,$BX156,$BX157)</f>
        <v>#DIV/0!</v>
      </c>
      <c r="BZ141" s="180" t="n">
        <f aca="false">ABS($P113-P141)</f>
        <v>0</v>
      </c>
      <c r="CA141" s="174" t="e">
        <f aca="false">IF(BZ141&lt;$BZ155,$BZ156,$BZ157)</f>
        <v>#DIV/0!</v>
      </c>
      <c r="CB141" s="180" t="n">
        <f aca="false">ABS($P114-P141)</f>
        <v>0</v>
      </c>
      <c r="CC141" s="174" t="e">
        <f aca="false">IF(CB141&lt;$CB155,$CB156,$CB157)</f>
        <v>#DIV/0!</v>
      </c>
      <c r="CD141" s="180" t="n">
        <f aca="false">ABS($P115-P141)</f>
        <v>0</v>
      </c>
      <c r="CE141" s="174" t="e">
        <f aca="false">IF(CD141&lt;$CD155,$CD156,$CD157)</f>
        <v>#DIV/0!</v>
      </c>
      <c r="CF141" s="180" t="n">
        <f aca="false">ABS($P116-P141)</f>
        <v>0</v>
      </c>
      <c r="CG141" s="174" t="e">
        <f aca="false">IF(CF141&lt;$CF155,$CF156,$CF157)</f>
        <v>#DIV/0!</v>
      </c>
      <c r="CH141" s="180" t="n">
        <f aca="false">ABS($P117-P141)</f>
        <v>0</v>
      </c>
      <c r="CI141" s="174" t="e">
        <f aca="false">IF(CH141&lt;$CH155,$CH156,$CH157)</f>
        <v>#DIV/0!</v>
      </c>
      <c r="CJ141" s="180" t="n">
        <f aca="false">ABS($P118-P141)</f>
        <v>0</v>
      </c>
      <c r="CK141" s="174" t="e">
        <f aca="false">IF(CJ141&lt;$CJ155,$CJ156,$CJ157)</f>
        <v>#DIV/0!</v>
      </c>
      <c r="CL141" s="180" t="n">
        <f aca="false">ABS($P119-P141)</f>
        <v>0</v>
      </c>
      <c r="CM141" s="174" t="e">
        <f aca="false">IF(CL141&lt;$CL155,$CL156,$CL157)</f>
        <v>#DIV/0!</v>
      </c>
      <c r="CN141" s="180" t="n">
        <f aca="false">ABS($P120-P141)</f>
        <v>0</v>
      </c>
      <c r="CO141" s="174" t="e">
        <f aca="false">IF(CN141&lt;$CN155,$CN156,$CN157)</f>
        <v>#DIV/0!</v>
      </c>
      <c r="CP141" s="180" t="n">
        <f aca="false">ABS($P121-P141)</f>
        <v>0</v>
      </c>
      <c r="CQ141" s="174" t="e">
        <f aca="false">IF(CP141&lt;$CP155,$CP156,$CP157)</f>
        <v>#DIV/0!</v>
      </c>
      <c r="CR141" s="180" t="n">
        <f aca="false">ABS($P122-P141)</f>
        <v>0</v>
      </c>
      <c r="CS141" s="174" t="e">
        <f aca="false">IF(CR141&lt;$CR155,$CR156,$CR157)</f>
        <v>#DIV/0!</v>
      </c>
      <c r="CT141" s="180" t="n">
        <f aca="false">ABS($P123-P141)</f>
        <v>0</v>
      </c>
      <c r="CU141" s="174" t="e">
        <f aca="false">IF(CT141&lt;$CT155,$CT156,$CT157)</f>
        <v>#DIV/0!</v>
      </c>
      <c r="CV141" s="180" t="n">
        <f aca="false">ABS($P124-P141)</f>
        <v>0</v>
      </c>
      <c r="CW141" s="174" t="e">
        <f aca="false">IF(CV141&lt;$CV155,$CV156,$CV157)</f>
        <v>#DIV/0!</v>
      </c>
      <c r="CX141" s="180" t="n">
        <f aca="false">ABS($P125-P141)</f>
        <v>0</v>
      </c>
      <c r="CY141" s="174" t="e">
        <f aca="false">IF(CX141&lt;$CX155,$CX156,$CX157)</f>
        <v>#DIV/0!</v>
      </c>
      <c r="CZ141" s="174" t="n">
        <f aca="false">ABS($P126-P141)</f>
        <v>0</v>
      </c>
      <c r="DA141" s="174" t="e">
        <f aca="false">IF(CZ141&lt;$CZ155,$CZ156,$CZ157)</f>
        <v>#DIV/0!</v>
      </c>
      <c r="DB141" s="174" t="n">
        <f aca="false">ABS($P127-P141)</f>
        <v>0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0</v>
      </c>
      <c r="BM142" s="174" t="e">
        <f aca="false">IF(BL142&lt;$BL155,$BL156,$BL157)</f>
        <v>#DIV/0!</v>
      </c>
      <c r="BN142" s="180" t="n">
        <f aca="false">ABS($P107-P142)</f>
        <v>0</v>
      </c>
      <c r="BO142" s="174" t="e">
        <f aca="false">IF(BN142&lt;$BN155,$BN156,$BN157)</f>
        <v>#DIV/0!</v>
      </c>
      <c r="BP142" s="180" t="n">
        <f aca="false">ABS($P108-P142)</f>
        <v>0</v>
      </c>
      <c r="BQ142" s="174" t="e">
        <f aca="false">IF(BP142&lt;$BP155,$BP156,$BP157)</f>
        <v>#DIV/0!</v>
      </c>
      <c r="BR142" s="180" t="n">
        <f aca="false">ABS($P109-P142)</f>
        <v>0</v>
      </c>
      <c r="BS142" s="174" t="e">
        <f aca="false">IF(BR142&lt;$BR155,$BR156,$BR157)</f>
        <v>#DIV/0!</v>
      </c>
      <c r="BT142" s="180" t="n">
        <f aca="false">ABS($P110-P142)</f>
        <v>0</v>
      </c>
      <c r="BU142" s="174" t="e">
        <f aca="false">IF(BT142&lt;$BT155,$BT156,$BT157)</f>
        <v>#DIV/0!</v>
      </c>
      <c r="BV142" s="180" t="n">
        <f aca="false">ABS($P111-P142)</f>
        <v>0</v>
      </c>
      <c r="BW142" s="174" t="e">
        <f aca="false">IF(BV142&lt;$BV155,$BV156,$BV157)</f>
        <v>#DIV/0!</v>
      </c>
      <c r="BX142" s="180" t="n">
        <f aca="false">ABS($P112-P142)</f>
        <v>0</v>
      </c>
      <c r="BY142" s="174" t="e">
        <f aca="false">IF(BX142&lt;$BX155,$BX156,$BX157)</f>
        <v>#DIV/0!</v>
      </c>
      <c r="BZ142" s="180" t="n">
        <f aca="false">ABS($P113-P142)</f>
        <v>0</v>
      </c>
      <c r="CA142" s="174" t="e">
        <f aca="false">IF(BZ142&lt;$BZ155,$BZ156,$BZ157)</f>
        <v>#DIV/0!</v>
      </c>
      <c r="CB142" s="180" t="n">
        <f aca="false">ABS($P114-P142)</f>
        <v>0</v>
      </c>
      <c r="CC142" s="174" t="e">
        <f aca="false">IF(CB142&lt;$CB155,$CB156,$CB157)</f>
        <v>#DIV/0!</v>
      </c>
      <c r="CD142" s="180" t="n">
        <f aca="false">ABS($P115-P142)</f>
        <v>0</v>
      </c>
      <c r="CE142" s="174" t="e">
        <f aca="false">IF(CD142&lt;$CD155,$CD156,$CD157)</f>
        <v>#DIV/0!</v>
      </c>
      <c r="CF142" s="180" t="n">
        <f aca="false">ABS($P116-P142)</f>
        <v>0</v>
      </c>
      <c r="CG142" s="174" t="e">
        <f aca="false">IF(CF142&lt;$CF155,$CF156,$CF157)</f>
        <v>#DIV/0!</v>
      </c>
      <c r="CH142" s="180" t="n">
        <f aca="false">ABS($P117-P142)</f>
        <v>0</v>
      </c>
      <c r="CI142" s="174" t="e">
        <f aca="false">IF(CH142&lt;$CH155,$CH156,$CH157)</f>
        <v>#DIV/0!</v>
      </c>
      <c r="CJ142" s="180" t="n">
        <f aca="false">ABS($P118-P142)</f>
        <v>0</v>
      </c>
      <c r="CK142" s="174" t="e">
        <f aca="false">IF(CJ142&lt;$CJ155,$CJ156,$CJ157)</f>
        <v>#DIV/0!</v>
      </c>
      <c r="CL142" s="180" t="n">
        <f aca="false">ABS($P119-P142)</f>
        <v>0</v>
      </c>
      <c r="CM142" s="174" t="e">
        <f aca="false">IF(CL142&lt;$CL155,$CL156,$CL157)</f>
        <v>#DIV/0!</v>
      </c>
      <c r="CN142" s="180" t="n">
        <f aca="false">ABS($P120-P142)</f>
        <v>0</v>
      </c>
      <c r="CO142" s="174" t="e">
        <f aca="false">IF(CN142&lt;$CN155,$CN156,$CN157)</f>
        <v>#DIV/0!</v>
      </c>
      <c r="CP142" s="180" t="n">
        <f aca="false">ABS($P121-P142)</f>
        <v>0</v>
      </c>
      <c r="CQ142" s="174" t="e">
        <f aca="false">IF(CP142&lt;$CP155,$CP156,$CP157)</f>
        <v>#DIV/0!</v>
      </c>
      <c r="CR142" s="180" t="n">
        <f aca="false">ABS($P122-P142)</f>
        <v>0</v>
      </c>
      <c r="CS142" s="174" t="e">
        <f aca="false">IF(CR142&lt;$CR155,$CR156,$CR157)</f>
        <v>#DIV/0!</v>
      </c>
      <c r="CT142" s="180" t="n">
        <f aca="false">ABS($P123-P142)</f>
        <v>0</v>
      </c>
      <c r="CU142" s="174" t="e">
        <f aca="false">IF(CT142&lt;$CT155,$CT156,$CT157)</f>
        <v>#DIV/0!</v>
      </c>
      <c r="CV142" s="180" t="n">
        <f aca="false">ABS($P124-P142)</f>
        <v>0</v>
      </c>
      <c r="CW142" s="174" t="e">
        <f aca="false">IF(CV142&lt;$CV155,$CV156,$CV157)</f>
        <v>#DIV/0!</v>
      </c>
      <c r="CX142" s="180" t="n">
        <f aca="false">ABS($P125-P142)</f>
        <v>0</v>
      </c>
      <c r="CY142" s="174" t="e">
        <f aca="false">IF(CX142&lt;$CX155,$CX156,$CX157)</f>
        <v>#DIV/0!</v>
      </c>
      <c r="CZ142" s="174" t="n">
        <f aca="false">ABS($P126-P142)</f>
        <v>0</v>
      </c>
      <c r="DA142" s="174" t="e">
        <f aca="false">IF(CZ142&lt;$CZ155,$CZ156,$CZ157)</f>
        <v>#DIV/0!</v>
      </c>
      <c r="DB142" s="174" t="n">
        <f aca="false">ABS($P127-P142)</f>
        <v>0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05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0</v>
      </c>
      <c r="BM143" s="174" t="e">
        <f aca="false">IF(BL143&lt;$BL155,$BL156,$BL157)</f>
        <v>#DIV/0!</v>
      </c>
      <c r="BN143" s="180" t="n">
        <f aca="false">ABS($P107-P143)</f>
        <v>0</v>
      </c>
      <c r="BO143" s="174" t="e">
        <f aca="false">IF(BN143&lt;$BN155,$BN156,$BN157)</f>
        <v>#DIV/0!</v>
      </c>
      <c r="BP143" s="180" t="n">
        <f aca="false">ABS($P108-P143)</f>
        <v>0</v>
      </c>
      <c r="BQ143" s="174" t="e">
        <f aca="false">IF(BP143&lt;$BP155,$BP156,$BP157)</f>
        <v>#DIV/0!</v>
      </c>
      <c r="BR143" s="180" t="n">
        <f aca="false">ABS($P109-P143)</f>
        <v>0</v>
      </c>
      <c r="BS143" s="174" t="e">
        <f aca="false">IF(BR143&lt;$BR155,$BR156,$BR157)</f>
        <v>#DIV/0!</v>
      </c>
      <c r="BT143" s="180" t="n">
        <f aca="false">ABS($P110-P143)</f>
        <v>0</v>
      </c>
      <c r="BU143" s="174" t="e">
        <f aca="false">IF(BT143&lt;$BT155,$BT156,$BT157)</f>
        <v>#DIV/0!</v>
      </c>
      <c r="BV143" s="180" t="n">
        <f aca="false">ABS($P111-P143)</f>
        <v>0</v>
      </c>
      <c r="BW143" s="174" t="e">
        <f aca="false">IF(BV143&lt;$BV155,$BV156,$BV157)</f>
        <v>#DIV/0!</v>
      </c>
      <c r="BX143" s="180" t="n">
        <f aca="false">ABS($P112-P143)</f>
        <v>0</v>
      </c>
      <c r="BY143" s="174" t="e">
        <f aca="false">IF(BX143&lt;$BX155,$BX156,$BX157)</f>
        <v>#DIV/0!</v>
      </c>
      <c r="BZ143" s="180" t="n">
        <f aca="false">ABS($P113-P143)</f>
        <v>0</v>
      </c>
      <c r="CA143" s="174" t="e">
        <f aca="false">IF(BZ143&lt;$BZ155,$BZ156,$BZ157)</f>
        <v>#DIV/0!</v>
      </c>
      <c r="CB143" s="180" t="n">
        <f aca="false">ABS($P114-P143)</f>
        <v>0</v>
      </c>
      <c r="CC143" s="174" t="e">
        <f aca="false">IF(CB143&lt;$CB155,$CB156,$CB157)</f>
        <v>#DIV/0!</v>
      </c>
      <c r="CD143" s="180" t="n">
        <f aca="false">ABS($P115-P143)</f>
        <v>0</v>
      </c>
      <c r="CE143" s="174" t="e">
        <f aca="false">IF(CD143&lt;$CD155,$CD156,$CD157)</f>
        <v>#DIV/0!</v>
      </c>
      <c r="CF143" s="180" t="n">
        <f aca="false">ABS($P116-P143)</f>
        <v>0</v>
      </c>
      <c r="CG143" s="174" t="e">
        <f aca="false">IF(CF143&lt;$CF155,$CF156,$CF157)</f>
        <v>#DIV/0!</v>
      </c>
      <c r="CH143" s="180" t="n">
        <f aca="false">ABS($P117-P143)</f>
        <v>0</v>
      </c>
      <c r="CI143" s="174" t="e">
        <f aca="false">IF(CH143&lt;$CH155,$CH156,$CH157)</f>
        <v>#DIV/0!</v>
      </c>
      <c r="CJ143" s="180" t="n">
        <f aca="false">ABS($P118-P143)</f>
        <v>0</v>
      </c>
      <c r="CK143" s="174" t="e">
        <f aca="false">IF(CJ143&lt;$CJ155,$CJ156,$CJ157)</f>
        <v>#DIV/0!</v>
      </c>
      <c r="CL143" s="180" t="n">
        <f aca="false">ABS($P119-P143)</f>
        <v>0</v>
      </c>
      <c r="CM143" s="174" t="e">
        <f aca="false">IF(CL143&lt;$CL155,$CL156,$CL157)</f>
        <v>#DIV/0!</v>
      </c>
      <c r="CN143" s="180" t="n">
        <f aca="false">ABS($P120-P143)</f>
        <v>0</v>
      </c>
      <c r="CO143" s="174" t="e">
        <f aca="false">IF(CN143&lt;$CN155,$CN156,$CN157)</f>
        <v>#DIV/0!</v>
      </c>
      <c r="CP143" s="180" t="n">
        <f aca="false">ABS($P121-P143)</f>
        <v>0</v>
      </c>
      <c r="CQ143" s="174" t="e">
        <f aca="false">IF(CP143&lt;$CP155,$CP156,$CP157)</f>
        <v>#DIV/0!</v>
      </c>
      <c r="CR143" s="180" t="n">
        <f aca="false">ABS($P122-P143)</f>
        <v>0</v>
      </c>
      <c r="CS143" s="174" t="e">
        <f aca="false">IF(CR143&lt;$CR155,$CR156,$CR157)</f>
        <v>#DIV/0!</v>
      </c>
      <c r="CT143" s="180" t="n">
        <f aca="false">ABS($P123-P143)</f>
        <v>0</v>
      </c>
      <c r="CU143" s="174" t="e">
        <f aca="false">IF(CT143&lt;$CT155,$CT156,$CT157)</f>
        <v>#DIV/0!</v>
      </c>
      <c r="CV143" s="180" t="n">
        <f aca="false">ABS($P124-P143)</f>
        <v>0</v>
      </c>
      <c r="CW143" s="174" t="e">
        <f aca="false">IF(CV143&lt;$CV155,$CV156,$CV157)</f>
        <v>#DIV/0!</v>
      </c>
      <c r="CX143" s="180" t="n">
        <f aca="false">ABS($P125-P143)</f>
        <v>0</v>
      </c>
      <c r="CY143" s="174" t="e">
        <f aca="false">IF(CX143&lt;$CX155,$CX156,$CX157)</f>
        <v>#DIV/0!</v>
      </c>
      <c r="CZ143" s="174" t="n">
        <f aca="false">ABS($P126-P143)</f>
        <v>0</v>
      </c>
      <c r="DA143" s="174" t="e">
        <f aca="false">IF(CZ143&lt;$CZ155,$CZ156,$CZ157)</f>
        <v>#DIV/0!</v>
      </c>
      <c r="DB143" s="174" t="n">
        <f aca="false">ABS($P127-P143)</f>
        <v>0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0</v>
      </c>
      <c r="BM144" s="174" t="e">
        <f aca="false">IF(BL144&lt;$BL155,$BL156,$BL157)</f>
        <v>#DIV/0!</v>
      </c>
      <c r="BN144" s="180" t="n">
        <f aca="false">ABS($P107-P144)</f>
        <v>0</v>
      </c>
      <c r="BO144" s="174" t="e">
        <f aca="false">IF(BN144&lt;$BN155,$BN156,$BN157)</f>
        <v>#DIV/0!</v>
      </c>
      <c r="BP144" s="180" t="n">
        <f aca="false">ABS($P108-P144)</f>
        <v>0</v>
      </c>
      <c r="BQ144" s="174" t="e">
        <f aca="false">IF(BP144&lt;$BP155,$BP156,$BP157)</f>
        <v>#DIV/0!</v>
      </c>
      <c r="BR144" s="180" t="n">
        <f aca="false">ABS($P109-P144)</f>
        <v>0</v>
      </c>
      <c r="BS144" s="174" t="e">
        <f aca="false">IF(BR144&lt;$BR155,$BR156,$BR157)</f>
        <v>#DIV/0!</v>
      </c>
      <c r="BT144" s="180" t="n">
        <f aca="false">ABS($P110-P144)</f>
        <v>0</v>
      </c>
      <c r="BU144" s="174" t="e">
        <f aca="false">IF(BT144&lt;$BT155,$BT156,$BT157)</f>
        <v>#DIV/0!</v>
      </c>
      <c r="BV144" s="180" t="n">
        <f aca="false">ABS($P111-P144)</f>
        <v>0</v>
      </c>
      <c r="BW144" s="174" t="e">
        <f aca="false">IF(BV144&lt;$BV155,$BV156,$BV157)</f>
        <v>#DIV/0!</v>
      </c>
      <c r="BX144" s="180" t="n">
        <f aca="false">ABS($P112-P144)</f>
        <v>0</v>
      </c>
      <c r="BY144" s="174" t="e">
        <f aca="false">IF(BX144&lt;$BX155,$BX156,$BX157)</f>
        <v>#DIV/0!</v>
      </c>
      <c r="BZ144" s="180" t="n">
        <f aca="false">ABS($P113-P144)</f>
        <v>0</v>
      </c>
      <c r="CA144" s="174" t="e">
        <f aca="false">IF(BZ144&lt;$BZ155,$BZ156,$BZ157)</f>
        <v>#DIV/0!</v>
      </c>
      <c r="CB144" s="180" t="n">
        <f aca="false">ABS($P114-P144)</f>
        <v>0</v>
      </c>
      <c r="CC144" s="174" t="e">
        <f aca="false">IF(CB144&lt;$CB155,$CB156,$CB157)</f>
        <v>#DIV/0!</v>
      </c>
      <c r="CD144" s="180" t="n">
        <f aca="false">ABS($P115-P144)</f>
        <v>0</v>
      </c>
      <c r="CE144" s="174" t="e">
        <f aca="false">IF(CD144&lt;$CD155,$CD156,$CD157)</f>
        <v>#DIV/0!</v>
      </c>
      <c r="CF144" s="180" t="n">
        <f aca="false">ABS($P116-P144)</f>
        <v>0</v>
      </c>
      <c r="CG144" s="174" t="e">
        <f aca="false">IF(CF144&lt;$CF155,$CF156,$CF157)</f>
        <v>#DIV/0!</v>
      </c>
      <c r="CH144" s="180" t="n">
        <f aca="false">ABS($P117-P144)</f>
        <v>0</v>
      </c>
      <c r="CI144" s="174" t="e">
        <f aca="false">IF(CH144&lt;$CH155,$CH156,$CH157)</f>
        <v>#DIV/0!</v>
      </c>
      <c r="CJ144" s="180" t="n">
        <f aca="false">ABS($P118-P144)</f>
        <v>0</v>
      </c>
      <c r="CK144" s="174" t="e">
        <f aca="false">IF(CJ144&lt;$CJ155,$CJ156,$CJ157)</f>
        <v>#DIV/0!</v>
      </c>
      <c r="CL144" s="180" t="n">
        <f aca="false">ABS($P119-P144)</f>
        <v>0</v>
      </c>
      <c r="CM144" s="174" t="e">
        <f aca="false">IF(CL144&lt;$CL155,$CL156,$CL157)</f>
        <v>#DIV/0!</v>
      </c>
      <c r="CN144" s="180" t="n">
        <f aca="false">ABS($P120-P144)</f>
        <v>0</v>
      </c>
      <c r="CO144" s="174" t="e">
        <f aca="false">IF(CN144&lt;$CN155,$CN156,$CN157)</f>
        <v>#DIV/0!</v>
      </c>
      <c r="CP144" s="180" t="n">
        <f aca="false">ABS($P121-P144)</f>
        <v>0</v>
      </c>
      <c r="CQ144" s="174" t="e">
        <f aca="false">IF(CP144&lt;$CP155,$CP156,$CP157)</f>
        <v>#DIV/0!</v>
      </c>
      <c r="CR144" s="180" t="n">
        <f aca="false">ABS($P122-P144)</f>
        <v>0</v>
      </c>
      <c r="CS144" s="174" t="e">
        <f aca="false">IF(CR144&lt;$CR155,$CR156,$CR157)</f>
        <v>#DIV/0!</v>
      </c>
      <c r="CT144" s="180" t="n">
        <f aca="false">ABS($P123-P144)</f>
        <v>0</v>
      </c>
      <c r="CU144" s="174" t="e">
        <f aca="false">IF(CT144&lt;$CT155,$CT156,$CT157)</f>
        <v>#DIV/0!</v>
      </c>
      <c r="CV144" s="180" t="n">
        <f aca="false">ABS($P124-P144)</f>
        <v>0</v>
      </c>
      <c r="CW144" s="174" t="e">
        <f aca="false">IF(CV144&lt;$CV155,$CV156,$CV157)</f>
        <v>#DIV/0!</v>
      </c>
      <c r="CX144" s="180" t="n">
        <f aca="false">ABS($P125-P144)</f>
        <v>0</v>
      </c>
      <c r="CY144" s="174" t="e">
        <f aca="false">IF(CX144&lt;$CX155,$CX156,$CX157)</f>
        <v>#DIV/0!</v>
      </c>
      <c r="CZ144" s="174" t="n">
        <f aca="false">ABS($P126-P144)</f>
        <v>0</v>
      </c>
      <c r="DA144" s="174" t="e">
        <f aca="false">IF(CZ144&lt;$CZ155,$CZ156,$CZ157)</f>
        <v>#DIV/0!</v>
      </c>
      <c r="DB144" s="174" t="n">
        <f aca="false">ABS($P127-P144)</f>
        <v>0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06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0</v>
      </c>
      <c r="BM145" s="174" t="e">
        <f aca="false">IF(BL145&lt;$BL155,$BL156,$BL157)</f>
        <v>#DIV/0!</v>
      </c>
      <c r="BN145" s="180" t="n">
        <f aca="false">ABS($P$107-P145)</f>
        <v>0</v>
      </c>
      <c r="BO145" s="174" t="e">
        <f aca="false">IF(BN145&lt;$BN$155,$BN$156,$BN$157)</f>
        <v>#DIV/0!</v>
      </c>
      <c r="BP145" s="180" t="n">
        <f aca="false">ABS($P$108-P145)</f>
        <v>0</v>
      </c>
      <c r="BQ145" s="174" t="e">
        <f aca="false">IF(BP145&lt;$BP$155,$BP$156,$BP$157)</f>
        <v>#DIV/0!</v>
      </c>
      <c r="BR145" s="180" t="n">
        <f aca="false">ABS($P$109-P145)</f>
        <v>0</v>
      </c>
      <c r="BS145" s="174" t="e">
        <f aca="false">IF(BR145&lt;$BR155,$BR156,$BR157)</f>
        <v>#DIV/0!</v>
      </c>
      <c r="BT145" s="180" t="n">
        <f aca="false">ABS($P$110-P145)</f>
        <v>0</v>
      </c>
      <c r="BU145" s="174" t="e">
        <f aca="false">IF(BT145&lt;$BT$155,$BT$156,$BT$157)</f>
        <v>#DIV/0!</v>
      </c>
      <c r="BV145" s="180" t="n">
        <f aca="false">ABS($P$111-P145)</f>
        <v>0</v>
      </c>
      <c r="BW145" s="174" t="e">
        <f aca="false">IF(BV145&lt;$BV$155,$BV$156,$BV$157)</f>
        <v>#DIV/0!</v>
      </c>
      <c r="BX145" s="180" t="n">
        <f aca="false">ABS($P$112-P145)</f>
        <v>0</v>
      </c>
      <c r="BY145" s="174" t="e">
        <f aca="false">IF(BX145&lt;$BX$155,$BX$156,$BX$157)</f>
        <v>#DIV/0!</v>
      </c>
      <c r="BZ145" s="180" t="n">
        <f aca="false">ABS($P$113-P145)</f>
        <v>0</v>
      </c>
      <c r="CA145" s="174" t="e">
        <f aca="false">IF(BZ145&lt;$BZ$155,$BZ$156,$BZ$157)</f>
        <v>#DIV/0!</v>
      </c>
      <c r="CB145" s="180" t="n">
        <f aca="false">ABS($P$114-P145)</f>
        <v>0</v>
      </c>
      <c r="CC145" s="174" t="e">
        <f aca="false">IF(CB145&lt;$CB$155,$CB$156,$CB$157)</f>
        <v>#DIV/0!</v>
      </c>
      <c r="CD145" s="180" t="n">
        <f aca="false">ABS($P$115-P145)</f>
        <v>0</v>
      </c>
      <c r="CE145" s="174" t="e">
        <f aca="false">IF(CD145&lt;$CD$155,$CD$156,$CD$157)</f>
        <v>#DIV/0!</v>
      </c>
      <c r="CF145" s="180" t="n">
        <f aca="false">ABS($P$116-P145)</f>
        <v>0</v>
      </c>
      <c r="CG145" s="174" t="e">
        <f aca="false">IF(CF145&lt;$CF$155,$CF$156,$CF$157)</f>
        <v>#DIV/0!</v>
      </c>
      <c r="CH145" s="180" t="n">
        <f aca="false">ABS($P$117-P145)</f>
        <v>0</v>
      </c>
      <c r="CI145" s="174" t="e">
        <f aca="false">IF(CH145&lt;$CH$155,$CH$156,$CH$157)</f>
        <v>#DIV/0!</v>
      </c>
      <c r="CJ145" s="180" t="n">
        <f aca="false">ABS($P$118-P145)</f>
        <v>0</v>
      </c>
      <c r="CK145" s="174" t="e">
        <f aca="false">IF(CJ145&lt;$CJ$155,$CJ$156,$CJ$157)</f>
        <v>#DIV/0!</v>
      </c>
      <c r="CL145" s="180" t="n">
        <f aca="false">ABS($P$119-P145)</f>
        <v>0</v>
      </c>
      <c r="CM145" s="174" t="e">
        <f aca="false">IF(CL145&lt;$CL$155,$CL$156,$CL$157)</f>
        <v>#DIV/0!</v>
      </c>
      <c r="CN145" s="180" t="n">
        <f aca="false">ABS($P$120-P145)</f>
        <v>0</v>
      </c>
      <c r="CO145" s="174" t="e">
        <f aca="false">IF(CN145&lt;$CN$155,$CN$156,$CN$157)</f>
        <v>#DIV/0!</v>
      </c>
      <c r="CP145" s="180" t="n">
        <f aca="false">ABS($P$121-P145)</f>
        <v>0</v>
      </c>
      <c r="CQ145" s="174" t="e">
        <f aca="false">IF(CP145&lt;$CP$155,$CP$156,$CP$157)</f>
        <v>#DIV/0!</v>
      </c>
      <c r="CR145" s="180" t="n">
        <f aca="false">ABS($P$122-P145)</f>
        <v>0</v>
      </c>
      <c r="CS145" s="174" t="e">
        <f aca="false">IF(CR145&lt;$CR$155,$CR$156,$CR$157)</f>
        <v>#DIV/0!</v>
      </c>
      <c r="CT145" s="180" t="n">
        <f aca="false">ABS($P$123-P145)</f>
        <v>0</v>
      </c>
      <c r="CU145" s="174" t="e">
        <f aca="false">IF(CT145&lt;$CT$155,$CT$156,$CT$157)</f>
        <v>#DIV/0!</v>
      </c>
      <c r="CV145" s="180" t="n">
        <f aca="false">ABS($P$124-P145)</f>
        <v>0</v>
      </c>
      <c r="CW145" s="174" t="e">
        <f aca="false">IF(CV145&lt;$CV$155,$CV$156,$CV$157)</f>
        <v>#DIV/0!</v>
      </c>
      <c r="CX145" s="180" t="n">
        <f aca="false">ABS($P$125-P145)</f>
        <v>0</v>
      </c>
      <c r="CY145" s="174" t="e">
        <f aca="false">IF(CX145&lt;$CX$155,$CX$156,$CX$157)</f>
        <v>#DIV/0!</v>
      </c>
      <c r="CZ145" s="174" t="n">
        <f aca="false">ABS($P$126-P145)</f>
        <v>0</v>
      </c>
      <c r="DA145" s="174" t="e">
        <f aca="false">IF(CZ145&lt;$CZ$155,$CZ$156,$CZ$157)</f>
        <v>#DIV/0!</v>
      </c>
      <c r="DB145" s="174" t="n">
        <f aca="false">ABS($P$127-P145)</f>
        <v>0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07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0</v>
      </c>
      <c r="BM146" s="174" t="e">
        <f aca="false">IF(BL146&lt;$BL155,$BL156,$BL157)</f>
        <v>#DIV/0!</v>
      </c>
      <c r="BN146" s="180" t="n">
        <f aca="false">ABS($P$107-P146)</f>
        <v>0</v>
      </c>
      <c r="BO146" s="174" t="e">
        <f aca="false">IF(BN146&lt;$BN$155,$BN$156,$BN$157)</f>
        <v>#DIV/0!</v>
      </c>
      <c r="BP146" s="180" t="n">
        <f aca="false">ABS($P$108-P146)</f>
        <v>0</v>
      </c>
      <c r="BQ146" s="174" t="e">
        <f aca="false">IF(BP146&lt;$BP$155,$BP$156,$BP$157)</f>
        <v>#DIV/0!</v>
      </c>
      <c r="BR146" s="180" t="n">
        <f aca="false">ABS($P$109-P146)</f>
        <v>0</v>
      </c>
      <c r="BS146" s="174" t="e">
        <f aca="false">IF(BR146&lt;$BR$155,$BR$156,$BR$157)</f>
        <v>#DIV/0!</v>
      </c>
      <c r="BT146" s="180" t="n">
        <f aca="false">ABS($P$110-P146)</f>
        <v>0</v>
      </c>
      <c r="BU146" s="174" t="e">
        <f aca="false">IF(BT146&lt;$BT$155,$BT$156,$BT$157)</f>
        <v>#DIV/0!</v>
      </c>
      <c r="BV146" s="180" t="n">
        <f aca="false">ABS($P$111-P146)</f>
        <v>0</v>
      </c>
      <c r="BW146" s="174" t="e">
        <f aca="false">IF(BV146&lt;$BV$155,$BV$156,$BV$157)</f>
        <v>#DIV/0!</v>
      </c>
      <c r="BX146" s="180" t="n">
        <f aca="false">ABS($P$112-P146)</f>
        <v>0</v>
      </c>
      <c r="BY146" s="174" t="e">
        <f aca="false">IF(BX146&lt;$BX$155,$BX$156,$BX$157)</f>
        <v>#DIV/0!</v>
      </c>
      <c r="BZ146" s="180" t="n">
        <f aca="false">ABS($P$113-P146)</f>
        <v>0</v>
      </c>
      <c r="CA146" s="174" t="e">
        <f aca="false">IF(BZ146&lt;$BZ$155,$BZ$156,$BZ$157)</f>
        <v>#DIV/0!</v>
      </c>
      <c r="CB146" s="180" t="n">
        <f aca="false">ABS($P$114-P146)</f>
        <v>0</v>
      </c>
      <c r="CC146" s="174" t="e">
        <f aca="false">IF(CB146&lt;$CB$155,$CB$156,$CB$157)</f>
        <v>#DIV/0!</v>
      </c>
      <c r="CD146" s="180" t="n">
        <f aca="false">ABS($P$115-P146)</f>
        <v>0</v>
      </c>
      <c r="CE146" s="174" t="e">
        <f aca="false">IF(CD146&lt;$CD$155,$CD$156,$CD$157)</f>
        <v>#DIV/0!</v>
      </c>
      <c r="CF146" s="180" t="n">
        <f aca="false">ABS($P$116-P146)</f>
        <v>0</v>
      </c>
      <c r="CG146" s="174" t="e">
        <f aca="false">IF(CF146&lt;$CF$155,$CF$156,$CF$157)</f>
        <v>#DIV/0!</v>
      </c>
      <c r="CH146" s="180" t="n">
        <f aca="false">ABS($P$117-P146)</f>
        <v>0</v>
      </c>
      <c r="CI146" s="174" t="e">
        <f aca="false">IF(CH146&lt;$CH$155,$CH$156,$CH$157)</f>
        <v>#DIV/0!</v>
      </c>
      <c r="CJ146" s="180" t="n">
        <f aca="false">ABS($P$118-P146)</f>
        <v>0</v>
      </c>
      <c r="CK146" s="174" t="e">
        <f aca="false">IF(CJ146&lt;$CJ$155,$CJ$156,$CJ$157)</f>
        <v>#DIV/0!</v>
      </c>
      <c r="CL146" s="180" t="n">
        <f aca="false">ABS($P$119-P146)</f>
        <v>0</v>
      </c>
      <c r="CM146" s="174" t="e">
        <f aca="false">IF(CL146&lt;$CL$155,$CL$156,$CL$157)</f>
        <v>#DIV/0!</v>
      </c>
      <c r="CN146" s="180" t="n">
        <f aca="false">ABS($P$120-P146)</f>
        <v>0</v>
      </c>
      <c r="CO146" s="174" t="e">
        <f aca="false">IF(CN146&lt;$CN$155,$CN$156,$CN$157)</f>
        <v>#DIV/0!</v>
      </c>
      <c r="CP146" s="180" t="n">
        <f aca="false">ABS($P$121-P146)</f>
        <v>0</v>
      </c>
      <c r="CQ146" s="174" t="e">
        <f aca="false">IF(CP146&lt;$CP$155,$CP$156,$CP$157)</f>
        <v>#DIV/0!</v>
      </c>
      <c r="CR146" s="180" t="n">
        <f aca="false">ABS($P$122-P146)</f>
        <v>0</v>
      </c>
      <c r="CS146" s="174" t="e">
        <f aca="false">IF(CR146&lt;$CR$155,$CR$156,$CR$157)</f>
        <v>#DIV/0!</v>
      </c>
      <c r="CT146" s="180" t="n">
        <f aca="false">ABS($P$123-P146)</f>
        <v>0</v>
      </c>
      <c r="CU146" s="174" t="e">
        <f aca="false">IF(CT146&lt;$CT$155,$CT$156,$CT$157)</f>
        <v>#DIV/0!</v>
      </c>
      <c r="CV146" s="180" t="n">
        <f aca="false">ABS($P$124-P146)</f>
        <v>0</v>
      </c>
      <c r="CW146" s="174" t="e">
        <f aca="false">IF(CV146&lt;$CV$155,$CV$156,$CV$157)</f>
        <v>#DIV/0!</v>
      </c>
      <c r="CX146" s="180" t="n">
        <f aca="false">ABS($P$125-P146)</f>
        <v>0</v>
      </c>
      <c r="CY146" s="174" t="e">
        <f aca="false">IF(CX146&lt;$CX$155,$CX$156,$CX$157)</f>
        <v>#DIV/0!</v>
      </c>
      <c r="CZ146" s="174" t="n">
        <f aca="false">ABS($P$126-P146)</f>
        <v>0</v>
      </c>
      <c r="DA146" s="174" t="e">
        <f aca="false">IF(CZ146&lt;$CZ$155,$CZ$156,$CZ$157)</f>
        <v>#DIV/0!</v>
      </c>
      <c r="DB146" s="174" t="n">
        <f aca="false">ABS($P$127-P146)</f>
        <v>0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08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0</v>
      </c>
      <c r="BM147" s="174" t="e">
        <f aca="false">IF(BL147&lt;$BL155,$BL156,$BL157)</f>
        <v>#DIV/0!</v>
      </c>
      <c r="BN147" s="180" t="n">
        <f aca="false">ABS($P$107-P147)</f>
        <v>0</v>
      </c>
      <c r="BO147" s="174" t="e">
        <f aca="false">IF(BN147&lt;$BN$155,$BN$156,$BN$157)</f>
        <v>#DIV/0!</v>
      </c>
      <c r="BP147" s="180" t="n">
        <f aca="false">ABS($P$108-P147)</f>
        <v>0</v>
      </c>
      <c r="BQ147" s="174" t="e">
        <f aca="false">IF(BP147&lt;$BP$155,$BP$156,$BP$157)</f>
        <v>#DIV/0!</v>
      </c>
      <c r="BR147" s="180" t="n">
        <f aca="false">ABS($P$109-P147)</f>
        <v>0</v>
      </c>
      <c r="BS147" s="174" t="e">
        <f aca="false">IF(BR147&lt;$BR$155,$BR$156,$BR$157)</f>
        <v>#DIV/0!</v>
      </c>
      <c r="BT147" s="180" t="n">
        <f aca="false">ABS($P$110-P147)</f>
        <v>0</v>
      </c>
      <c r="BU147" s="174" t="e">
        <f aca="false">IF(BT147&lt;$BT$155,$BT$156,$BT$157)</f>
        <v>#DIV/0!</v>
      </c>
      <c r="BV147" s="180" t="n">
        <f aca="false">ABS($P$111-P147)</f>
        <v>0</v>
      </c>
      <c r="BW147" s="174" t="e">
        <f aca="false">IF(BV147&lt;$BV$155,$BV$156,$BV$157)</f>
        <v>#DIV/0!</v>
      </c>
      <c r="BX147" s="180" t="n">
        <f aca="false">ABS($P$112-P147)</f>
        <v>0</v>
      </c>
      <c r="BY147" s="174" t="e">
        <f aca="false">IF(BX147&lt;$BX$155,$BX$156,$BX$157)</f>
        <v>#DIV/0!</v>
      </c>
      <c r="BZ147" s="180" t="n">
        <f aca="false">ABS($P$113-P147)</f>
        <v>0</v>
      </c>
      <c r="CA147" s="174" t="e">
        <f aca="false">IF(BZ147&lt;$BZ$155,$BZ$156,$BZ$157)</f>
        <v>#DIV/0!</v>
      </c>
      <c r="CB147" s="180" t="n">
        <f aca="false">ABS($P$114-P147)</f>
        <v>0</v>
      </c>
      <c r="CC147" s="174" t="e">
        <f aca="false">IF(CB147&lt;$CB$155,$CB$156,$CB$157)</f>
        <v>#DIV/0!</v>
      </c>
      <c r="CD147" s="180" t="n">
        <f aca="false">ABS($P$115-P147)</f>
        <v>0</v>
      </c>
      <c r="CE147" s="174" t="e">
        <f aca="false">IF(CD147&lt;$CD$155,$CD$156,$CD$157)</f>
        <v>#DIV/0!</v>
      </c>
      <c r="CF147" s="180" t="n">
        <f aca="false">ABS($P$116-P147)</f>
        <v>0</v>
      </c>
      <c r="CG147" s="174" t="e">
        <f aca="false">IF(CF147&lt;$CF$155,$CF$156,$CF$157)</f>
        <v>#DIV/0!</v>
      </c>
      <c r="CH147" s="180" t="n">
        <f aca="false">ABS($P$117-P147)</f>
        <v>0</v>
      </c>
      <c r="CI147" s="174" t="e">
        <f aca="false">IF(CH147&lt;$CH$155,$CH$156,$CH$157)</f>
        <v>#DIV/0!</v>
      </c>
      <c r="CJ147" s="180" t="n">
        <f aca="false">ABS($P$118-P147)</f>
        <v>0</v>
      </c>
      <c r="CK147" s="174" t="e">
        <f aca="false">IF(CJ147&lt;$CJ$155,$CJ$156,$CJ$157)</f>
        <v>#DIV/0!</v>
      </c>
      <c r="CL147" s="180" t="n">
        <f aca="false">ABS($P$119-P147)</f>
        <v>0</v>
      </c>
      <c r="CM147" s="174" t="e">
        <f aca="false">IF(CL147&lt;$CL$155,$CL$156,$CL$157)</f>
        <v>#DIV/0!</v>
      </c>
      <c r="CN147" s="180" t="n">
        <f aca="false">ABS($P$120-P147)</f>
        <v>0</v>
      </c>
      <c r="CO147" s="174" t="e">
        <f aca="false">IF(CN147&lt;$CN$155,$CN$156,$CN$157)</f>
        <v>#DIV/0!</v>
      </c>
      <c r="CP147" s="180" t="n">
        <f aca="false">ABS($P$121-P147)</f>
        <v>0</v>
      </c>
      <c r="CQ147" s="174" t="e">
        <f aca="false">IF(CP147&lt;$CP$155,$CP$156,$CP$157)</f>
        <v>#DIV/0!</v>
      </c>
      <c r="CR147" s="180" t="n">
        <f aca="false">ABS($P$122-P147)</f>
        <v>0</v>
      </c>
      <c r="CS147" s="174" t="e">
        <f aca="false">IF(CR147&lt;$CR$155,$CR$156,$CR$157)</f>
        <v>#DIV/0!</v>
      </c>
      <c r="CT147" s="180" t="n">
        <f aca="false">ABS($P$123-P147)</f>
        <v>0</v>
      </c>
      <c r="CU147" s="174" t="e">
        <f aca="false">IF(CT147&lt;$CT$155,$CT$156,$CT$157)</f>
        <v>#DIV/0!</v>
      </c>
      <c r="CV147" s="180" t="n">
        <f aca="false">ABS($P$124-P147)</f>
        <v>0</v>
      </c>
      <c r="CW147" s="174" t="e">
        <f aca="false">IF(CV147&lt;$CV$155,$CV$156,$CV$157)</f>
        <v>#DIV/0!</v>
      </c>
      <c r="CX147" s="180" t="n">
        <f aca="false">ABS($P$125-P147)</f>
        <v>0</v>
      </c>
      <c r="CY147" s="174" t="e">
        <f aca="false">IF(CX147&lt;$CX$155,$CX$156,$CX$157)</f>
        <v>#DIV/0!</v>
      </c>
      <c r="CZ147" s="174" t="n">
        <f aca="false">ABS($P$126-P147)</f>
        <v>0</v>
      </c>
      <c r="DA147" s="174" t="e">
        <f aca="false">IF(CZ147&lt;$CZ$155,$CZ$156,$CZ$157)</f>
        <v>#DIV/0!</v>
      </c>
      <c r="DB147" s="174" t="n">
        <f aca="false">ABS($P$127-P147)</f>
        <v>0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1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0</v>
      </c>
      <c r="BM148" s="174" t="e">
        <f aca="false">IF(BL148&lt;$BL155,$BL156,$BL157)</f>
        <v>#DIV/0!</v>
      </c>
      <c r="BN148" s="180" t="n">
        <f aca="false">ABS($P$107-P148)</f>
        <v>0</v>
      </c>
      <c r="BO148" s="174" t="e">
        <f aca="false">IF(BN148&lt;$BN$155,$BN$156,$BN$157)</f>
        <v>#DIV/0!</v>
      </c>
      <c r="BP148" s="180" t="n">
        <f aca="false">ABS($P$108-P148)</f>
        <v>0</v>
      </c>
      <c r="BQ148" s="174" t="e">
        <f aca="false">IF(BP148&lt;$BP$155,$BP$156,$BP$157)</f>
        <v>#DIV/0!</v>
      </c>
      <c r="BR148" s="180" t="n">
        <f aca="false">ABS($P$109-P148)</f>
        <v>0</v>
      </c>
      <c r="BS148" s="174" t="e">
        <f aca="false">IF(BR148&lt;$BR$155,$BR$156,$BR$157)</f>
        <v>#DIV/0!</v>
      </c>
      <c r="BT148" s="180" t="n">
        <f aca="false">ABS($P$110-P148)</f>
        <v>0</v>
      </c>
      <c r="BU148" s="174" t="e">
        <f aca="false">IF(BT148&lt;$BT$155,$BT$156,$BT$157)</f>
        <v>#DIV/0!</v>
      </c>
      <c r="BV148" s="180" t="n">
        <f aca="false">ABS($P$111-P148)</f>
        <v>0</v>
      </c>
      <c r="BW148" s="174" t="e">
        <f aca="false">IF(BV148&lt;$BV$155,$BV$156,$BV$157)</f>
        <v>#DIV/0!</v>
      </c>
      <c r="BX148" s="180" t="n">
        <f aca="false">ABS($P$112-P148)</f>
        <v>0</v>
      </c>
      <c r="BY148" s="174" t="e">
        <f aca="false">IF(BX148&lt;$BX$155,$BX$156,$BX$157)</f>
        <v>#DIV/0!</v>
      </c>
      <c r="BZ148" s="180" t="n">
        <f aca="false">ABS($P$113-P148)</f>
        <v>0</v>
      </c>
      <c r="CA148" s="174" t="e">
        <f aca="false">IF(BZ148&lt;$BZ$155,$BZ$156,$BZ$157)</f>
        <v>#DIV/0!</v>
      </c>
      <c r="CB148" s="180" t="n">
        <f aca="false">ABS($P$114-P148)</f>
        <v>0</v>
      </c>
      <c r="CC148" s="174" t="e">
        <f aca="false">IF(CB148&lt;$CB$155,$CB$156,$CB$157)</f>
        <v>#DIV/0!</v>
      </c>
      <c r="CD148" s="180" t="n">
        <f aca="false">ABS($P$115-P148)</f>
        <v>0</v>
      </c>
      <c r="CE148" s="174" t="e">
        <f aca="false">IF(CD148&lt;$CD$155,$CD$156,$CD$157)</f>
        <v>#DIV/0!</v>
      </c>
      <c r="CF148" s="180" t="n">
        <f aca="false">ABS($P$116-P148)</f>
        <v>0</v>
      </c>
      <c r="CG148" s="174" t="e">
        <f aca="false">IF(CF148&lt;$CF$155,$CF$156,$CF$157)</f>
        <v>#DIV/0!</v>
      </c>
      <c r="CH148" s="180" t="n">
        <f aca="false">ABS($P$117-P148)</f>
        <v>0</v>
      </c>
      <c r="CI148" s="174" t="e">
        <f aca="false">IF(CH148&lt;$CH$155,$CH$156,$CH$157)</f>
        <v>#DIV/0!</v>
      </c>
      <c r="CJ148" s="180" t="n">
        <f aca="false">ABS($P$118-P148)</f>
        <v>0</v>
      </c>
      <c r="CK148" s="174" t="e">
        <f aca="false">IF(CJ148&lt;$CJ$155,$CJ$156,$CJ$157)</f>
        <v>#DIV/0!</v>
      </c>
      <c r="CL148" s="180" t="n">
        <f aca="false">ABS($P$119-P148)</f>
        <v>0</v>
      </c>
      <c r="CM148" s="174" t="e">
        <f aca="false">IF(CL148&lt;$CL$155,$CL$156,$CL$157)</f>
        <v>#DIV/0!</v>
      </c>
      <c r="CN148" s="180" t="n">
        <f aca="false">ABS($P$120-P148)</f>
        <v>0</v>
      </c>
      <c r="CO148" s="174" t="e">
        <f aca="false">IF(CN148&lt;$CN$155,$CN$156,$CN$157)</f>
        <v>#DIV/0!</v>
      </c>
      <c r="CP148" s="180" t="n">
        <f aca="false">ABS($P$121-P148)</f>
        <v>0</v>
      </c>
      <c r="CQ148" s="174" t="e">
        <f aca="false">IF(CP148&lt;$CP$155,$CP$156,$CP$157)</f>
        <v>#DIV/0!</v>
      </c>
      <c r="CR148" s="180" t="n">
        <f aca="false">ABS($P$122-P148)</f>
        <v>0</v>
      </c>
      <c r="CS148" s="174" t="e">
        <f aca="false">IF(CR148&lt;$CR$155,$CR$156,$CR$157)</f>
        <v>#DIV/0!</v>
      </c>
      <c r="CT148" s="180" t="n">
        <f aca="false">ABS($P$123-P148)</f>
        <v>0</v>
      </c>
      <c r="CU148" s="174" t="e">
        <f aca="false">IF(CT148&lt;$CT$155,$CT$156,$CT$157)</f>
        <v>#DIV/0!</v>
      </c>
      <c r="CV148" s="180" t="n">
        <f aca="false">ABS($P$124-P148)</f>
        <v>0</v>
      </c>
      <c r="CW148" s="174" t="e">
        <f aca="false">IF(CV148&lt;$CV$155,$CV$156,$CV$157)</f>
        <v>#DIV/0!</v>
      </c>
      <c r="CX148" s="180" t="n">
        <f aca="false">ABS($P$125-P148)</f>
        <v>0</v>
      </c>
      <c r="CY148" s="174" t="e">
        <f aca="false">IF(CX148&lt;$CX$155,$CX$156,$CX$157)</f>
        <v>#DIV/0!</v>
      </c>
      <c r="CZ148" s="174" t="n">
        <f aca="false">ABS($P$126-P148)</f>
        <v>0</v>
      </c>
      <c r="DA148" s="174" t="e">
        <f aca="false">IF(CZ148&lt;$CZ$155,$CZ$156,$CZ$157)</f>
        <v>#DIV/0!</v>
      </c>
      <c r="DB148" s="174" t="n">
        <f aca="false">ABS($P$127-P148)</f>
        <v>0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12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0</v>
      </c>
      <c r="BM149" s="174" t="e">
        <f aca="false">IF(BL149&lt;$BL155,$BL156,$BL157)</f>
        <v>#DIV/0!</v>
      </c>
      <c r="BN149" s="180" t="n">
        <f aca="false">ABS($P$107-P149)</f>
        <v>0</v>
      </c>
      <c r="BO149" s="174" t="e">
        <f aca="false">IF(BN149&lt;$BN$155,$BN$156,$BN$157)</f>
        <v>#DIV/0!</v>
      </c>
      <c r="BP149" s="180" t="n">
        <f aca="false">ABS($P$108-P149)</f>
        <v>0</v>
      </c>
      <c r="BQ149" s="174" t="e">
        <f aca="false">IF(BP149&lt;$BP$155,$BP$156,$BP$157)</f>
        <v>#DIV/0!</v>
      </c>
      <c r="BR149" s="180" t="n">
        <f aca="false">ABS($P$109-P149)</f>
        <v>0</v>
      </c>
      <c r="BS149" s="174" t="e">
        <f aca="false">IF(BR149&lt;$BR$155,$BR$156,$BR$157)</f>
        <v>#DIV/0!</v>
      </c>
      <c r="BT149" s="180" t="n">
        <f aca="false">ABS($P$110-P149)</f>
        <v>0</v>
      </c>
      <c r="BU149" s="174" t="e">
        <f aca="false">IF(BT149&lt;$BT$155,$BT$156,$BT$157)</f>
        <v>#DIV/0!</v>
      </c>
      <c r="BV149" s="180" t="n">
        <f aca="false">ABS($P$111-P149)</f>
        <v>0</v>
      </c>
      <c r="BW149" s="174" t="e">
        <f aca="false">IF(BV149&lt;$BV$155,$BV$156,$BV$157)</f>
        <v>#DIV/0!</v>
      </c>
      <c r="BX149" s="180" t="n">
        <f aca="false">ABS($P$112-P149)</f>
        <v>0</v>
      </c>
      <c r="BY149" s="174" t="e">
        <f aca="false">IF(BX149&lt;$BX$155,$BX$156,$BX$157)</f>
        <v>#DIV/0!</v>
      </c>
      <c r="BZ149" s="180" t="n">
        <f aca="false">ABS($P$113-P149)</f>
        <v>0</v>
      </c>
      <c r="CA149" s="174" t="e">
        <f aca="false">IF(BZ149&lt;$BZ$155,$BZ$156,$BZ$157)</f>
        <v>#DIV/0!</v>
      </c>
      <c r="CB149" s="180" t="n">
        <f aca="false">ABS($P$114-P149)</f>
        <v>0</v>
      </c>
      <c r="CC149" s="174" t="e">
        <f aca="false">IF(CB149&lt;$CB$155,$CB$156,$CB$157)</f>
        <v>#DIV/0!</v>
      </c>
      <c r="CD149" s="180" t="n">
        <f aca="false">ABS($P$115-P149)</f>
        <v>0</v>
      </c>
      <c r="CE149" s="174" t="e">
        <f aca="false">IF(CD149&lt;$CD$155,$CD$156,$CD$157)</f>
        <v>#DIV/0!</v>
      </c>
      <c r="CF149" s="180" t="n">
        <f aca="false">ABS($P$116-P149)</f>
        <v>0</v>
      </c>
      <c r="CG149" s="174" t="e">
        <f aca="false">IF(CF149&lt;$CF$155,$CF$156,$CF$157)</f>
        <v>#DIV/0!</v>
      </c>
      <c r="CH149" s="180" t="n">
        <f aca="false">ABS($P$117-P149)</f>
        <v>0</v>
      </c>
      <c r="CI149" s="174" t="e">
        <f aca="false">IF(CH149&lt;$CH$155,$CH$156,$CH$157)</f>
        <v>#DIV/0!</v>
      </c>
      <c r="CJ149" s="180" t="n">
        <f aca="false">ABS($P$118-P149)</f>
        <v>0</v>
      </c>
      <c r="CK149" s="174" t="e">
        <f aca="false">IF(CJ149&lt;$CJ$155,$CJ$156,$CJ$157)</f>
        <v>#DIV/0!</v>
      </c>
      <c r="CL149" s="180" t="n">
        <f aca="false">ABS($P$119-P149)</f>
        <v>0</v>
      </c>
      <c r="CM149" s="174" t="e">
        <f aca="false">IF(CL149&lt;$CL$155,$CL$156,$CL$157)</f>
        <v>#DIV/0!</v>
      </c>
      <c r="CN149" s="180" t="n">
        <f aca="false">ABS($P$120-P149)</f>
        <v>0</v>
      </c>
      <c r="CO149" s="174" t="e">
        <f aca="false">IF(CN149&lt;$CN$155,$CN$156,$CN$157)</f>
        <v>#DIV/0!</v>
      </c>
      <c r="CP149" s="180" t="n">
        <f aca="false">ABS($P$121-P149)</f>
        <v>0</v>
      </c>
      <c r="CQ149" s="174" t="e">
        <f aca="false">IF(CP149&lt;$CP$155,$CP$156,$CP$157)</f>
        <v>#DIV/0!</v>
      </c>
      <c r="CR149" s="180" t="n">
        <f aca="false">ABS($P$122-P149)</f>
        <v>0</v>
      </c>
      <c r="CS149" s="174" t="e">
        <f aca="false">IF(CR149&lt;$CR$155,$CR$156,$CR$157)</f>
        <v>#DIV/0!</v>
      </c>
      <c r="CT149" s="180" t="n">
        <f aca="false">ABS($P$123-P149)</f>
        <v>0</v>
      </c>
      <c r="CU149" s="174" t="e">
        <f aca="false">IF(CT149&lt;$CT$155,$CT$156,$CT$157)</f>
        <v>#DIV/0!</v>
      </c>
      <c r="CV149" s="180" t="n">
        <f aca="false">ABS($P$124-P149)</f>
        <v>0</v>
      </c>
      <c r="CW149" s="174" t="e">
        <f aca="false">IF(CV149&lt;$CV$155,$CV$156,$CV$157)</f>
        <v>#DIV/0!</v>
      </c>
      <c r="CX149" s="180" t="n">
        <f aca="false">ABS($P$125-P149)</f>
        <v>0</v>
      </c>
      <c r="CY149" s="174" t="e">
        <f aca="false">IF(CX149&lt;$CX$155,$CX$156,$CX$157)</f>
        <v>#DIV/0!</v>
      </c>
      <c r="CZ149" s="174" t="n">
        <f aca="false">ABS($P$126-P149)</f>
        <v>0</v>
      </c>
      <c r="DA149" s="174" t="e">
        <f aca="false">IF(CZ149&lt;$CZ$155,$CZ$156,$CZ$157)</f>
        <v>#DIV/0!</v>
      </c>
      <c r="DB149" s="174" t="n">
        <f aca="false">ABS($P$127-P149)</f>
        <v>0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0</v>
      </c>
      <c r="BM150" s="174" t="e">
        <f aca="false">IF(BL150&lt;$BL155,$BL156,$BL157)</f>
        <v>#DIV/0!</v>
      </c>
      <c r="BN150" s="180" t="n">
        <f aca="false">ABS($P$107-P150)</f>
        <v>0</v>
      </c>
      <c r="BO150" s="174" t="e">
        <f aca="false">IF(BN150&lt;$BN$155,$BN$156,$BN$157)</f>
        <v>#DIV/0!</v>
      </c>
      <c r="BP150" s="180" t="n">
        <f aca="false">ABS($P$108-P150)</f>
        <v>0</v>
      </c>
      <c r="BQ150" s="174" t="e">
        <f aca="false">IF(BP150&lt;$BP$155,$BP$156,$BP$157)</f>
        <v>#DIV/0!</v>
      </c>
      <c r="BR150" s="180" t="n">
        <f aca="false">ABS($P$109-P150)</f>
        <v>0</v>
      </c>
      <c r="BS150" s="174" t="e">
        <f aca="false">IF(BR150&lt;$BR$155,$BR$156,$BR$157)</f>
        <v>#DIV/0!</v>
      </c>
      <c r="BT150" s="180" t="n">
        <f aca="false">ABS($P$110-P150)</f>
        <v>0</v>
      </c>
      <c r="BU150" s="174" t="e">
        <f aca="false">IF(BT150&lt;$BT$155,$BT$156,$BT$157)</f>
        <v>#DIV/0!</v>
      </c>
      <c r="BV150" s="180" t="n">
        <f aca="false">ABS($P$111-P150)</f>
        <v>0</v>
      </c>
      <c r="BW150" s="174" t="e">
        <f aca="false">IF(BV150&lt;$BV$155,$BV$156,$BV$157)</f>
        <v>#DIV/0!</v>
      </c>
      <c r="BX150" s="180" t="n">
        <f aca="false">ABS($P$112-P150)</f>
        <v>0</v>
      </c>
      <c r="BY150" s="174" t="e">
        <f aca="false">IF(BX150&lt;$BX$155,$BX$156,$BX$157)</f>
        <v>#DIV/0!</v>
      </c>
      <c r="BZ150" s="180" t="n">
        <f aca="false">ABS($P$113-P150)</f>
        <v>0</v>
      </c>
      <c r="CA150" s="174" t="e">
        <f aca="false">IF(BZ150&lt;$BZ$155,$BZ$156,$BZ$157)</f>
        <v>#DIV/0!</v>
      </c>
      <c r="CB150" s="180" t="n">
        <f aca="false">ABS($P$114-P150)</f>
        <v>0</v>
      </c>
      <c r="CC150" s="174" t="e">
        <f aca="false">IF(CB150&lt;$CB$155,$CB$156,$CB$157)</f>
        <v>#DIV/0!</v>
      </c>
      <c r="CD150" s="180" t="n">
        <f aca="false">ABS($P$115-P150)</f>
        <v>0</v>
      </c>
      <c r="CE150" s="174" t="e">
        <f aca="false">IF(CD150&lt;$CD$155,$CD$156,$CD$157)</f>
        <v>#DIV/0!</v>
      </c>
      <c r="CF150" s="180" t="n">
        <f aca="false">ABS($P$116-P150)</f>
        <v>0</v>
      </c>
      <c r="CG150" s="174" t="e">
        <f aca="false">IF(CF150&lt;$CF$155,$CF$156,$CF$157)</f>
        <v>#DIV/0!</v>
      </c>
      <c r="CH150" s="180" t="n">
        <f aca="false">ABS($P$117-P150)</f>
        <v>0</v>
      </c>
      <c r="CI150" s="174" t="e">
        <f aca="false">IF(CH150&lt;$CH$155,$CH$156,$CH$157)</f>
        <v>#DIV/0!</v>
      </c>
      <c r="CJ150" s="180" t="n">
        <f aca="false">ABS($P$118-P150)</f>
        <v>0</v>
      </c>
      <c r="CK150" s="174" t="e">
        <f aca="false">IF(CJ150&lt;$CJ$155,$CJ$156,$CJ$157)</f>
        <v>#DIV/0!</v>
      </c>
      <c r="CL150" s="180" t="n">
        <f aca="false">ABS($P$119-P150)</f>
        <v>0</v>
      </c>
      <c r="CM150" s="174" t="e">
        <f aca="false">IF(CL150&lt;$CL$155,$CL$156,$CL$157)</f>
        <v>#DIV/0!</v>
      </c>
      <c r="CN150" s="180" t="n">
        <f aca="false">ABS($P$120-P150)</f>
        <v>0</v>
      </c>
      <c r="CO150" s="174" t="e">
        <f aca="false">IF(CN150&lt;$CN$155,$CN$156,$CN$157)</f>
        <v>#DIV/0!</v>
      </c>
      <c r="CP150" s="180" t="n">
        <f aca="false">ABS($P$121-P150)</f>
        <v>0</v>
      </c>
      <c r="CQ150" s="174" t="e">
        <f aca="false">IF(CP150&lt;$CP$155,$CP$156,$CP$157)</f>
        <v>#DIV/0!</v>
      </c>
      <c r="CR150" s="180" t="n">
        <f aca="false">ABS($P$122-P150)</f>
        <v>0</v>
      </c>
      <c r="CS150" s="174" t="e">
        <f aca="false">IF(CR150&lt;$CR$155,$CR$156,$CR$157)</f>
        <v>#DIV/0!</v>
      </c>
      <c r="CT150" s="180" t="n">
        <f aca="false">ABS($P$123-P150)</f>
        <v>0</v>
      </c>
      <c r="CU150" s="174" t="e">
        <f aca="false">IF(CT150&lt;$CT$155,$CT$156,$CT$157)</f>
        <v>#DIV/0!</v>
      </c>
      <c r="CV150" s="180" t="n">
        <f aca="false">ABS($P$124-P150)</f>
        <v>0</v>
      </c>
      <c r="CW150" s="174" t="e">
        <f aca="false">IF(CV150&lt;$CV$155,$CV$156,$CV$157)</f>
        <v>#DIV/0!</v>
      </c>
      <c r="CX150" s="180" t="n">
        <f aca="false">ABS($P$125-P150)</f>
        <v>0</v>
      </c>
      <c r="CY150" s="174" t="e">
        <f aca="false">IF(CX150&lt;$CX$155,$CX$156,$CX$157)</f>
        <v>#DIV/0!</v>
      </c>
      <c r="CZ150" s="174" t="n">
        <f aca="false">ABS($P$126-P150)</f>
        <v>0</v>
      </c>
      <c r="DA150" s="174" t="e">
        <f aca="false">IF(CZ150&lt;$CZ$155,$CZ$156,$CZ$157)</f>
        <v>#DIV/0!</v>
      </c>
      <c r="DB150" s="174" t="n">
        <f aca="false">ABS($P$127-P150)</f>
        <v>0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18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0</v>
      </c>
      <c r="B151" s="175" t="n">
        <f aca="false">SUM(B106:B150)</f>
        <v>0</v>
      </c>
      <c r="C151" s="175" t="n">
        <f aca="false">SUM(C106:C150)</f>
        <v>0</v>
      </c>
      <c r="D151" s="175" t="n">
        <f aca="false">SUM(D106:D150)</f>
        <v>0</v>
      </c>
      <c r="E151" s="174" t="n">
        <f aca="false">A151*A151</f>
        <v>0</v>
      </c>
      <c r="F151" s="174" t="n">
        <f aca="false">B151*B151</f>
        <v>0</v>
      </c>
      <c r="G151" s="174" t="n">
        <f aca="false">C151*C151</f>
        <v>0</v>
      </c>
      <c r="H151" s="174" t="n">
        <f aca="false">D151*D151</f>
        <v>0</v>
      </c>
      <c r="I151" s="175" t="n">
        <f aca="false">SUM(A151:D151)</f>
        <v>0</v>
      </c>
      <c r="J151" s="174" t="n">
        <f aca="false">I151*I151</f>
        <v>0</v>
      </c>
      <c r="K151" s="174" t="n">
        <f aca="false">SUM(E151:H151)</f>
        <v>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19</v>
      </c>
      <c r="EZ151" s="174" t="e">
        <f aca="false">EZ125/EZ145</f>
        <v>#DIV/0!</v>
      </c>
      <c r="FA151" s="174" t="n">
        <f aca="false">SUM(FA106:FA150)</f>
        <v>0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0</v>
      </c>
      <c r="B152" s="174" t="n">
        <f aca="false">B151*B151</f>
        <v>0</v>
      </c>
      <c r="C152" s="174" t="n">
        <f aca="false">C151*C151</f>
        <v>0</v>
      </c>
      <c r="D152" s="174" t="n">
        <f aca="false">D151*D151</f>
        <v>0</v>
      </c>
      <c r="E152" s="174" t="n">
        <f aca="false">SUM(A152:D152)</f>
        <v>0</v>
      </c>
      <c r="I152" s="175" t="n">
        <f aca="false">SUM(I106:I150)</f>
        <v>0</v>
      </c>
      <c r="J152" s="174" t="n">
        <f aca="false">SUM(J106:J150)</f>
        <v>0</v>
      </c>
      <c r="K152" s="174" t="n">
        <f aca="false">SUM(K106:K150)</f>
        <v>0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0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18</v>
      </c>
      <c r="EZ153" s="174" t="e">
        <f aca="false">EZ142/EZ147</f>
        <v>#DIV/0!</v>
      </c>
      <c r="FC153" s="174" t="s">
        <v>291</v>
      </c>
    </row>
    <row r="154" customFormat="false" ht="12.75" hidden="false" customHeight="false" outlineLevel="0" collapsed="false">
      <c r="G154" s="174" t="s">
        <v>314</v>
      </c>
      <c r="H154" s="174" t="s">
        <v>315</v>
      </c>
      <c r="I154" s="174" t="s">
        <v>316</v>
      </c>
      <c r="J154" s="174" t="s">
        <v>317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89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1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89</v>
      </c>
      <c r="BM156" s="174" t="s">
        <v>313</v>
      </c>
      <c r="BN156" s="174" t="s">
        <v>289</v>
      </c>
      <c r="BP156" s="174" t="s">
        <v>289</v>
      </c>
      <c r="BR156" s="174" t="s">
        <v>289</v>
      </c>
      <c r="BT156" s="174" t="s">
        <v>289</v>
      </c>
      <c r="BV156" s="174" t="s">
        <v>289</v>
      </c>
      <c r="BX156" s="174" t="s">
        <v>289</v>
      </c>
      <c r="BZ156" s="174" t="s">
        <v>289</v>
      </c>
      <c r="CB156" s="174" t="s">
        <v>289</v>
      </c>
      <c r="CD156" s="174" t="s">
        <v>289</v>
      </c>
      <c r="CF156" s="174" t="s">
        <v>289</v>
      </c>
      <c r="CH156" s="174" t="s">
        <v>289</v>
      </c>
      <c r="CJ156" s="174" t="s">
        <v>289</v>
      </c>
      <c r="CL156" s="174" t="s">
        <v>289</v>
      </c>
      <c r="CN156" s="174" t="s">
        <v>289</v>
      </c>
      <c r="CP156" s="174" t="s">
        <v>289</v>
      </c>
      <c r="CR156" s="174" t="s">
        <v>289</v>
      </c>
      <c r="CT156" s="174" t="s">
        <v>289</v>
      </c>
      <c r="CV156" s="174" t="s">
        <v>289</v>
      </c>
      <c r="CX156" s="174" t="s">
        <v>289</v>
      </c>
      <c r="CZ156" s="174" t="s">
        <v>289</v>
      </c>
      <c r="DB156" s="174" t="s">
        <v>289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89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89</v>
      </c>
      <c r="ET156" s="174" t="s">
        <v>289</v>
      </c>
      <c r="EY156" s="174" t="s">
        <v>322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91</v>
      </c>
      <c r="BN157" s="174" t="s">
        <v>291</v>
      </c>
      <c r="BP157" s="174" t="s">
        <v>291</v>
      </c>
      <c r="BR157" s="174" t="s">
        <v>291</v>
      </c>
      <c r="BT157" s="174" t="s">
        <v>291</v>
      </c>
      <c r="BV157" s="174" t="s">
        <v>291</v>
      </c>
      <c r="BX157" s="174" t="s">
        <v>291</v>
      </c>
      <c r="BZ157" s="174" t="s">
        <v>291</v>
      </c>
      <c r="CB157" s="174" t="s">
        <v>291</v>
      </c>
      <c r="CD157" s="174" t="s">
        <v>291</v>
      </c>
      <c r="CF157" s="174" t="s">
        <v>291</v>
      </c>
      <c r="CH157" s="174" t="s">
        <v>291</v>
      </c>
      <c r="CJ157" s="174" t="s">
        <v>291</v>
      </c>
      <c r="CL157" s="174" t="s">
        <v>291</v>
      </c>
      <c r="CN157" s="174" t="s">
        <v>291</v>
      </c>
      <c r="CP157" s="174" t="s">
        <v>291</v>
      </c>
      <c r="CR157" s="174" t="s">
        <v>291</v>
      </c>
      <c r="CT157" s="174" t="s">
        <v>291</v>
      </c>
      <c r="CV157" s="174" t="s">
        <v>291</v>
      </c>
      <c r="CX157" s="174" t="s">
        <v>291</v>
      </c>
      <c r="CZ157" s="174" t="s">
        <v>291</v>
      </c>
      <c r="DB157" s="174" t="s">
        <v>291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91</v>
      </c>
      <c r="ET157" s="174" t="s">
        <v>291</v>
      </c>
      <c r="EY157" s="174" t="s">
        <v>323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01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25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296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26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28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01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72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74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77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80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82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84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86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88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90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92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93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294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295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296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297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298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00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301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02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14</v>
      </c>
      <c r="H211" s="174" t="s">
        <v>315</v>
      </c>
      <c r="I211" s="174" t="s">
        <v>316</v>
      </c>
      <c r="J211" s="174" t="s">
        <v>317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89</v>
      </c>
      <c r="BM211" s="174" t="s">
        <v>313</v>
      </c>
      <c r="BN211" s="174" t="s">
        <v>289</v>
      </c>
      <c r="BP211" s="174" t="s">
        <v>289</v>
      </c>
      <c r="BR211" s="174" t="s">
        <v>289</v>
      </c>
      <c r="BT211" s="174" t="s">
        <v>289</v>
      </c>
      <c r="BV211" s="174" t="s">
        <v>289</v>
      </c>
      <c r="BX211" s="174" t="s">
        <v>289</v>
      </c>
      <c r="BZ211" s="174" t="s">
        <v>289</v>
      </c>
      <c r="CB211" s="174" t="s">
        <v>289</v>
      </c>
      <c r="CD211" s="174" t="s">
        <v>289</v>
      </c>
      <c r="CF211" s="174" t="s">
        <v>289</v>
      </c>
      <c r="CH211" s="174" t="s">
        <v>289</v>
      </c>
      <c r="CJ211" s="174" t="s">
        <v>289</v>
      </c>
      <c r="CL211" s="174" t="s">
        <v>289</v>
      </c>
      <c r="CN211" s="174" t="s">
        <v>289</v>
      </c>
      <c r="CP211" s="174" t="s">
        <v>289</v>
      </c>
      <c r="CR211" s="174" t="s">
        <v>289</v>
      </c>
      <c r="CT211" s="174" t="s">
        <v>289</v>
      </c>
      <c r="CV211" s="174" t="s">
        <v>289</v>
      </c>
      <c r="CX211" s="174" t="s">
        <v>289</v>
      </c>
      <c r="CZ211" s="174" t="s">
        <v>289</v>
      </c>
      <c r="DB211" s="174" t="s">
        <v>289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89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91</v>
      </c>
      <c r="BN212" s="174" t="s">
        <v>291</v>
      </c>
      <c r="BP212" s="174" t="s">
        <v>291</v>
      </c>
      <c r="BR212" s="174" t="s">
        <v>291</v>
      </c>
      <c r="BT212" s="174" t="s">
        <v>291</v>
      </c>
      <c r="BV212" s="174" t="s">
        <v>291</v>
      </c>
      <c r="BX212" s="174" t="s">
        <v>291</v>
      </c>
      <c r="BZ212" s="174" t="s">
        <v>291</v>
      </c>
      <c r="CB212" s="174" t="s">
        <v>291</v>
      </c>
      <c r="CD212" s="174" t="s">
        <v>291</v>
      </c>
      <c r="CF212" s="174" t="s">
        <v>291</v>
      </c>
      <c r="CH212" s="174" t="s">
        <v>291</v>
      </c>
      <c r="CJ212" s="174" t="s">
        <v>291</v>
      </c>
      <c r="CL212" s="174" t="s">
        <v>291</v>
      </c>
      <c r="CN212" s="174" t="s">
        <v>291</v>
      </c>
      <c r="CP212" s="174" t="s">
        <v>291</v>
      </c>
      <c r="CR212" s="174" t="s">
        <v>291</v>
      </c>
      <c r="CT212" s="174" t="s">
        <v>291</v>
      </c>
      <c r="CV212" s="174" t="s">
        <v>291</v>
      </c>
      <c r="CX212" s="174" t="s">
        <v>291</v>
      </c>
      <c r="CZ212" s="174" t="s">
        <v>291</v>
      </c>
      <c r="DB212" s="174" t="s">
        <v>291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29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2014</v>
      </c>
      <c r="B217" s="191" t="n">
        <f aca="false">Rendimiento!C116</f>
        <v>3447</v>
      </c>
      <c r="C217" s="191" t="n">
        <f aca="false">Rendimiento!D116</f>
        <v>4108</v>
      </c>
      <c r="D217" s="178" t="n">
        <f aca="false">Rendimiento!E116</f>
        <v>0</v>
      </c>
      <c r="E217" s="174" t="n">
        <f aca="false">A217*A217</f>
        <v>4056196</v>
      </c>
      <c r="F217" s="174" t="n">
        <f aca="false">B217*B217</f>
        <v>11881809</v>
      </c>
      <c r="G217" s="174" t="n">
        <f aca="false">C217*C217</f>
        <v>16875664</v>
      </c>
      <c r="H217" s="174" t="n">
        <f aca="false">D217*D217</f>
        <v>0</v>
      </c>
      <c r="I217" s="175" t="n">
        <f aca="false">SUM(A217:D217)</f>
        <v>9569</v>
      </c>
      <c r="J217" s="174" t="n">
        <f aca="false">I217*I217</f>
        <v>91565761</v>
      </c>
      <c r="K217" s="174" t="n">
        <f aca="false">SUM(E217:H217)</f>
        <v>32813669</v>
      </c>
      <c r="L217" s="174" t="s">
        <v>272</v>
      </c>
      <c r="M217" s="174" t="e">
        <f aca="false">K263-N218</f>
        <v>#DIV/0!</v>
      </c>
      <c r="O217" s="178" t="str">
        <f aca="false">Rendimiento!M116</f>
        <v>BAGUETTE 17</v>
      </c>
      <c r="P217" s="192" t="n">
        <f aca="false">Rendimiento!N116</f>
        <v>4278.33333333333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265144</v>
      </c>
      <c r="FA217" s="174" t="n">
        <f aca="false">SUM(A217:D217)</f>
        <v>9569</v>
      </c>
      <c r="FB217" s="174" t="n">
        <f aca="false">SUM(A267:D267)</f>
        <v>0</v>
      </c>
      <c r="FC217" s="174" t="n">
        <f aca="false">SUM(FA217:FB217)</f>
        <v>9569</v>
      </c>
    </row>
    <row r="218" customFormat="false" ht="12.75" hidden="false" customHeight="false" outlineLevel="0" collapsed="false">
      <c r="A218" s="178" t="n">
        <f aca="false">IF(Rendimiento!B117="",Rendimiento!F117,Rendimiento!B117)</f>
        <v>1708</v>
      </c>
      <c r="B218" s="191" t="n">
        <f aca="false">Rendimiento!C117</f>
        <v>3343</v>
      </c>
      <c r="C218" s="191" t="n">
        <f aca="false">Rendimiento!D117</f>
        <v>4334</v>
      </c>
      <c r="D218" s="178" t="n">
        <f aca="false">Rendimiento!E117</f>
        <v>0</v>
      </c>
      <c r="E218" s="174" t="n">
        <f aca="false">A218*A218</f>
        <v>2917264</v>
      </c>
      <c r="F218" s="174" t="n">
        <f aca="false">B218*B218</f>
        <v>11175649</v>
      </c>
      <c r="G218" s="174" t="n">
        <f aca="false">C218*C218</f>
        <v>18783556</v>
      </c>
      <c r="H218" s="174" t="n">
        <f aca="false">D218*D218</f>
        <v>0</v>
      </c>
      <c r="I218" s="175" t="n">
        <f aca="false">SUM(A218:D218)</f>
        <v>9385</v>
      </c>
      <c r="J218" s="174" t="n">
        <f aca="false">I218*I218</f>
        <v>88078225</v>
      </c>
      <c r="K218" s="174" t="n">
        <f aca="false">SUM(E218:H218)</f>
        <v>32876469</v>
      </c>
      <c r="L218" s="174" t="s">
        <v>274</v>
      </c>
      <c r="M218" s="174" t="n">
        <f aca="false">SUM(A217:D261)</f>
        <v>265144</v>
      </c>
      <c r="N218" s="174" t="e">
        <f aca="false">(M218*M218)/L219</f>
        <v>#DIV/0!</v>
      </c>
      <c r="O218" s="178" t="str">
        <f aca="false">Rendimiento!M117</f>
        <v>ATLAX</v>
      </c>
      <c r="P218" s="192" t="n">
        <f aca="false">Rendimiento!N117</f>
        <v>3654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624.333333333333</v>
      </c>
      <c r="BM218" s="174" t="e">
        <f aca="false">IF(BL218&lt;$BL$264,$BL$265,$BL$266)</f>
        <v>#DIV/0!</v>
      </c>
      <c r="EZ218" s="174" t="n">
        <f aca="false">SUM(A267:D311)</f>
        <v>0</v>
      </c>
      <c r="FA218" s="174" t="n">
        <f aca="false">SUM(A218:D218)</f>
        <v>9385</v>
      </c>
      <c r="FB218" s="174" t="n">
        <f aca="false">SUM(A268:D268)</f>
        <v>0</v>
      </c>
      <c r="FC218" s="174" t="n">
        <f aca="false">SUM(FA218:FB218)</f>
        <v>9385</v>
      </c>
    </row>
    <row r="219" customFormat="false" ht="12.75" hidden="false" customHeight="false" outlineLevel="0" collapsed="false">
      <c r="A219" s="178" t="n">
        <f aca="false">IF(Rendimiento!B118="",Rendimiento!F118,Rendimiento!B118)</f>
        <v>2039</v>
      </c>
      <c r="B219" s="191" t="n">
        <f aca="false">Rendimiento!C118</f>
        <v>1667</v>
      </c>
      <c r="C219" s="191" t="n">
        <f aca="false">Rendimiento!D118</f>
        <v>3350</v>
      </c>
      <c r="D219" s="178" t="n">
        <f aca="false">Rendimiento!E118</f>
        <v>0</v>
      </c>
      <c r="E219" s="174" t="n">
        <f aca="false">A219*A219</f>
        <v>4157521</v>
      </c>
      <c r="F219" s="174" t="n">
        <f aca="false">B219*B219</f>
        <v>2778889</v>
      </c>
      <c r="G219" s="174" t="n">
        <f aca="false">C219*C219</f>
        <v>11222500</v>
      </c>
      <c r="H219" s="174" t="n">
        <f aca="false">D219*D219</f>
        <v>0</v>
      </c>
      <c r="I219" s="175" t="n">
        <f aca="false">SUM(A219:D219)</f>
        <v>7056</v>
      </c>
      <c r="J219" s="174" t="n">
        <f aca="false">I219*I219</f>
        <v>49787136</v>
      </c>
      <c r="K219" s="174" t="n">
        <f aca="false">SUM(E219:H219)</f>
        <v>18158910</v>
      </c>
      <c r="L219" s="174" t="n">
        <f aca="false">COUNTIF(A217:D261,"&gt;0,1")</f>
        <v>0</v>
      </c>
      <c r="O219" s="178" t="str">
        <f aca="false">Rendimiento!M118</f>
        <v>SY 300</v>
      </c>
      <c r="P219" s="192" t="n">
        <f aca="false">Rendimiento!N118</f>
        <v>3621.33333333333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657</v>
      </c>
      <c r="BM219" s="174" t="e">
        <f aca="false">IF(BL219&lt;$BL$264,$BL$265,$BL$266)</f>
        <v>#DIV/0!</v>
      </c>
      <c r="BN219" s="174" t="n">
        <f aca="false">ABS($P$218-P219)</f>
        <v>32.6666666666665</v>
      </c>
      <c r="BO219" s="174" t="e">
        <f aca="false">IF(BN219&lt;$BL$264,$BN$265,$BN266)</f>
        <v>#DIV/0!</v>
      </c>
      <c r="EZ219" s="178" t="n">
        <f aca="false">SUM(EZ217:EZ218)</f>
        <v>265144</v>
      </c>
      <c r="FA219" s="174" t="n">
        <f aca="false">SUM(A219:D219)</f>
        <v>7056</v>
      </c>
      <c r="FB219" s="174" t="n">
        <f aca="false">SUM(A269:D269)</f>
        <v>0</v>
      </c>
      <c r="FC219" s="174" t="n">
        <f aca="false">SUM(FA219:FB219)</f>
        <v>7056</v>
      </c>
    </row>
    <row r="220" customFormat="false" ht="12.75" hidden="false" customHeight="false" outlineLevel="0" collapsed="false">
      <c r="A220" s="178" t="n">
        <f aca="false">IF(Rendimiento!B119="",Rendimiento!F119,Rendimiento!B119)</f>
        <v>2366</v>
      </c>
      <c r="B220" s="191" t="n">
        <f aca="false">Rendimiento!C119</f>
        <v>3147</v>
      </c>
      <c r="C220" s="191" t="n">
        <f aca="false">Rendimiento!D119</f>
        <v>3376</v>
      </c>
      <c r="D220" s="178" t="n">
        <f aca="false">Rendimiento!E119</f>
        <v>0</v>
      </c>
      <c r="E220" s="174" t="n">
        <f aca="false">A220*A220</f>
        <v>5597956</v>
      </c>
      <c r="F220" s="174" t="n">
        <f aca="false">B220*B220</f>
        <v>9903609</v>
      </c>
      <c r="G220" s="174" t="n">
        <f aca="false">C220*C220</f>
        <v>11397376</v>
      </c>
      <c r="H220" s="174" t="n">
        <f aca="false">D220*D220</f>
        <v>0</v>
      </c>
      <c r="I220" s="175" t="n">
        <f aca="false">SUM(A220:D220)</f>
        <v>8889</v>
      </c>
      <c r="J220" s="174" t="n">
        <f aca="false">I220*I220</f>
        <v>79014321</v>
      </c>
      <c r="K220" s="174" t="n">
        <f aca="false">SUM(E220:H220)</f>
        <v>26898941</v>
      </c>
      <c r="L220" s="174" t="s">
        <v>277</v>
      </c>
      <c r="M220" s="174" t="e">
        <f aca="false">M221-N218</f>
        <v>#DIV/0!</v>
      </c>
      <c r="O220" s="178" t="str">
        <f aca="false">Rendimiento!M119</f>
        <v>SY 200</v>
      </c>
      <c r="P220" s="192" t="n">
        <f aca="false">Rendimiento!N119</f>
        <v>3618.33333333333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660</v>
      </c>
      <c r="BM220" s="174" t="e">
        <f aca="false">IF(BL220&lt;$BL$264,$BL$265,$BL$266)</f>
        <v>#DIV/0!</v>
      </c>
      <c r="BN220" s="174" t="n">
        <f aca="false">ABS($P$218-P220)</f>
        <v>35.6666666666665</v>
      </c>
      <c r="BO220" s="174" t="e">
        <f aca="false">IF(BN220&lt;$BN$264,$BN$265,$BN266)</f>
        <v>#DIV/0!</v>
      </c>
      <c r="BP220" s="174" t="n">
        <f aca="false">ABS($P$219-P220)</f>
        <v>3</v>
      </c>
      <c r="BQ220" s="174" t="e">
        <f aca="false">IF(BP220&lt;$BP$264,$BP$265,$BP266)</f>
        <v>#DIV/0!</v>
      </c>
      <c r="EZ220" s="174" t="n">
        <f aca="false">EZ219*EZ219</f>
        <v>70301340736</v>
      </c>
      <c r="FA220" s="174" t="n">
        <f aca="false">SUM(A220:D220)</f>
        <v>8889</v>
      </c>
      <c r="FB220" s="174" t="n">
        <f aca="false">SUM(A270:D270)</f>
        <v>0</v>
      </c>
      <c r="FC220" s="174" t="n">
        <f aca="false">SUM(FA220:FB220)</f>
        <v>8889</v>
      </c>
    </row>
    <row r="221" customFormat="false" ht="13.5" hidden="false" customHeight="false" outlineLevel="0" collapsed="false">
      <c r="A221" s="178" t="n">
        <f aca="false">IF(Rendimiento!B120="",Rendimiento!F120,Rendimiento!B120)</f>
        <v>2514</v>
      </c>
      <c r="B221" s="191" t="n">
        <f aca="false">Rendimiento!C120</f>
        <v>3342</v>
      </c>
      <c r="C221" s="191" t="n">
        <f aca="false">Rendimiento!D120</f>
        <v>3931</v>
      </c>
      <c r="D221" s="178" t="n">
        <f aca="false">Rendimiento!E120</f>
        <v>0</v>
      </c>
      <c r="E221" s="174" t="n">
        <f aca="false">A221*A221</f>
        <v>6320196</v>
      </c>
      <c r="F221" s="174" t="n">
        <f aca="false">B221*B221</f>
        <v>11168964</v>
      </c>
      <c r="G221" s="174" t="n">
        <f aca="false">C221*C221</f>
        <v>15452761</v>
      </c>
      <c r="H221" s="174" t="n">
        <f aca="false">D221*D221</f>
        <v>0</v>
      </c>
      <c r="I221" s="175" t="n">
        <f aca="false">SUM(A221:D221)</f>
        <v>9787</v>
      </c>
      <c r="J221" s="174" t="n">
        <f aca="false">I221*I221</f>
        <v>95785369</v>
      </c>
      <c r="K221" s="174" t="n">
        <f aca="false">SUM(E221:H221)</f>
        <v>32941921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KLEIN NUTRIA</v>
      </c>
      <c r="P221" s="192" t="n">
        <f aca="false">Rendimiento!N120</f>
        <v>3493.33333333333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785</v>
      </c>
      <c r="BM221" s="174" t="e">
        <f aca="false">IF(BL221&lt;$BL$264,$BL$265,$BL$266)</f>
        <v>#DIV/0!</v>
      </c>
      <c r="BN221" s="174" t="n">
        <f aca="false">ABS($P$218-P221)</f>
        <v>160.666666666667</v>
      </c>
      <c r="BO221" s="174" t="e">
        <f aca="false">IF(BN221&lt;$BN$264,$BN$265,$BN266)</f>
        <v>#DIV/0!</v>
      </c>
      <c r="BP221" s="174" t="n">
        <f aca="false">ABS($P$219-P221)</f>
        <v>128</v>
      </c>
      <c r="BQ221" s="174" t="e">
        <f aca="false">IF(BP221&lt;$BP$264,$BP$265,$BP266)</f>
        <v>#DIV/0!</v>
      </c>
      <c r="BR221" s="174" t="n">
        <f aca="false">ABS($P$220-P221)</f>
        <v>125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9787</v>
      </c>
      <c r="FB221" s="174" t="n">
        <f aca="false">SUM(A271:D271)</f>
        <v>0</v>
      </c>
      <c r="FC221" s="174" t="n">
        <f aca="false">SUM(FA221:FB221)</f>
        <v>9787</v>
      </c>
    </row>
    <row r="222" customFormat="false" ht="13.5" hidden="false" customHeight="false" outlineLevel="0" collapsed="false">
      <c r="A222" s="178" t="n">
        <f aca="false">IF(Rendimiento!B121="",Rendimiento!F121,Rendimiento!B121)</f>
        <v>2145</v>
      </c>
      <c r="B222" s="191" t="n">
        <f aca="false">Rendimiento!C121</f>
        <v>3078</v>
      </c>
      <c r="C222" s="191" t="n">
        <f aca="false">Rendimiento!D121</f>
        <v>3020</v>
      </c>
      <c r="D222" s="178" t="n">
        <f aca="false">Rendimiento!E121</f>
        <v>0</v>
      </c>
      <c r="E222" s="174" t="n">
        <f aca="false">A222*A222</f>
        <v>4601025</v>
      </c>
      <c r="F222" s="174" t="n">
        <f aca="false">B222*B222</f>
        <v>9474084</v>
      </c>
      <c r="G222" s="174" t="n">
        <f aca="false">C222*C222</f>
        <v>9120400</v>
      </c>
      <c r="H222" s="174" t="n">
        <f aca="false">D222*D222</f>
        <v>0</v>
      </c>
      <c r="I222" s="175" t="n">
        <f aca="false">SUM(A222:D222)</f>
        <v>8243</v>
      </c>
      <c r="J222" s="174" t="n">
        <f aca="false">I222*I222</f>
        <v>67947049</v>
      </c>
      <c r="K222" s="174" t="n">
        <f aca="false">SUM(E222:H222)</f>
        <v>23195509</v>
      </c>
      <c r="L222" s="174" t="s">
        <v>280</v>
      </c>
      <c r="M222" s="174" t="e">
        <f aca="false">M223-N218</f>
        <v>#DIV/0!</v>
      </c>
      <c r="O222" s="178" t="str">
        <f aca="false">Rendimiento!M121</f>
        <v>ACA 906</v>
      </c>
      <c r="P222" s="192" t="n">
        <f aca="false">Rendimiento!N121</f>
        <v>3431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847.333333333333</v>
      </c>
      <c r="BM222" s="174" t="e">
        <f aca="false">IF(BL222&lt;$BL$264,$BL$265,$BL$266)</f>
        <v>#DIV/0!</v>
      </c>
      <c r="BN222" s="174" t="n">
        <f aca="false">ABS($P$218-P222)</f>
        <v>223</v>
      </c>
      <c r="BO222" s="174" t="e">
        <f aca="false">IF(BN222&lt;$BN$264,$BN$265,$BN266)</f>
        <v>#DIV/0!</v>
      </c>
      <c r="BP222" s="174" t="n">
        <f aca="false">ABS($P$219-P222)</f>
        <v>190.333333333333</v>
      </c>
      <c r="BQ222" s="174" t="e">
        <f aca="false">IF(BP222&lt;$BP$264,$BP$265,$BP266)</f>
        <v>#DIV/0!</v>
      </c>
      <c r="BR222" s="174" t="n">
        <f aca="false">ABS($P$220-P222)</f>
        <v>187.333333333333</v>
      </c>
      <c r="BS222" s="174" t="e">
        <f aca="false">IF(BR222&lt;$BR$264,$BR$265,$BR266)</f>
        <v>#DIV/0!</v>
      </c>
      <c r="BT222" s="174" t="n">
        <f aca="false">ABS($P$221-P222)</f>
        <v>62.3333333333335</v>
      </c>
      <c r="BU222" s="174" t="e">
        <f aca="false">IF(BT222&lt;$BT$264,$BT$265,$BT266)</f>
        <v>#DIV/0!</v>
      </c>
      <c r="EY222" s="174" t="s">
        <v>274</v>
      </c>
      <c r="EZ222" s="187" t="e">
        <f aca="false">EZ220/EZ221</f>
        <v>#DIV/0!</v>
      </c>
      <c r="FA222" s="174" t="n">
        <f aca="false">SUM(A222:D222)</f>
        <v>8243</v>
      </c>
      <c r="FB222" s="174" t="n">
        <f aca="false">SUM(A272:D272)</f>
        <v>0</v>
      </c>
      <c r="FC222" s="174" t="n">
        <f aca="false">SUM(FA222:FB222)</f>
        <v>8243</v>
      </c>
    </row>
    <row r="223" customFormat="false" ht="12.75" hidden="false" customHeight="false" outlineLevel="0" collapsed="false">
      <c r="A223" s="178" t="n">
        <f aca="false">IF(Rendimiento!B122="",Rendimiento!F122,Rendimiento!B122)</f>
        <v>2734</v>
      </c>
      <c r="B223" s="191" t="n">
        <f aca="false">Rendimiento!C122</f>
        <v>3193</v>
      </c>
      <c r="C223" s="191" t="n">
        <f aca="false">Rendimiento!D122</f>
        <v>3520</v>
      </c>
      <c r="D223" s="178" t="n">
        <f aca="false">Rendimiento!E122</f>
        <v>0</v>
      </c>
      <c r="E223" s="174" t="n">
        <f aca="false">A223*A223</f>
        <v>7474756</v>
      </c>
      <c r="F223" s="174" t="n">
        <f aca="false">B223*B223</f>
        <v>10195249</v>
      </c>
      <c r="G223" s="174" t="n">
        <f aca="false">C223*C223</f>
        <v>12390400</v>
      </c>
      <c r="H223" s="174" t="n">
        <f aca="false">D223*D223</f>
        <v>0</v>
      </c>
      <c r="I223" s="175" t="n">
        <f aca="false">SUM(A223:D223)</f>
        <v>9447</v>
      </c>
      <c r="J223" s="174" t="n">
        <f aca="false">I223*I223</f>
        <v>89245809</v>
      </c>
      <c r="K223" s="174" t="n">
        <f aca="false">SUM(E223:H223)</f>
        <v>30060405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AGUETTE 18</v>
      </c>
      <c r="P223" s="192" t="n">
        <f aca="false">Rendimiento!N122</f>
        <v>3398.66666666667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879.666666666667</v>
      </c>
      <c r="BM223" s="174" t="e">
        <f aca="false">IF(BL223&lt;$BL$264,$BL$265,$BL$266)</f>
        <v>#DIV/0!</v>
      </c>
      <c r="BN223" s="174" t="n">
        <f aca="false">ABS($P$218-P223)</f>
        <v>255.333333333333</v>
      </c>
      <c r="BO223" s="174" t="e">
        <f aca="false">IF(BN223&lt;$BN$264,$BN$265,$BN266)</f>
        <v>#DIV/0!</v>
      </c>
      <c r="BP223" s="174" t="n">
        <f aca="false">ABS($P$219-P223)</f>
        <v>222.666666666667</v>
      </c>
      <c r="BQ223" s="174" t="e">
        <f aca="false">IF(BP223&lt;$BP$264,$BP$265,$BP266)</f>
        <v>#DIV/0!</v>
      </c>
      <c r="BR223" s="174" t="n">
        <f aca="false">ABS($P$220-P223)</f>
        <v>219.666666666667</v>
      </c>
      <c r="BS223" s="174" t="e">
        <f aca="false">IF(BR223&lt;$BR$264,$BR$265,$BR266)</f>
        <v>#DIV/0!</v>
      </c>
      <c r="BT223" s="174" t="n">
        <f aca="false">ABS($P$221-P223)</f>
        <v>94.666666666667</v>
      </c>
      <c r="BU223" s="174" t="e">
        <f aca="false">IF(BT223&lt;$BT$264,$BT$265,$BT266)</f>
        <v>#DIV/0!</v>
      </c>
      <c r="BV223" s="174" t="n">
        <f aca="false">ABS($P$222-P223)</f>
        <v>32.3333333333335</v>
      </c>
      <c r="BW223" s="174" t="e">
        <f aca="false">IF(BV223&lt;$BV$264,$BV$265,$BV266)</f>
        <v>#DIV/0!</v>
      </c>
      <c r="FA223" s="174" t="n">
        <f aca="false">SUM(A223:D223)</f>
        <v>9447</v>
      </c>
      <c r="FB223" s="174" t="n">
        <f aca="false">SUM(A273:D273)</f>
        <v>0</v>
      </c>
      <c r="FC223" s="174" t="n">
        <f aca="false">SUM(FA223:FB223)</f>
        <v>9447</v>
      </c>
    </row>
    <row r="224" customFormat="false" ht="12.75" hidden="false" customHeight="false" outlineLevel="0" collapsed="false">
      <c r="A224" s="178" t="n">
        <f aca="false">IF(Rendimiento!B123="",Rendimiento!F123,Rendimiento!B123)</f>
        <v>3226</v>
      </c>
      <c r="B224" s="191" t="n">
        <f aca="false">Rendimiento!C123</f>
        <v>3687</v>
      </c>
      <c r="C224" s="191" t="n">
        <f aca="false">Rendimiento!D123</f>
        <v>3380</v>
      </c>
      <c r="D224" s="178" t="n">
        <f aca="false">Rendimiento!E123</f>
        <v>0</v>
      </c>
      <c r="E224" s="174" t="n">
        <f aca="false">A224*A224</f>
        <v>10407076</v>
      </c>
      <c r="F224" s="174" t="n">
        <f aca="false">B224*B224</f>
        <v>13593969</v>
      </c>
      <c r="G224" s="174" t="n">
        <f aca="false">C224*C224</f>
        <v>11424400</v>
      </c>
      <c r="H224" s="174" t="n">
        <f aca="false">D224*D224</f>
        <v>0</v>
      </c>
      <c r="I224" s="175" t="n">
        <f aca="false">SUM(A224:D224)</f>
        <v>10293</v>
      </c>
      <c r="J224" s="174" t="n">
        <f aca="false">I224*I224</f>
        <v>105945849</v>
      </c>
      <c r="K224" s="174" t="n">
        <f aca="false">SUM(E224:H224)</f>
        <v>35425445</v>
      </c>
      <c r="L224" s="174" t="s">
        <v>282</v>
      </c>
      <c r="M224" s="174" t="e">
        <f aca="false">M217-M220-M222</f>
        <v>#DIV/0!</v>
      </c>
      <c r="O224" s="178" t="str">
        <f aca="false">Rendimiento!M123</f>
        <v>BIOINTA 1006</v>
      </c>
      <c r="P224" s="192" t="n">
        <f aca="false">Rendimiento!N123</f>
        <v>3310.66666666667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967.666666666667</v>
      </c>
      <c r="BM224" s="174" t="e">
        <f aca="false">IF(BL224&lt;$BL$264,$BL$265,$BL$266)</f>
        <v>#DIV/0!</v>
      </c>
      <c r="BN224" s="174" t="n">
        <f aca="false">ABS($P$218-P224)</f>
        <v>343.333333333334</v>
      </c>
      <c r="BO224" s="174" t="e">
        <f aca="false">IF(BN224&lt;$BN$264,$BN$265,$BN266)</f>
        <v>#DIV/0!</v>
      </c>
      <c r="BP224" s="174" t="n">
        <f aca="false">ABS($P$219-P224)</f>
        <v>310.666666666667</v>
      </c>
      <c r="BQ224" s="174" t="e">
        <f aca="false">IF(BP224&lt;$BP$264,$BP$265,$BP266)</f>
        <v>#DIV/0!</v>
      </c>
      <c r="BR224" s="174" t="n">
        <f aca="false">ABS($P$220-P224)</f>
        <v>307.666666666667</v>
      </c>
      <c r="BS224" s="174" t="e">
        <f aca="false">IF(BR224&lt;$BR$264,$BR$265,$BR266)</f>
        <v>#DIV/0!</v>
      </c>
      <c r="BT224" s="174" t="n">
        <f aca="false">ABS($P$221-P224)</f>
        <v>182.666666666667</v>
      </c>
      <c r="BU224" s="174" t="e">
        <f aca="false">IF(BT224&lt;$BT$264,$BT$265,$BT266)</f>
        <v>#DIV/0!</v>
      </c>
      <c r="BV224" s="174" t="n">
        <f aca="false">ABS($P$222-P224)</f>
        <v>120.333333333333</v>
      </c>
      <c r="BW224" s="174" t="e">
        <f aca="false">IF(BV224&lt;$BV$264,$BV$265,$BV266)</f>
        <v>#DIV/0!</v>
      </c>
      <c r="BX224" s="174" t="n">
        <f aca="false">ABS($P$223-P224)</f>
        <v>88</v>
      </c>
      <c r="BY224" s="174" t="e">
        <f aca="false">IF(BX224&lt;$BX$264,$BX$265,$BX266)</f>
        <v>#DIV/0!</v>
      </c>
      <c r="EZ224" s="174" t="n">
        <f aca="false">SUMSQ(FC217:FC261)</f>
        <v>2422493234</v>
      </c>
      <c r="FA224" s="174" t="n">
        <f aca="false">SUM(A224:D224)</f>
        <v>10293</v>
      </c>
      <c r="FB224" s="174" t="n">
        <f aca="false">SUM(A274:D274)</f>
        <v>0</v>
      </c>
      <c r="FC224" s="174" t="n">
        <f aca="false">SUM(FA224:FB224)</f>
        <v>10293</v>
      </c>
    </row>
    <row r="225" customFormat="false" ht="12.75" hidden="false" customHeight="false" outlineLevel="0" collapsed="false">
      <c r="A225" s="178" t="n">
        <f aca="false">IF(Rendimiento!B124="",Rendimiento!F124,Rendimiento!B124)</f>
        <v>3316</v>
      </c>
      <c r="B225" s="191" t="n">
        <f aca="false">Rendimiento!C124</f>
        <v>3858</v>
      </c>
      <c r="C225" s="191" t="n">
        <f aca="false">Rendimiento!D124</f>
        <v>3690</v>
      </c>
      <c r="D225" s="178" t="n">
        <f aca="false">Rendimiento!E124</f>
        <v>0</v>
      </c>
      <c r="E225" s="174" t="n">
        <f aca="false">A225*A225</f>
        <v>10995856</v>
      </c>
      <c r="F225" s="174" t="n">
        <f aca="false">B225*B225</f>
        <v>14884164</v>
      </c>
      <c r="G225" s="174" t="n">
        <f aca="false">C225*C225</f>
        <v>13616100</v>
      </c>
      <c r="H225" s="174" t="n">
        <f aca="false">D225*D225</f>
        <v>0</v>
      </c>
      <c r="I225" s="175" t="n">
        <f aca="false">SUM(A225:D225)</f>
        <v>10864</v>
      </c>
      <c r="J225" s="174" t="n">
        <f aca="false">I225*I225</f>
        <v>118026496</v>
      </c>
      <c r="K225" s="174" t="n">
        <f aca="false">SUM(E225:H225)</f>
        <v>39496120</v>
      </c>
      <c r="L225" s="174" t="s">
        <v>284</v>
      </c>
      <c r="M225" s="174" t="n">
        <f aca="false">L219-1</f>
        <v>-1</v>
      </c>
      <c r="O225" s="178" t="str">
        <f aca="false">Rendimiento!M124</f>
        <v>KLEIN RAYO</v>
      </c>
      <c r="P225" s="192" t="n">
        <f aca="false">Rendimiento!N124</f>
        <v>3308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970.333333333333</v>
      </c>
      <c r="BM225" s="174" t="e">
        <f aca="false">IF(BL225&lt;$BL$264,$BL$265,$BL$266)</f>
        <v>#DIV/0!</v>
      </c>
      <c r="BN225" s="174" t="n">
        <f aca="false">ABS($P$218-P225)</f>
        <v>346</v>
      </c>
      <c r="BO225" s="174" t="e">
        <f aca="false">IF(BN225&lt;$BN$264,$BN$265,$BN266)</f>
        <v>#DIV/0!</v>
      </c>
      <c r="BP225" s="174" t="n">
        <f aca="false">ABS($P$219-P225)</f>
        <v>313.333333333334</v>
      </c>
      <c r="BQ225" s="174" t="e">
        <f aca="false">IF(BP225&lt;$BP$264,$BP$265,$BP266)</f>
        <v>#DIV/0!</v>
      </c>
      <c r="BR225" s="174" t="n">
        <f aca="false">ABS($P$220-P225)</f>
        <v>310.333333333334</v>
      </c>
      <c r="BS225" s="174" t="e">
        <f aca="false">IF(BR225&lt;$BR$264,$BR$265,$BR266)</f>
        <v>#DIV/0!</v>
      </c>
      <c r="BT225" s="174" t="n">
        <f aca="false">ABS($P$221-P225)</f>
        <v>185.333333333333</v>
      </c>
      <c r="BU225" s="174" t="e">
        <f aca="false">IF(BT225&lt;$BT$264,$BT$265,$BT266)</f>
        <v>#DIV/0!</v>
      </c>
      <c r="BV225" s="174" t="n">
        <f aca="false">ABS($P$222-P225)</f>
        <v>123</v>
      </c>
      <c r="BW225" s="174" t="e">
        <f aca="false">IF(BV225&lt;$BV$264,$BV$265,$BV266)</f>
        <v>#DIV/0!</v>
      </c>
      <c r="BX225" s="174" t="n">
        <f aca="false">ABS($P$223-P225)</f>
        <v>90.6666666666665</v>
      </c>
      <c r="BY225" s="174" t="e">
        <f aca="false">IF(BX225&lt;$BX$264,$BX$265,$BX266)</f>
        <v>#DIV/0!</v>
      </c>
      <c r="BZ225" s="174" t="n">
        <f aca="false">ABS($P$224-P225)</f>
        <v>2.66666666666652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0864</v>
      </c>
      <c r="FB225" s="174" t="n">
        <f aca="false">SUM(A275:D275)</f>
        <v>0</v>
      </c>
      <c r="FC225" s="174" t="n">
        <f aca="false">SUM(FA225:FB225)</f>
        <v>10864</v>
      </c>
    </row>
    <row r="226" customFormat="false" ht="12.75" hidden="false" customHeight="false" outlineLevel="0" collapsed="false">
      <c r="A226" s="178" t="n">
        <f aca="false">IF(Rendimiento!B125="",Rendimiento!F125,Rendimiento!B125)</f>
        <v>1968</v>
      </c>
      <c r="B226" s="191" t="n">
        <f aca="false">Rendimiento!C125</f>
        <v>3462</v>
      </c>
      <c r="C226" s="191" t="n">
        <f aca="false">Rendimiento!D125</f>
        <v>2866</v>
      </c>
      <c r="D226" s="178" t="n">
        <f aca="false">Rendimiento!E125</f>
        <v>0</v>
      </c>
      <c r="E226" s="174" t="n">
        <f aca="false">A226*A226</f>
        <v>3873024</v>
      </c>
      <c r="F226" s="174" t="n">
        <f aca="false">B226*B226</f>
        <v>11985444</v>
      </c>
      <c r="G226" s="174" t="n">
        <f aca="false">C226*C226</f>
        <v>8213956</v>
      </c>
      <c r="H226" s="174" t="n">
        <f aca="false">D226*D226</f>
        <v>0</v>
      </c>
      <c r="I226" s="175" t="n">
        <f aca="false">SUM(A226:D226)</f>
        <v>8296</v>
      </c>
      <c r="J226" s="174" t="n">
        <f aca="false">I226*I226</f>
        <v>68823616</v>
      </c>
      <c r="K226" s="174" t="n">
        <f aca="false">SUM(E226:H226)</f>
        <v>24072424</v>
      </c>
      <c r="L226" s="174" t="s">
        <v>286</v>
      </c>
      <c r="M226" s="174" t="n">
        <f aca="false">L221-1</f>
        <v>-1</v>
      </c>
      <c r="O226" s="178" t="str">
        <f aca="false">Rendimiento!M125</f>
        <v>BUCK 75 ANIVERSARIO</v>
      </c>
      <c r="P226" s="192" t="n">
        <f aca="false">Rendimiento!N125</f>
        <v>3262.3333333333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1016</v>
      </c>
      <c r="BM226" s="174" t="e">
        <f aca="false">IF(BL226&lt;$BL$264,$BL$265,$BL$266)</f>
        <v>#DIV/0!</v>
      </c>
      <c r="BN226" s="174" t="n">
        <f aca="false">ABS($P$218-P226)</f>
        <v>391.666666666667</v>
      </c>
      <c r="BO226" s="174" t="e">
        <f aca="false">IF(BN226&lt;$BN$264,$BN$265,$BN266)</f>
        <v>#DIV/0!</v>
      </c>
      <c r="BP226" s="174" t="n">
        <f aca="false">ABS($P$219-P226)</f>
        <v>359</v>
      </c>
      <c r="BQ226" s="174" t="e">
        <f aca="false">IF(BP226&lt;$BP$264,$BP$265,$BP266)</f>
        <v>#DIV/0!</v>
      </c>
      <c r="BR226" s="174" t="n">
        <f aca="false">ABS($P$220-P226)</f>
        <v>356</v>
      </c>
      <c r="BS226" s="174" t="e">
        <f aca="false">IF(BR226&lt;$BR$264,$BR$265,$BR266)</f>
        <v>#DIV/0!</v>
      </c>
      <c r="BT226" s="174" t="n">
        <f aca="false">ABS($P$221-P226)</f>
        <v>231</v>
      </c>
      <c r="BU226" s="174" t="e">
        <f aca="false">IF(BT226&lt;$BT$264,$BT$265,$BT266)</f>
        <v>#DIV/0!</v>
      </c>
      <c r="BV226" s="174" t="n">
        <f aca="false">ABS($P$222-P226)</f>
        <v>168.666666666667</v>
      </c>
      <c r="BW226" s="174" t="e">
        <f aca="false">IF(BV226&lt;$BV$264,$BV$265,$BV266)</f>
        <v>#DIV/0!</v>
      </c>
      <c r="BX226" s="174" t="n">
        <f aca="false">ABS($P$223-P226)</f>
        <v>136.333333333333</v>
      </c>
      <c r="BY226" s="174" t="e">
        <f aca="false">IF(BX226&lt;$BX$264,$BX$265,$BX266)</f>
        <v>#DIV/0!</v>
      </c>
      <c r="BZ226" s="174" t="n">
        <f aca="false">ABS($P$224-P226)</f>
        <v>48.333333333333</v>
      </c>
      <c r="CA226" s="174" t="e">
        <f aca="false">IF(BZ226&lt;$BZ$264,$BZ$265,$BZ266)</f>
        <v>#DIV/0!</v>
      </c>
      <c r="CB226" s="174" t="n">
        <f aca="false">ABS($P$225-P226)</f>
        <v>45.6666666666665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8296</v>
      </c>
      <c r="FB226" s="174" t="n">
        <f aca="false">SUM(A276:D276)</f>
        <v>0</v>
      </c>
      <c r="FC226" s="174" t="n">
        <f aca="false">SUM(FA226:FB226)</f>
        <v>8296</v>
      </c>
    </row>
    <row r="227" customFormat="false" ht="12.75" hidden="false" customHeight="false" outlineLevel="0" collapsed="false">
      <c r="A227" s="178" t="n">
        <f aca="false">IF(Rendimiento!B126="",Rendimiento!F126,Rendimiento!B126)</f>
        <v>2386</v>
      </c>
      <c r="B227" s="191" t="n">
        <f aca="false">Rendimiento!C126</f>
        <v>3132</v>
      </c>
      <c r="C227" s="191" t="n">
        <f aca="false">Rendimiento!D126</f>
        <v>3593</v>
      </c>
      <c r="D227" s="178" t="n">
        <f aca="false">Rendimiento!E126</f>
        <v>0</v>
      </c>
      <c r="E227" s="174" t="n">
        <f aca="false">A227*A227</f>
        <v>5692996</v>
      </c>
      <c r="F227" s="174" t="n">
        <f aca="false">B227*B227</f>
        <v>9809424</v>
      </c>
      <c r="G227" s="174" t="n">
        <f aca="false">C227*C227</f>
        <v>12909649</v>
      </c>
      <c r="H227" s="174" t="n">
        <f aca="false">D227*D227</f>
        <v>0</v>
      </c>
      <c r="I227" s="175" t="n">
        <f aca="false">SUM(A227:D227)</f>
        <v>9111</v>
      </c>
      <c r="J227" s="174" t="n">
        <f aca="false">I227*I227</f>
        <v>83010321</v>
      </c>
      <c r="K227" s="174" t="n">
        <f aca="false">SUM(E227:H227)</f>
        <v>28412069</v>
      </c>
      <c r="L227" s="174" t="s">
        <v>288</v>
      </c>
      <c r="M227" s="174" t="n">
        <f aca="false">L223-1</f>
        <v>-1</v>
      </c>
      <c r="O227" s="178" t="str">
        <f aca="false">Rendimiento!M126</f>
        <v>KLEIN TIGRE</v>
      </c>
      <c r="P227" s="192" t="n">
        <f aca="false">Rendimiento!N126</f>
        <v>3189.66666666667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088.66666666667</v>
      </c>
      <c r="BM227" s="174" t="e">
        <f aca="false">IF(BL227&lt;$BL$264,$BL$265,$BL$266)</f>
        <v>#DIV/0!</v>
      </c>
      <c r="BN227" s="174" t="n">
        <f aca="false">ABS($P$218-P227)</f>
        <v>464.333333333334</v>
      </c>
      <c r="BO227" s="174" t="e">
        <f aca="false">IF(BN227&lt;$BN$264,$BN$265,$BN266)</f>
        <v>#DIV/0!</v>
      </c>
      <c r="BP227" s="174" t="n">
        <f aca="false">ABS($P$219-P227)</f>
        <v>431.666666666667</v>
      </c>
      <c r="BQ227" s="174" t="e">
        <f aca="false">IF(BP227&lt;$BP$264,$BP$265,$BP266)</f>
        <v>#DIV/0!</v>
      </c>
      <c r="BR227" s="174" t="n">
        <f aca="false">ABS($P$220-P227)</f>
        <v>428.666666666667</v>
      </c>
      <c r="BS227" s="174" t="e">
        <f aca="false">IF(BR227&lt;$BR$264,$BR$265,$BR266)</f>
        <v>#DIV/0!</v>
      </c>
      <c r="BT227" s="174" t="n">
        <f aca="false">ABS($P$221-P227)</f>
        <v>303.666666666667</v>
      </c>
      <c r="BU227" s="174" t="e">
        <f aca="false">IF(BT227&lt;$BT$264,$BT$265,$BT266)</f>
        <v>#DIV/0!</v>
      </c>
      <c r="BV227" s="174" t="n">
        <f aca="false">ABS($P$222-P227)</f>
        <v>241.333333333333</v>
      </c>
      <c r="BW227" s="174" t="e">
        <f aca="false">IF(BV227&lt;$BV$264,$BV$265,$BV266)</f>
        <v>#DIV/0!</v>
      </c>
      <c r="BX227" s="174" t="n">
        <f aca="false">ABS($P$223-P227)</f>
        <v>209</v>
      </c>
      <c r="BY227" s="174" t="e">
        <f aca="false">IF(BX227&lt;$BX$264,$BX$265,$BX266)</f>
        <v>#DIV/0!</v>
      </c>
      <c r="BZ227" s="174" t="n">
        <f aca="false">ABS($P$224-P227)</f>
        <v>121</v>
      </c>
      <c r="CA227" s="174" t="e">
        <f aca="false">IF(BZ227&lt;$BZ$264,$BZ$265,$BZ266)</f>
        <v>#DIV/0!</v>
      </c>
      <c r="CB227" s="174" t="n">
        <f aca="false">ABS($P$225-P227)</f>
        <v>118.333333333333</v>
      </c>
      <c r="CC227" s="174" t="e">
        <f aca="false">IF(CB227&lt;$CB$264,$CB$265,$CB266)</f>
        <v>#DIV/0!</v>
      </c>
      <c r="CD227" s="174" t="n">
        <f aca="false">ABS($P$226-P227)</f>
        <v>72.666666666667</v>
      </c>
      <c r="CE227" s="174" t="e">
        <f aca="false">IF(CD227&lt;$CD$264,$CD$265,$CD266)</f>
        <v>#DIV/0!</v>
      </c>
      <c r="EY227" s="174" t="s">
        <v>280</v>
      </c>
      <c r="EZ227" s="178" t="e">
        <f aca="false">EZ226-EZ222</f>
        <v>#DIV/0!</v>
      </c>
      <c r="FA227" s="174" t="n">
        <f aca="false">SUM(A227:D227)</f>
        <v>9111</v>
      </c>
      <c r="FB227" s="174" t="n">
        <f aca="false">SUM(A277:D277)</f>
        <v>0</v>
      </c>
      <c r="FC227" s="174" t="n">
        <f aca="false">SUM(FA227:FB227)</f>
        <v>9111</v>
      </c>
    </row>
    <row r="228" customFormat="false" ht="12.75" hidden="false" customHeight="false" outlineLevel="0" collapsed="false">
      <c r="A228" s="178" t="n">
        <f aca="false">IF(Rendimiento!B127="",Rendimiento!F127,Rendimiento!B127)</f>
        <v>1750</v>
      </c>
      <c r="B228" s="191" t="n">
        <f aca="false">Rendimiento!C127</f>
        <v>2569</v>
      </c>
      <c r="C228" s="191" t="n">
        <f aca="false">Rendimiento!D127</f>
        <v>2750</v>
      </c>
      <c r="D228" s="178" t="n">
        <f aca="false">Rendimiento!E127</f>
        <v>0</v>
      </c>
      <c r="E228" s="174" t="n">
        <f aca="false">A228*A228</f>
        <v>3062500</v>
      </c>
      <c r="F228" s="174" t="n">
        <f aca="false">B228*B228</f>
        <v>6599761</v>
      </c>
      <c r="G228" s="174" t="n">
        <f aca="false">C228*C228</f>
        <v>7562500</v>
      </c>
      <c r="H228" s="174" t="n">
        <f aca="false">D228*D228</f>
        <v>0</v>
      </c>
      <c r="I228" s="175" t="n">
        <f aca="false">SUM(A228:D228)</f>
        <v>7069</v>
      </c>
      <c r="J228" s="174" t="n">
        <f aca="false">I228*I228</f>
        <v>49970761</v>
      </c>
      <c r="K228" s="174" t="n">
        <f aca="false">SUM(E228:H228)</f>
        <v>17224761</v>
      </c>
      <c r="L228" s="174" t="s">
        <v>290</v>
      </c>
      <c r="M228" s="174" t="n">
        <f aca="false">M225-M226-M227</f>
        <v>1</v>
      </c>
      <c r="O228" s="178" t="str">
        <f aca="false">Rendimiento!M127</f>
        <v>BUCK PUELCHE</v>
      </c>
      <c r="P228" s="192" t="n">
        <f aca="false">Rendimiento!N127</f>
        <v>3149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1129.33333333333</v>
      </c>
      <c r="BM228" s="174" t="e">
        <f aca="false">IF(BL228&lt;$BL$264,$BL$265,$BL$266)</f>
        <v>#DIV/0!</v>
      </c>
      <c r="BN228" s="174" t="n">
        <f aca="false">ABS($P$218-P228)</f>
        <v>505</v>
      </c>
      <c r="BO228" s="174" t="e">
        <f aca="false">IF(BN228&lt;$BN$264,$BN$265,$BN266)</f>
        <v>#DIV/0!</v>
      </c>
      <c r="BP228" s="174" t="n">
        <f aca="false">ABS($P$219-P228)</f>
        <v>472.333333333334</v>
      </c>
      <c r="BQ228" s="174" t="e">
        <f aca="false">IF(BP228&lt;$BP$264,$BP$265,$BP266)</f>
        <v>#DIV/0!</v>
      </c>
      <c r="BR228" s="174" t="n">
        <f aca="false">ABS($P$220-P228)</f>
        <v>469.333333333334</v>
      </c>
      <c r="BS228" s="174" t="e">
        <f aca="false">IF(BR228&lt;$BR$264,$BR$265,$BR266)</f>
        <v>#DIV/0!</v>
      </c>
      <c r="BT228" s="174" t="n">
        <f aca="false">ABS($P$221-P228)</f>
        <v>344.333333333334</v>
      </c>
      <c r="BU228" s="174" t="e">
        <f aca="false">IF(BT228&lt;$BT$264,$BT$265,$BT266)</f>
        <v>#DIV/0!</v>
      </c>
      <c r="BV228" s="174" t="n">
        <f aca="false">ABS($P$222-P228)</f>
        <v>282</v>
      </c>
      <c r="BW228" s="174" t="e">
        <f aca="false">IF(BV228&lt;$BV$264,$BV$265,$BV266)</f>
        <v>#DIV/0!</v>
      </c>
      <c r="BX228" s="174" t="n">
        <f aca="false">ABS($P$223-P228)</f>
        <v>249.666666666667</v>
      </c>
      <c r="BY228" s="174" t="e">
        <f aca="false">IF(BX228&lt;$BX$264,$BX$265,$BX266)</f>
        <v>#DIV/0!</v>
      </c>
      <c r="BZ228" s="174" t="n">
        <f aca="false">ABS($P$224-P228)</f>
        <v>161.666666666667</v>
      </c>
      <c r="CA228" s="174" t="e">
        <f aca="false">IF(BZ228&lt;$BZ$264,$BZ$265,$BZ266)</f>
        <v>#DIV/0!</v>
      </c>
      <c r="CB228" s="174" t="n">
        <f aca="false">ABS($P$225-P228)</f>
        <v>159</v>
      </c>
      <c r="CC228" s="174" t="e">
        <f aca="false">IF(CB228&lt;$CB$264,$CB$265,$CB266)</f>
        <v>#DIV/0!</v>
      </c>
      <c r="CD228" s="174" t="n">
        <f aca="false">ABS($P$226-P228)</f>
        <v>113.333333333333</v>
      </c>
      <c r="CE228" s="174" t="e">
        <f aca="false">IF(CD228&lt;$CD$264,$CD$265,$CD266)</f>
        <v>#DIV/0!</v>
      </c>
      <c r="CF228" s="174" t="n">
        <f aca="false">ABS($P$227-P228)</f>
        <v>40.6666666666665</v>
      </c>
      <c r="CG228" s="174" t="e">
        <f aca="false">IF(CF228&lt;$CF$264,$CF$265,$CF266)</f>
        <v>#DIV/0!</v>
      </c>
      <c r="FA228" s="174" t="n">
        <f aca="false">SUM(A228:D228)</f>
        <v>7069</v>
      </c>
      <c r="FB228" s="174" t="n">
        <f aca="false">SUM(A278:D278)</f>
        <v>0</v>
      </c>
      <c r="FC228" s="174" t="n">
        <f aca="false">SUM(FA228:FB228)</f>
        <v>7069</v>
      </c>
    </row>
    <row r="229" customFormat="false" ht="12.75" hidden="false" customHeight="false" outlineLevel="0" collapsed="false">
      <c r="A229" s="178" t="n">
        <f aca="false">IF(Rendimiento!B128="",Rendimiento!F128,Rendimiento!B128)</f>
        <v>1533</v>
      </c>
      <c r="B229" s="191" t="n">
        <f aca="false">Rendimiento!C128</f>
        <v>3096</v>
      </c>
      <c r="C229" s="191" t="n">
        <f aca="false">Rendimiento!D128</f>
        <v>2350</v>
      </c>
      <c r="D229" s="178" t="n">
        <f aca="false">Rendimiento!E128</f>
        <v>0</v>
      </c>
      <c r="E229" s="174" t="n">
        <f aca="false">A229*A229</f>
        <v>2350089</v>
      </c>
      <c r="F229" s="174" t="n">
        <f aca="false">B229*B229</f>
        <v>9585216</v>
      </c>
      <c r="G229" s="174" t="n">
        <f aca="false">C229*C229</f>
        <v>5522500</v>
      </c>
      <c r="H229" s="174" t="n">
        <f aca="false">D229*D229</f>
        <v>0</v>
      </c>
      <c r="I229" s="175" t="n">
        <f aca="false">SUM(A229:D229)</f>
        <v>6979</v>
      </c>
      <c r="J229" s="174" t="n">
        <f aca="false">I229*I229</f>
        <v>48706441</v>
      </c>
      <c r="K229" s="174" t="n">
        <f aca="false">SUM(E229:H229)</f>
        <v>17457805</v>
      </c>
      <c r="L229" s="174" t="s">
        <v>292</v>
      </c>
      <c r="M229" s="174" t="e">
        <f aca="false">M220/M227</f>
        <v>#DIV/0!</v>
      </c>
      <c r="O229" s="178" t="str">
        <f aca="false">Rendimiento!M128</f>
        <v>ACA 901</v>
      </c>
      <c r="P229" s="192" t="n">
        <f aca="false">Rendimiento!N128</f>
        <v>3128.33333333333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150</v>
      </c>
      <c r="BM229" s="174" t="e">
        <f aca="false">IF(BL229&lt;$BL$264,$BL$265,$BL$266)</f>
        <v>#DIV/0!</v>
      </c>
      <c r="BN229" s="174" t="n">
        <f aca="false">ABS($P$218-P229)</f>
        <v>525.666666666667</v>
      </c>
      <c r="BO229" s="174" t="e">
        <f aca="false">IF(BN229&lt;$BN$264,$BN$265,$BN266)</f>
        <v>#DIV/0!</v>
      </c>
      <c r="BP229" s="174" t="n">
        <f aca="false">ABS($P$219-P229)</f>
        <v>493</v>
      </c>
      <c r="BQ229" s="174" t="e">
        <f aca="false">IF(BP229&lt;$BP$264,$BP$265,$BP266)</f>
        <v>#DIV/0!</v>
      </c>
      <c r="BR229" s="174" t="n">
        <f aca="false">ABS($P$220-P229)</f>
        <v>490</v>
      </c>
      <c r="BS229" s="174" t="e">
        <f aca="false">IF(BR229&lt;$BR$264,$BR$265,$BR266)</f>
        <v>#DIV/0!</v>
      </c>
      <c r="BT229" s="174" t="n">
        <f aca="false">ABS($P$221-P229)</f>
        <v>365</v>
      </c>
      <c r="BU229" s="174" t="e">
        <f aca="false">IF(BT229&lt;$BT$264,$BT$265,$BT266)</f>
        <v>#DIV/0!</v>
      </c>
      <c r="BV229" s="174" t="n">
        <f aca="false">ABS($P$222-P229)</f>
        <v>302.666666666667</v>
      </c>
      <c r="BW229" s="174" t="e">
        <f aca="false">IF(BV229&lt;$BV$264,$BV$265,$BV266)</f>
        <v>#DIV/0!</v>
      </c>
      <c r="BX229" s="174" t="n">
        <f aca="false">ABS($P$223-P229)</f>
        <v>270.333333333333</v>
      </c>
      <c r="BY229" s="174" t="e">
        <f aca="false">IF(BX229&lt;$BX$264,$BX$265,$BX266)</f>
        <v>#DIV/0!</v>
      </c>
      <c r="BZ229" s="174" t="n">
        <f aca="false">ABS($P$224-P229)</f>
        <v>182.333333333333</v>
      </c>
      <c r="CA229" s="174" t="e">
        <f aca="false">IF(BZ229&lt;$BZ$264,$BZ$265,$BZ266)</f>
        <v>#DIV/0!</v>
      </c>
      <c r="CB229" s="174" t="n">
        <f aca="false">ABS($P$225-P229)</f>
        <v>179.666666666667</v>
      </c>
      <c r="CC229" s="174" t="e">
        <f aca="false">IF(CB229&lt;$CB$264,$CB$265,$CB266)</f>
        <v>#DIV/0!</v>
      </c>
      <c r="CD229" s="174" t="n">
        <f aca="false">ABS($P$226-P229)</f>
        <v>134</v>
      </c>
      <c r="CE229" s="174" t="e">
        <f aca="false">IF(CD229&lt;$CD$264,$CD$265,$CD266)</f>
        <v>#DIV/0!</v>
      </c>
      <c r="CF229" s="174" t="n">
        <f aca="false">ABS($P$227-P229)</f>
        <v>61.333333333333</v>
      </c>
      <c r="CG229" s="174" t="e">
        <f aca="false">IF(CF229&lt;$CF$264,$CF$265,$CF266)</f>
        <v>#DIV/0!</v>
      </c>
      <c r="CH229" s="174" t="n">
        <f aca="false">ABS($P$228-P229)</f>
        <v>20.6666666666665</v>
      </c>
      <c r="CI229" s="174" t="e">
        <f aca="false">IF(CH229&lt;$CH$264,$CH$265,$CH266)</f>
        <v>#DIV/0!</v>
      </c>
      <c r="EZ229" s="174" t="n">
        <f aca="false">SUM(FA217:FA261)</f>
        <v>265144</v>
      </c>
      <c r="FA229" s="174" t="n">
        <f aca="false">SUM(A229:D229)</f>
        <v>6979</v>
      </c>
      <c r="FB229" s="174" t="n">
        <f aca="false">SUM(A279:D279)</f>
        <v>0</v>
      </c>
      <c r="FC229" s="174" t="n">
        <f aca="false">SUM(FA229:FB229)</f>
        <v>6979</v>
      </c>
    </row>
    <row r="230" customFormat="false" ht="12.75" hidden="false" customHeight="false" outlineLevel="0" collapsed="false">
      <c r="A230" s="178" t="n">
        <f aca="false">IF(Rendimiento!B129="",Rendimiento!F129,Rendimiento!B129)</f>
        <v>1068</v>
      </c>
      <c r="B230" s="191" t="n">
        <f aca="false">Rendimiento!C129</f>
        <v>4002</v>
      </c>
      <c r="C230" s="191" t="n">
        <f aca="false">Rendimiento!D129</f>
        <v>3492</v>
      </c>
      <c r="D230" s="178" t="n">
        <f aca="false">Rendimiento!E129</f>
        <v>0</v>
      </c>
      <c r="E230" s="174" t="n">
        <f aca="false">A230*A230</f>
        <v>1140624</v>
      </c>
      <c r="F230" s="174" t="n">
        <f aca="false">B230*B230</f>
        <v>16016004</v>
      </c>
      <c r="G230" s="174" t="n">
        <f aca="false">C230*C230</f>
        <v>12194064</v>
      </c>
      <c r="H230" s="174" t="n">
        <f aca="false">D230*D230</f>
        <v>0</v>
      </c>
      <c r="I230" s="175" t="n">
        <f aca="false">SUM(A230:D230)</f>
        <v>8562</v>
      </c>
      <c r="J230" s="174" t="n">
        <f aca="false">I230*I230</f>
        <v>73307844</v>
      </c>
      <c r="K230" s="174" t="n">
        <f aca="false">SUM(E230:H230)</f>
        <v>29350692</v>
      </c>
      <c r="L230" s="174" t="s">
        <v>293</v>
      </c>
      <c r="M230" s="174" t="e">
        <f aca="false">M222/M226</f>
        <v>#DIV/0!</v>
      </c>
      <c r="O230" s="178" t="str">
        <f aca="false">Rendimiento!M129</f>
        <v>AGP FAST</v>
      </c>
      <c r="P230" s="192" t="n">
        <f aca="false">Rendimiento!N129</f>
        <v>303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241.33333333333</v>
      </c>
      <c r="BM230" s="174" t="e">
        <f aca="false">IF(BL230&lt;$BL$264,$BL$265,$BL$266)</f>
        <v>#DIV/0!</v>
      </c>
      <c r="BN230" s="174" t="n">
        <f aca="false">ABS($P$218-P230)</f>
        <v>617</v>
      </c>
      <c r="BO230" s="174" t="e">
        <f aca="false">IF(BN230&lt;$BN$264,$BN$265,$BN266)</f>
        <v>#DIV/0!</v>
      </c>
      <c r="BP230" s="174" t="n">
        <f aca="false">ABS($P$219-P230)</f>
        <v>584.333333333334</v>
      </c>
      <c r="BQ230" s="174" t="e">
        <f aca="false">IF(BP230&lt;$BP$264,$BP$265,$BP266)</f>
        <v>#DIV/0!</v>
      </c>
      <c r="BR230" s="174" t="n">
        <f aca="false">ABS($P$220-P230)</f>
        <v>581.333333333334</v>
      </c>
      <c r="BS230" s="174" t="e">
        <f aca="false">IF(BR230&lt;$BR$264,$BR$265,$BR266)</f>
        <v>#DIV/0!</v>
      </c>
      <c r="BT230" s="174" t="n">
        <f aca="false">ABS($P$221-P230)</f>
        <v>456.333333333334</v>
      </c>
      <c r="BU230" s="174" t="e">
        <f aca="false">IF(BT230&lt;$BT$264,$BT$265,$BT266)</f>
        <v>#DIV/0!</v>
      </c>
      <c r="BV230" s="174" t="n">
        <f aca="false">ABS($P$222-P230)</f>
        <v>394</v>
      </c>
      <c r="BW230" s="174" t="e">
        <f aca="false">IF(BV230&lt;$BV$264,$BV$265,$BV266)</f>
        <v>#DIV/0!</v>
      </c>
      <c r="BX230" s="174" t="n">
        <f aca="false">ABS($P$223-P230)</f>
        <v>361.666666666667</v>
      </c>
      <c r="BY230" s="174" t="e">
        <f aca="false">IF(BX230&lt;$BX$264,$BX$265,$BX266)</f>
        <v>#DIV/0!</v>
      </c>
      <c r="BZ230" s="174" t="n">
        <f aca="false">ABS($P$224-P230)</f>
        <v>273.666666666667</v>
      </c>
      <c r="CA230" s="174" t="e">
        <f aca="false">IF(BZ230&lt;$BZ$264,$BZ$265,$BZ266)</f>
        <v>#DIV/0!</v>
      </c>
      <c r="CB230" s="174" t="n">
        <f aca="false">ABS($P$225-P230)</f>
        <v>271</v>
      </c>
      <c r="CC230" s="174" t="e">
        <f aca="false">IF(CB230&lt;$CB$264,$CB$265,$CB266)</f>
        <v>#DIV/0!</v>
      </c>
      <c r="CD230" s="174" t="n">
        <f aca="false">ABS($P$226-P230)</f>
        <v>225.333333333333</v>
      </c>
      <c r="CE230" s="174" t="e">
        <f aca="false">IF(CD230&lt;$CD$264,$CD$265,$CD266)</f>
        <v>#DIV/0!</v>
      </c>
      <c r="CF230" s="174" t="n">
        <f aca="false">ABS($P$227-P230)</f>
        <v>152.666666666667</v>
      </c>
      <c r="CG230" s="174" t="e">
        <f aca="false">IF(CF230&lt;$CF$264,$CF$265,$CF266)</f>
        <v>#DIV/0!</v>
      </c>
      <c r="CH230" s="174" t="n">
        <f aca="false">ABS($P$228-P230)</f>
        <v>112</v>
      </c>
      <c r="CI230" s="174" t="e">
        <f aca="false">IF(CH230&lt;$CH$264,$CH$265,$CH266)</f>
        <v>#DIV/0!</v>
      </c>
      <c r="CJ230" s="174" t="n">
        <f aca="false">ABS($P$229-P230)</f>
        <v>91.3333333333335</v>
      </c>
      <c r="CK230" s="174" t="e">
        <f aca="false">IF(CJ230&lt;$CJ$264,$CJ$265,$CJ266)</f>
        <v>#DIV/0!</v>
      </c>
      <c r="EZ230" s="174" t="n">
        <f aca="false">SUM(FB217:FB261)</f>
        <v>0</v>
      </c>
      <c r="FA230" s="174" t="n">
        <f aca="false">SUM(A230:D230)</f>
        <v>8562</v>
      </c>
      <c r="FB230" s="174" t="n">
        <f aca="false">SUM(A280:D280)</f>
        <v>0</v>
      </c>
      <c r="FC230" s="174" t="n">
        <f aca="false">SUM(FA230:FB230)</f>
        <v>8562</v>
      </c>
    </row>
    <row r="231" customFormat="false" ht="12.75" hidden="false" customHeight="false" outlineLevel="0" collapsed="false">
      <c r="A231" s="178" t="n">
        <f aca="false">IF(Rendimiento!B130="",Rendimiento!F130,Rendimiento!B130)</f>
        <v>553</v>
      </c>
      <c r="B231" s="191" t="n">
        <f aca="false">Rendimiento!C130</f>
        <v>2585</v>
      </c>
      <c r="C231" s="191" t="n">
        <f aca="false">Rendimiento!D130</f>
        <v>4162</v>
      </c>
      <c r="D231" s="178" t="n">
        <f aca="false">Rendimiento!E130</f>
        <v>0</v>
      </c>
      <c r="E231" s="174" t="n">
        <f aca="false">A231*A231</f>
        <v>305809</v>
      </c>
      <c r="F231" s="174" t="n">
        <f aca="false">B231*B231</f>
        <v>6682225</v>
      </c>
      <c r="G231" s="174" t="n">
        <f aca="false">C231*C231</f>
        <v>17322244</v>
      </c>
      <c r="H231" s="174" t="n">
        <f aca="false">D231*D231</f>
        <v>0</v>
      </c>
      <c r="I231" s="175" t="n">
        <f aca="false">SUM(A231:D231)</f>
        <v>7300</v>
      </c>
      <c r="J231" s="174" t="n">
        <f aca="false">I231*I231</f>
        <v>53290000</v>
      </c>
      <c r="K231" s="174" t="n">
        <f aca="false">SUM(E231:H231)</f>
        <v>24310278</v>
      </c>
      <c r="L231" s="174" t="s">
        <v>294</v>
      </c>
      <c r="M231" s="174" t="e">
        <f aca="false">M224/M228</f>
        <v>#DIV/0!</v>
      </c>
      <c r="O231" s="178" t="str">
        <f aca="false">Rendimiento!M130</f>
        <v>KLEIN LEON</v>
      </c>
      <c r="P231" s="192" t="n">
        <f aca="false">Rendimiento!N130</f>
        <v>2963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315.33333333333</v>
      </c>
      <c r="BM231" s="174" t="e">
        <f aca="false">IF(BL231&lt;$BL$264,$BL$265,$BL$266)</f>
        <v>#DIV/0!</v>
      </c>
      <c r="BN231" s="174" t="n">
        <f aca="false">ABS($P$218-P231)</f>
        <v>691</v>
      </c>
      <c r="BO231" s="174" t="e">
        <f aca="false">IF(BN231&lt;$BN$264,$BN$265,$BN266)</f>
        <v>#DIV/0!</v>
      </c>
      <c r="BP231" s="174" t="n">
        <f aca="false">ABS($P$219-P231)</f>
        <v>658.333333333334</v>
      </c>
      <c r="BQ231" s="174" t="e">
        <f aca="false">IF(BP231&lt;$BP$264,$BP$265,$BP266)</f>
        <v>#DIV/0!</v>
      </c>
      <c r="BR231" s="174" t="n">
        <f aca="false">ABS($P$220-P231)</f>
        <v>655.333333333334</v>
      </c>
      <c r="BS231" s="174" t="e">
        <f aca="false">IF(BR231&lt;$BR$264,$BR$265,$BR266)</f>
        <v>#DIV/0!</v>
      </c>
      <c r="BT231" s="174" t="n">
        <f aca="false">ABS($P$221-P231)</f>
        <v>530.333333333334</v>
      </c>
      <c r="BU231" s="174" t="e">
        <f aca="false">IF(BT231&lt;$BT$264,$BT$265,$BT266)</f>
        <v>#DIV/0!</v>
      </c>
      <c r="BV231" s="174" t="n">
        <f aca="false">ABS($P$222-P231)</f>
        <v>468</v>
      </c>
      <c r="BW231" s="174" t="e">
        <f aca="false">IF(BV231&lt;$BV$264,$BV$265,$BV266)</f>
        <v>#DIV/0!</v>
      </c>
      <c r="BX231" s="174" t="n">
        <f aca="false">ABS($P$223-P231)</f>
        <v>435.666666666667</v>
      </c>
      <c r="BY231" s="174" t="e">
        <f aca="false">IF(BX231&lt;$BX$264,$BX$265,$BX266)</f>
        <v>#DIV/0!</v>
      </c>
      <c r="BZ231" s="174" t="n">
        <f aca="false">ABS($P$224-P231)</f>
        <v>347.666666666667</v>
      </c>
      <c r="CA231" s="174" t="e">
        <f aca="false">IF(BZ231&lt;$BZ$264,$BZ$265,$BZ266)</f>
        <v>#DIV/0!</v>
      </c>
      <c r="CB231" s="174" t="n">
        <f aca="false">ABS($P$225-P231)</f>
        <v>345</v>
      </c>
      <c r="CC231" s="174" t="e">
        <f aca="false">IF(CB231&lt;$CB$264,$CB$265,$CB266)</f>
        <v>#DIV/0!</v>
      </c>
      <c r="CD231" s="174" t="n">
        <f aca="false">ABS($P$226-P231)</f>
        <v>299.333333333334</v>
      </c>
      <c r="CE231" s="174" t="e">
        <f aca="false">IF(CD231&lt;$CD$264,$CD$265,$CD266)</f>
        <v>#DIV/0!</v>
      </c>
      <c r="CF231" s="174" t="n">
        <f aca="false">ABS($P$227-P231)</f>
        <v>226.666666666667</v>
      </c>
      <c r="CG231" s="174" t="e">
        <f aca="false">IF(CF231&lt;$CF$264,$CF$265,$CF266)</f>
        <v>#DIV/0!</v>
      </c>
      <c r="CH231" s="174" t="n">
        <f aca="false">ABS($P$228-P231)</f>
        <v>186</v>
      </c>
      <c r="CI231" s="174" t="e">
        <f aca="false">IF(CH231&lt;$CH$264,$CH$265,$CH266)</f>
        <v>#DIV/0!</v>
      </c>
      <c r="CJ231" s="174" t="n">
        <f aca="false">ABS($P$229-P231)</f>
        <v>165.333333333333</v>
      </c>
      <c r="CK231" s="174" t="e">
        <f aca="false">IF(CJ231&lt;$CJ$264,$CJ$265,$CJ266)</f>
        <v>#DIV/0!</v>
      </c>
      <c r="CL231" s="174" t="n">
        <f aca="false">ABS($P$230-P231)</f>
        <v>74</v>
      </c>
      <c r="CM231" s="174" t="e">
        <f aca="false">IF(CL231&lt;$CL$264,$CL$265,$CL$266)</f>
        <v>#DIV/0!</v>
      </c>
      <c r="EZ231" s="174" t="n">
        <f aca="false">EZ229*EZ229</f>
        <v>70301340736</v>
      </c>
      <c r="FA231" s="174" t="n">
        <f aca="false">SUM(A231:D231)</f>
        <v>7300</v>
      </c>
      <c r="FB231" s="174" t="n">
        <f aca="false">SUM(A281:D281)</f>
        <v>0</v>
      </c>
      <c r="FC231" s="174" t="n">
        <f aca="false">SUM(FA231:FB231)</f>
        <v>7300</v>
      </c>
    </row>
    <row r="232" customFormat="false" ht="12.75" hidden="false" customHeight="false" outlineLevel="0" collapsed="false">
      <c r="A232" s="178" t="n">
        <f aca="false">IF(Rendimiento!B131="",Rendimiento!F131,Rendimiento!B131)</f>
        <v>4254</v>
      </c>
      <c r="B232" s="191" t="n">
        <f aca="false">Rendimiento!C131</f>
        <v>2769</v>
      </c>
      <c r="C232" s="191" t="n">
        <f aca="false">Rendimiento!D131</f>
        <v>3832</v>
      </c>
      <c r="D232" s="178" t="n">
        <f aca="false">Rendimiento!E131</f>
        <v>0</v>
      </c>
      <c r="E232" s="174" t="n">
        <f aca="false">A232*A232</f>
        <v>18096516</v>
      </c>
      <c r="F232" s="174" t="n">
        <f aca="false">B232*B232</f>
        <v>7667361</v>
      </c>
      <c r="G232" s="174" t="n">
        <f aca="false">C232*C232</f>
        <v>14684224</v>
      </c>
      <c r="H232" s="174" t="n">
        <f aca="false">D232*D232</f>
        <v>0</v>
      </c>
      <c r="I232" s="175" t="n">
        <f aca="false">SUM(A232:D232)</f>
        <v>10855</v>
      </c>
      <c r="J232" s="174" t="n">
        <f aca="false">I232*I232</f>
        <v>117831025</v>
      </c>
      <c r="K232" s="174" t="n">
        <f aca="false">SUM(E232:H232)</f>
        <v>40448101</v>
      </c>
      <c r="L232" s="174" t="s">
        <v>295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LE 2333</v>
      </c>
      <c r="P232" s="192" t="n">
        <f aca="false">Rendimiento!N131</f>
        <v>2854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424.33333333333</v>
      </c>
      <c r="BM232" s="174" t="e">
        <f aca="false">IF(BL232&lt;$BL$264,$BL$265,$BL$266)</f>
        <v>#DIV/0!</v>
      </c>
      <c r="BN232" s="174" t="n">
        <f aca="false">ABS($P$218-P232)</f>
        <v>800</v>
      </c>
      <c r="BO232" s="174" t="e">
        <f aca="false">IF(BN232&lt;$BN$264,$BN$265,$BN266)</f>
        <v>#DIV/0!</v>
      </c>
      <c r="BP232" s="174" t="n">
        <f aca="false">ABS($P$219-P232)</f>
        <v>767.333333333334</v>
      </c>
      <c r="BQ232" s="174" t="e">
        <f aca="false">IF(BP232&lt;$BP$264,$BP$265,$BP266)</f>
        <v>#DIV/0!</v>
      </c>
      <c r="BR232" s="174" t="n">
        <f aca="false">ABS($P$220-P232)</f>
        <v>764.333333333334</v>
      </c>
      <c r="BS232" s="174" t="e">
        <f aca="false">IF(BR232&lt;$BR$264,$BR$265,$BR266)</f>
        <v>#DIV/0!</v>
      </c>
      <c r="BT232" s="174" t="n">
        <f aca="false">ABS($P$221-P232)</f>
        <v>639.333333333334</v>
      </c>
      <c r="BU232" s="174" t="e">
        <f aca="false">IF(BT232&lt;$BT$264,$BT$265,$BT266)</f>
        <v>#DIV/0!</v>
      </c>
      <c r="BV232" s="174" t="n">
        <f aca="false">ABS($P$222-P232)</f>
        <v>577</v>
      </c>
      <c r="BW232" s="174" t="e">
        <f aca="false">IF(BV232&lt;$BV$264,$BV$265,$BV266)</f>
        <v>#DIV/0!</v>
      </c>
      <c r="BX232" s="174" t="n">
        <f aca="false">ABS($P$223-P232)</f>
        <v>544.666666666667</v>
      </c>
      <c r="BY232" s="174" t="e">
        <f aca="false">IF(BX232&lt;$BX$264,$BX$265,$BX266)</f>
        <v>#DIV/0!</v>
      </c>
      <c r="BZ232" s="174" t="n">
        <f aca="false">ABS($P$224-P232)</f>
        <v>456.666666666667</v>
      </c>
      <c r="CA232" s="174" t="e">
        <f aca="false">IF(BZ232&lt;$BZ$264,$BZ$265,$BZ266)</f>
        <v>#DIV/0!</v>
      </c>
      <c r="CB232" s="174" t="n">
        <f aca="false">ABS($P$225-P232)</f>
        <v>454</v>
      </c>
      <c r="CC232" s="174" t="e">
        <f aca="false">IF(CB232&lt;$CB$264,$CB$265,$CB266)</f>
        <v>#DIV/0!</v>
      </c>
      <c r="CD232" s="174" t="n">
        <f aca="false">ABS($P$226-P232)</f>
        <v>408.333333333334</v>
      </c>
      <c r="CE232" s="174" t="e">
        <f aca="false">IF(CD232&lt;$CD$264,$CD$265,$CD266)</f>
        <v>#DIV/0!</v>
      </c>
      <c r="CF232" s="174" t="n">
        <f aca="false">ABS($P$227-P232)</f>
        <v>335.666666666667</v>
      </c>
      <c r="CG232" s="174" t="e">
        <f aca="false">IF(CF232&lt;$CF$264,$CF$265,$CF266)</f>
        <v>#DIV/0!</v>
      </c>
      <c r="CH232" s="174" t="n">
        <f aca="false">ABS($P$228-P232)</f>
        <v>295</v>
      </c>
      <c r="CI232" s="174" t="e">
        <f aca="false">IF(CH232&lt;$CH$264,$CH$265,$CH266)</f>
        <v>#DIV/0!</v>
      </c>
      <c r="CJ232" s="174" t="n">
        <f aca="false">ABS($P$229-P232)</f>
        <v>274.333333333334</v>
      </c>
      <c r="CK232" s="174" t="e">
        <f aca="false">IF(CJ232&lt;$CJ$264,$CJ$265,$CJ266)</f>
        <v>#DIV/0!</v>
      </c>
      <c r="CL232" s="174" t="n">
        <f aca="false">ABS($P$230-P232)</f>
        <v>183</v>
      </c>
      <c r="CM232" s="174" t="e">
        <f aca="false">IF(CL232&lt;$CL$264,$CL$265,$CL$266)</f>
        <v>#DIV/0!</v>
      </c>
      <c r="CN232" s="174" t="n">
        <f aca="false">ABS($P$231-P232)</f>
        <v>109</v>
      </c>
      <c r="CO232" s="174" t="e">
        <f aca="false">IF(CN232&lt;$CN$264,$CN$265,$CN266)</f>
        <v>#DIV/0!</v>
      </c>
      <c r="EZ232" s="174" t="n">
        <f aca="false">EZ230*EZ230</f>
        <v>0</v>
      </c>
      <c r="FA232" s="174" t="n">
        <f aca="false">SUM(A232:D232)</f>
        <v>10855</v>
      </c>
      <c r="FB232" s="174" t="n">
        <f aca="false">SUM(A282:D282)</f>
        <v>0</v>
      </c>
      <c r="FC232" s="174" t="n">
        <f aca="false">SUM(FA232:FB232)</f>
        <v>10855</v>
      </c>
    </row>
    <row r="233" customFormat="false" ht="12.75" hidden="false" customHeight="false" outlineLevel="0" collapsed="false">
      <c r="A233" s="178" t="n">
        <f aca="false">IF(Rendimiento!B132="",Rendimiento!F132,Rendimiento!B132)</f>
        <v>4495</v>
      </c>
      <c r="B233" s="191" t="n">
        <f aca="false">Rendimiento!C132</f>
        <v>3110</v>
      </c>
      <c r="C233" s="191" t="n">
        <f aca="false">Rendimiento!D132</f>
        <v>3357</v>
      </c>
      <c r="D233" s="178" t="n">
        <f aca="false">Rendimiento!E132</f>
        <v>0</v>
      </c>
      <c r="E233" s="174" t="n">
        <f aca="false">A233*A233</f>
        <v>20205025</v>
      </c>
      <c r="F233" s="174" t="n">
        <f aca="false">B233*B233</f>
        <v>9672100</v>
      </c>
      <c r="G233" s="174" t="n">
        <f aca="false">C233*C233</f>
        <v>11269449</v>
      </c>
      <c r="H233" s="174" t="n">
        <f aca="false">D233*D233</f>
        <v>0</v>
      </c>
      <c r="I233" s="175" t="n">
        <f aca="false">SUM(A233:D233)</f>
        <v>10962</v>
      </c>
      <c r="J233" s="174" t="n">
        <f aca="false">I233*I233</f>
        <v>120165444</v>
      </c>
      <c r="K233" s="174" t="n">
        <f aca="false">SUM(E233:H233)</f>
        <v>41146574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ACA 907</v>
      </c>
      <c r="P233" s="192" t="n">
        <f aca="false">Rendimiento!N132</f>
        <v>2790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488.33333333333</v>
      </c>
      <c r="BM233" s="174" t="e">
        <f aca="false">IF(BL233&lt;$BL$264,$BL$265,$BL$266)</f>
        <v>#DIV/0!</v>
      </c>
      <c r="BN233" s="174" t="n">
        <f aca="false">ABS($P$218-P233)</f>
        <v>864</v>
      </c>
      <c r="BO233" s="174" t="e">
        <f aca="false">IF(BN233&lt;$BN$264,$BN$265,$BN266)</f>
        <v>#DIV/0!</v>
      </c>
      <c r="BP233" s="174" t="n">
        <f aca="false">ABS($P$219-P233)</f>
        <v>831.333333333334</v>
      </c>
      <c r="BQ233" s="174" t="e">
        <f aca="false">IF(BP233&lt;$BP$264,$BP$265,$BP266)</f>
        <v>#DIV/0!</v>
      </c>
      <c r="BR233" s="174" t="n">
        <f aca="false">ABS($P$220-P233)</f>
        <v>828.333333333334</v>
      </c>
      <c r="BS233" s="174" t="e">
        <f aca="false">IF(BR233&lt;$BR$264,$BR$265,$BR266)</f>
        <v>#DIV/0!</v>
      </c>
      <c r="BT233" s="174" t="n">
        <f aca="false">ABS($P$221-P233)</f>
        <v>703.333333333334</v>
      </c>
      <c r="BU233" s="174" t="e">
        <f aca="false">IF(BT233&lt;$BT$264,$BT$265,$BT266)</f>
        <v>#DIV/0!</v>
      </c>
      <c r="BV233" s="174" t="n">
        <f aca="false">ABS($P$222-P233)</f>
        <v>641</v>
      </c>
      <c r="BW233" s="174" t="e">
        <f aca="false">IF(BV233&lt;$BV$264,$BV$265,$BV266)</f>
        <v>#DIV/0!</v>
      </c>
      <c r="BX233" s="174" t="n">
        <f aca="false">ABS($P$223-P233)</f>
        <v>608.666666666667</v>
      </c>
      <c r="BY233" s="174" t="e">
        <f aca="false">IF(BX233&lt;$BX$264,$BX$265,$BX266)</f>
        <v>#DIV/0!</v>
      </c>
      <c r="BZ233" s="174" t="n">
        <f aca="false">ABS($P$224-P233)</f>
        <v>520.666666666667</v>
      </c>
      <c r="CA233" s="174" t="e">
        <f aca="false">IF(BZ233&lt;$BZ$264,$BZ$265,$BZ266)</f>
        <v>#DIV/0!</v>
      </c>
      <c r="CB233" s="174" t="n">
        <f aca="false">ABS($P$225-P233)</f>
        <v>518</v>
      </c>
      <c r="CC233" s="174" t="e">
        <f aca="false">IF(CB233&lt;$CB$264,$CB$265,$CB266)</f>
        <v>#DIV/0!</v>
      </c>
      <c r="CD233" s="174" t="n">
        <f aca="false">ABS($P$226-P233)</f>
        <v>472.333333333334</v>
      </c>
      <c r="CE233" s="174" t="e">
        <f aca="false">IF(CD233&lt;$CD$264,$CD$265,$CD266)</f>
        <v>#DIV/0!</v>
      </c>
      <c r="CF233" s="174" t="n">
        <f aca="false">ABS($P$227-P233)</f>
        <v>399.666666666667</v>
      </c>
      <c r="CG233" s="174" t="e">
        <f aca="false">IF(CF233&lt;$CF$264,$CF$265,$CF266)</f>
        <v>#DIV/0!</v>
      </c>
      <c r="CH233" s="174" t="n">
        <f aca="false">ABS($P$228-P233)</f>
        <v>359</v>
      </c>
      <c r="CI233" s="174" t="e">
        <f aca="false">IF(CH233&lt;$CH$264,$CH$265,$CH266)</f>
        <v>#DIV/0!</v>
      </c>
      <c r="CJ233" s="174" t="n">
        <f aca="false">ABS($P$229-P233)</f>
        <v>338.333333333334</v>
      </c>
      <c r="CK233" s="174" t="e">
        <f aca="false">IF(CJ233&lt;$CJ$264,$CJ$265,$CJ266)</f>
        <v>#DIV/0!</v>
      </c>
      <c r="CL233" s="174" t="n">
        <f aca="false">ABS($P$230-P233)</f>
        <v>247</v>
      </c>
      <c r="CM233" s="174" t="e">
        <f aca="false">IF(CL233&lt;$CL$264,$CL$265,$CL$266)</f>
        <v>#DIV/0!</v>
      </c>
      <c r="CN233" s="174" t="n">
        <f aca="false">ABS($P$231-P233)</f>
        <v>173</v>
      </c>
      <c r="CO233" s="174" t="e">
        <f aca="false">IF(CN233&lt;$CN$264,$CN$265,$CN266)</f>
        <v>#DIV/0!</v>
      </c>
      <c r="CP233" s="174" t="n">
        <f aca="false">ABS($P$232-P233)</f>
        <v>64</v>
      </c>
      <c r="CQ233" s="174" t="e">
        <f aca="false">IF(CP233&lt;$CP$264,$CP$265,$CP266)</f>
        <v>#DIV/0!</v>
      </c>
      <c r="EZ233" s="174" t="n">
        <f aca="false">SUM(EZ231:EZ232)</f>
        <v>70301340736</v>
      </c>
      <c r="FA233" s="174" t="n">
        <f aca="false">SUM(A233:D233)</f>
        <v>10962</v>
      </c>
      <c r="FB233" s="174" t="n">
        <f aca="false">SUM(A283:D283)</f>
        <v>0</v>
      </c>
      <c r="FC233" s="174" t="n">
        <f aca="false">SUM(FA233:FB233)</f>
        <v>10962</v>
      </c>
    </row>
    <row r="234" customFormat="false" ht="12.75" hidden="false" customHeight="false" outlineLevel="0" collapsed="false">
      <c r="A234" s="178" t="n">
        <f aca="false">IF(Rendimiento!B133="",Rendimiento!F133,Rendimiento!B133)</f>
        <v>3908</v>
      </c>
      <c r="B234" s="191" t="n">
        <f aca="false">Rendimiento!C133</f>
        <v>2288</v>
      </c>
      <c r="C234" s="191" t="n">
        <f aca="false">Rendimiento!D133</f>
        <v>4000</v>
      </c>
      <c r="D234" s="178" t="n">
        <f aca="false">Rendimiento!E133</f>
        <v>0</v>
      </c>
      <c r="E234" s="174" t="n">
        <f aca="false">A234*A234</f>
        <v>15272464</v>
      </c>
      <c r="F234" s="174" t="n">
        <f aca="false">B234*B234</f>
        <v>5234944</v>
      </c>
      <c r="G234" s="174" t="n">
        <f aca="false">C234*C234</f>
        <v>16000000</v>
      </c>
      <c r="H234" s="174" t="n">
        <f aca="false">D234*D234</f>
        <v>0</v>
      </c>
      <c r="I234" s="175" t="n">
        <f aca="false">SUM(A234:D234)</f>
        <v>10196</v>
      </c>
      <c r="J234" s="174" t="n">
        <f aca="false">I234*I234</f>
        <v>103958416</v>
      </c>
      <c r="K234" s="174" t="n">
        <f aca="false">SUM(E234:H234)</f>
        <v>36507408</v>
      </c>
      <c r="L234" s="174" t="s">
        <v>296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BIOINTA 1002</v>
      </c>
      <c r="P234" s="192" t="n">
        <f aca="false">Rendimiento!N133</f>
        <v>2765.66666666667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512.66666666667</v>
      </c>
      <c r="BM234" s="174" t="e">
        <f aca="false">IF(BL234&lt;$BL$264,$BL$265,$BL$266)</f>
        <v>#DIV/0!</v>
      </c>
      <c r="BN234" s="174" t="n">
        <f aca="false">ABS($P$218-P234)</f>
        <v>888.333333333334</v>
      </c>
      <c r="BO234" s="174" t="e">
        <f aca="false">IF(BN234&lt;$BN$264,$BN$265,$BN266)</f>
        <v>#DIV/0!</v>
      </c>
      <c r="BP234" s="174" t="n">
        <f aca="false">ABS($P$219-P234)</f>
        <v>855.666666666667</v>
      </c>
      <c r="BQ234" s="174" t="e">
        <f aca="false">IF(BP234&lt;$BP$264,$BP$265,$BP266)</f>
        <v>#DIV/0!</v>
      </c>
      <c r="BR234" s="174" t="n">
        <f aca="false">ABS($P$220-P234)</f>
        <v>852.666666666667</v>
      </c>
      <c r="BS234" s="174" t="e">
        <f aca="false">IF(BR234&lt;$BR$264,$BR$265,$BR266)</f>
        <v>#DIV/0!</v>
      </c>
      <c r="BT234" s="174" t="n">
        <f aca="false">ABS($P$221-P234)</f>
        <v>727.666666666667</v>
      </c>
      <c r="BU234" s="174" t="e">
        <f aca="false">IF(BT234&lt;$BT$264,$BT$265,$BT266)</f>
        <v>#DIV/0!</v>
      </c>
      <c r="BV234" s="174" t="n">
        <f aca="false">ABS($P$222-P234)</f>
        <v>665.333333333334</v>
      </c>
      <c r="BW234" s="174" t="e">
        <f aca="false">IF(BV234&lt;$BV$264,$BV$265,$BV266)</f>
        <v>#DIV/0!</v>
      </c>
      <c r="BX234" s="174" t="n">
        <f aca="false">ABS($P$223-P234)</f>
        <v>633</v>
      </c>
      <c r="BY234" s="174" t="e">
        <f aca="false">IF(BX234&lt;$BX$264,$BX$265,$BX266)</f>
        <v>#DIV/0!</v>
      </c>
      <c r="BZ234" s="174" t="n">
        <f aca="false">ABS($P$224-P234)</f>
        <v>545</v>
      </c>
      <c r="CA234" s="174" t="e">
        <f aca="false">IF(BZ234&lt;$BZ$264,$BZ$265,$BZ266)</f>
        <v>#DIV/0!</v>
      </c>
      <c r="CB234" s="174" t="n">
        <f aca="false">ABS($P$225-P234)</f>
        <v>542.333333333334</v>
      </c>
      <c r="CC234" s="174" t="e">
        <f aca="false">IF(CB234&lt;$CB$264,$CB$265,$CB266)</f>
        <v>#DIV/0!</v>
      </c>
      <c r="CD234" s="174" t="n">
        <f aca="false">ABS($P$226-P234)</f>
        <v>496.666666666667</v>
      </c>
      <c r="CE234" s="174" t="e">
        <f aca="false">IF(CD234&lt;$CD$264,$CD$265,$CD266)</f>
        <v>#DIV/0!</v>
      </c>
      <c r="CF234" s="174" t="n">
        <f aca="false">ABS($P$227-P234)</f>
        <v>424</v>
      </c>
      <c r="CG234" s="174" t="e">
        <f aca="false">IF(CF234&lt;$CF$264,$CF$265,$CF266)</f>
        <v>#DIV/0!</v>
      </c>
      <c r="CH234" s="174" t="n">
        <f aca="false">ABS($P$228-P234)</f>
        <v>383.333333333334</v>
      </c>
      <c r="CI234" s="174" t="e">
        <f aca="false">IF(CH234&lt;$CH$264,$CH$265,$CH266)</f>
        <v>#DIV/0!</v>
      </c>
      <c r="CJ234" s="174" t="n">
        <f aca="false">ABS($P$229-P234)</f>
        <v>362.666666666667</v>
      </c>
      <c r="CK234" s="174" t="e">
        <f aca="false">IF(CJ234&lt;$CJ$264,$CJ$265,$CJ266)</f>
        <v>#DIV/0!</v>
      </c>
      <c r="CL234" s="174" t="n">
        <f aca="false">ABS($P$230-P234)</f>
        <v>271.333333333334</v>
      </c>
      <c r="CM234" s="174" t="e">
        <f aca="false">IF(CL234&lt;$CL$264,$CL$265,$CL$266)</f>
        <v>#DIV/0!</v>
      </c>
      <c r="CN234" s="174" t="n">
        <f aca="false">ABS($P$231-P234)</f>
        <v>197.333333333333</v>
      </c>
      <c r="CO234" s="174" t="e">
        <f aca="false">IF(CN234&lt;$CN$264,$CN$265,$CN266)</f>
        <v>#DIV/0!</v>
      </c>
      <c r="CP234" s="174" t="n">
        <f aca="false">ABS($P$232-P234)</f>
        <v>88.3333333333335</v>
      </c>
      <c r="CQ234" s="174" t="e">
        <f aca="false">IF(CP234&lt;$CP$264,$CP$265,$CP266)</f>
        <v>#DIV/0!</v>
      </c>
      <c r="CR234" s="174" t="n">
        <f aca="false">ABS($P$233-P234)</f>
        <v>24.3333333333335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0196</v>
      </c>
      <c r="FB234" s="174" t="n">
        <f aca="false">SUM(A284:D284)</f>
        <v>0</v>
      </c>
      <c r="FC234" s="174" t="n">
        <f aca="false">SUM(FA234:FB234)</f>
        <v>10196</v>
      </c>
    </row>
    <row r="235" customFormat="false" ht="12.75" hidden="false" customHeight="false" outlineLevel="0" collapsed="false">
      <c r="A235" s="178" t="n">
        <f aca="false">IF(Rendimiento!B134="",Rendimiento!F134,Rendimiento!B134)</f>
        <v>3631</v>
      </c>
      <c r="B235" s="191" t="n">
        <f aca="false">Rendimiento!C134</f>
        <v>2612</v>
      </c>
      <c r="C235" s="191" t="n">
        <f aca="false">Rendimiento!D134</f>
        <v>3689</v>
      </c>
      <c r="D235" s="178" t="n">
        <f aca="false">Rendimiento!E134</f>
        <v>0</v>
      </c>
      <c r="E235" s="174" t="n">
        <f aca="false">A235*A235</f>
        <v>13184161</v>
      </c>
      <c r="F235" s="174" t="n">
        <f aca="false">B235*B235</f>
        <v>6822544</v>
      </c>
      <c r="G235" s="174" t="n">
        <f aca="false">C235*C235</f>
        <v>13608721</v>
      </c>
      <c r="H235" s="174" t="n">
        <f aca="false">D235*D235</f>
        <v>0</v>
      </c>
      <c r="I235" s="175" t="n">
        <f aca="false">SUM(A235:D235)</f>
        <v>9932</v>
      </c>
      <c r="J235" s="174" t="n">
        <f aca="false">I235*I235</f>
        <v>98644624</v>
      </c>
      <c r="K235" s="174" t="n">
        <f aca="false">SUM(E235:H235)</f>
        <v>33615426</v>
      </c>
      <c r="L235" s="174" t="s">
        <v>297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BUCK GLUTINO</v>
      </c>
      <c r="P235" s="192" t="n">
        <f aca="false">Rendimiento!N134</f>
        <v>2765.33333333333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513</v>
      </c>
      <c r="BM235" s="174" t="e">
        <f aca="false">IF(BL235&lt;$BL$264,$BL$265,$BL$266)</f>
        <v>#DIV/0!</v>
      </c>
      <c r="BN235" s="174" t="n">
        <f aca="false">ABS($P$218-P235)</f>
        <v>888.666666666667</v>
      </c>
      <c r="BO235" s="174" t="e">
        <f aca="false">IF(BN235&lt;$BN$264,$BN$265,$BN266)</f>
        <v>#DIV/0!</v>
      </c>
      <c r="BP235" s="174" t="n">
        <f aca="false">ABS($P$219-P235)</f>
        <v>856</v>
      </c>
      <c r="BQ235" s="174" t="e">
        <f aca="false">IF(BP235&lt;$BP$264,$BP$265,$BP266)</f>
        <v>#DIV/0!</v>
      </c>
      <c r="BR235" s="174" t="n">
        <f aca="false">ABS($P$220-P235)</f>
        <v>853</v>
      </c>
      <c r="BS235" s="174" t="e">
        <f aca="false">IF(BR235&lt;$BR$264,$BR$265,$BR266)</f>
        <v>#DIV/0!</v>
      </c>
      <c r="BT235" s="174" t="n">
        <f aca="false">ABS($P$221-P235)</f>
        <v>728</v>
      </c>
      <c r="BU235" s="174" t="e">
        <f aca="false">IF(BT235&lt;$BT$264,$BT$265,$BT266)</f>
        <v>#DIV/0!</v>
      </c>
      <c r="BV235" s="174" t="n">
        <f aca="false">ABS($P$222-P235)</f>
        <v>665.666666666667</v>
      </c>
      <c r="BW235" s="174" t="e">
        <f aca="false">IF(BV235&lt;$BV$264,$BV$265,$BV266)</f>
        <v>#DIV/0!</v>
      </c>
      <c r="BX235" s="174" t="n">
        <f aca="false">ABS($P$223-P235)</f>
        <v>633.333333333333</v>
      </c>
      <c r="BY235" s="174" t="e">
        <f aca="false">IF(BX235&lt;$BX$264,$BX$265,$BX266)</f>
        <v>#DIV/0!</v>
      </c>
      <c r="BZ235" s="174" t="n">
        <f aca="false">ABS($P$224-P235)</f>
        <v>545.333333333333</v>
      </c>
      <c r="CA235" s="174" t="e">
        <f aca="false">IF(BZ235&lt;$BZ$264,$BZ$265,$BZ266)</f>
        <v>#DIV/0!</v>
      </c>
      <c r="CB235" s="174" t="n">
        <f aca="false">ABS($P$225-P235)</f>
        <v>542.666666666667</v>
      </c>
      <c r="CC235" s="174" t="e">
        <f aca="false">IF(CB235&lt;$CB$264,$CB$265,$CB266)</f>
        <v>#DIV/0!</v>
      </c>
      <c r="CD235" s="174" t="n">
        <f aca="false">ABS($P$226-P235)</f>
        <v>497</v>
      </c>
      <c r="CE235" s="174" t="e">
        <f aca="false">IF(CD235&lt;$CD$264,$CD$265,$CD266)</f>
        <v>#DIV/0!</v>
      </c>
      <c r="CF235" s="174" t="n">
        <f aca="false">ABS($P$227-P235)</f>
        <v>424.333333333333</v>
      </c>
      <c r="CG235" s="174" t="e">
        <f aca="false">IF(CF235&lt;$CF$264,$CF$265,$CF266)</f>
        <v>#DIV/0!</v>
      </c>
      <c r="CH235" s="174" t="n">
        <f aca="false">ABS($P$228-P235)</f>
        <v>383.666666666667</v>
      </c>
      <c r="CI235" s="174" t="e">
        <f aca="false">IF(CH235&lt;$CH$264,$CH$265,$CH266)</f>
        <v>#DIV/0!</v>
      </c>
      <c r="CJ235" s="174" t="n">
        <f aca="false">ABS($P$229-P235)</f>
        <v>363</v>
      </c>
      <c r="CK235" s="174" t="e">
        <f aca="false">IF(CJ235&lt;$CJ$264,$CJ$265,$CJ266)</f>
        <v>#DIV/0!</v>
      </c>
      <c r="CL235" s="174" t="n">
        <f aca="false">ABS($P$230-P235)</f>
        <v>271.666666666667</v>
      </c>
      <c r="CM235" s="174" t="e">
        <f aca="false">IF(CL235&lt;$CL$264,$CL$265,$CL$266)</f>
        <v>#DIV/0!</v>
      </c>
      <c r="CN235" s="174" t="n">
        <f aca="false">ABS($P$231-P235)</f>
        <v>197.666666666667</v>
      </c>
      <c r="CO235" s="174" t="e">
        <f aca="false">IF(CN235&lt;$CN$264,$CN$265,$CN266)</f>
        <v>#DIV/0!</v>
      </c>
      <c r="CP235" s="174" t="n">
        <f aca="false">ABS($P$232-P235)</f>
        <v>88.6666666666665</v>
      </c>
      <c r="CQ235" s="174" t="e">
        <f aca="false">IF(CP235&lt;$CP$264,$CP$265,$CP266)</f>
        <v>#DIV/0!</v>
      </c>
      <c r="CR235" s="174" t="n">
        <f aca="false">ABS($P$233-P235)</f>
        <v>24.6666666666665</v>
      </c>
      <c r="CS235" s="174" t="e">
        <f aca="false">IF(CR235&lt;$CR$264,$CR$265,$CR266)</f>
        <v>#DIV/0!</v>
      </c>
      <c r="CT235" s="174" t="n">
        <f aca="false">ABS($P$234-P235)</f>
        <v>0.33333333333303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9932</v>
      </c>
      <c r="FB235" s="174" t="n">
        <f aca="false">SUM(A285:D285)</f>
        <v>0</v>
      </c>
      <c r="FC235" s="174" t="n">
        <f aca="false">SUM(FA235:FB235)</f>
        <v>9932</v>
      </c>
    </row>
    <row r="236" customFormat="false" ht="12.75" hidden="false" customHeight="false" outlineLevel="0" collapsed="false">
      <c r="A236" s="178" t="n">
        <f aca="false">IF(Rendimiento!B135="",Rendimiento!F135,Rendimiento!B135)</f>
        <v>2471</v>
      </c>
      <c r="B236" s="191" t="n">
        <f aca="false">Rendimiento!C135</f>
        <v>1913</v>
      </c>
      <c r="C236" s="191" t="n">
        <f aca="false">Rendimiento!D135</f>
        <v>958</v>
      </c>
      <c r="D236" s="178" t="n">
        <f aca="false">Rendimiento!E135</f>
        <v>0</v>
      </c>
      <c r="E236" s="174" t="n">
        <f aca="false">A236*A236</f>
        <v>6105841</v>
      </c>
      <c r="F236" s="174" t="n">
        <f aca="false">B236*B236</f>
        <v>3659569</v>
      </c>
      <c r="G236" s="174" t="n">
        <f aca="false">C236*C236</f>
        <v>917764</v>
      </c>
      <c r="H236" s="174" t="n">
        <f aca="false">D236*D236</f>
        <v>0</v>
      </c>
      <c r="I236" s="175" t="n">
        <f aca="false">SUM(A236:D236)</f>
        <v>5342</v>
      </c>
      <c r="J236" s="174" t="n">
        <f aca="false">I236*I236</f>
        <v>28536964</v>
      </c>
      <c r="K236" s="174" t="n">
        <f aca="false">SUM(E236:H236)</f>
        <v>10683174</v>
      </c>
      <c r="L236" s="174" t="s">
        <v>298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KLEIN CHAJA</v>
      </c>
      <c r="P236" s="192" t="n">
        <f aca="false">Rendimiento!N135</f>
        <v>2747.66666666667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530.66666666667</v>
      </c>
      <c r="BM236" s="174" t="e">
        <f aca="false">IF(BL236&lt;$BL$264,$BL$265,$BL$266)</f>
        <v>#DIV/0!</v>
      </c>
      <c r="BN236" s="174" t="n">
        <f aca="false">ABS($P$218-P236)</f>
        <v>906.333333333334</v>
      </c>
      <c r="BO236" s="174" t="e">
        <f aca="false">IF(BN236&lt;$BN$264,$BN$265,$BN266)</f>
        <v>#DIV/0!</v>
      </c>
      <c r="BP236" s="174" t="n">
        <f aca="false">ABS($P$219-P236)</f>
        <v>873.666666666667</v>
      </c>
      <c r="BQ236" s="174" t="e">
        <f aca="false">IF(BP236&lt;$BP$264,$BP$265,$BP266)</f>
        <v>#DIV/0!</v>
      </c>
      <c r="BR236" s="174" t="n">
        <f aca="false">ABS($P$220-P236)</f>
        <v>870.666666666667</v>
      </c>
      <c r="BS236" s="174" t="e">
        <f aca="false">IF(BR236&lt;$BR$264,$BR$265,$BR266)</f>
        <v>#DIV/0!</v>
      </c>
      <c r="BT236" s="174" t="n">
        <f aca="false">ABS($P$221-P236)</f>
        <v>745.666666666667</v>
      </c>
      <c r="BU236" s="174" t="e">
        <f aca="false">IF(BT236&lt;$BT$264,$BT$265,$BT266)</f>
        <v>#DIV/0!</v>
      </c>
      <c r="BV236" s="174" t="n">
        <f aca="false">ABS($P$222-P236)</f>
        <v>683.333333333334</v>
      </c>
      <c r="BW236" s="174" t="e">
        <f aca="false">IF(BV236&lt;$BV$264,$BV$265,$BV266)</f>
        <v>#DIV/0!</v>
      </c>
      <c r="BX236" s="174" t="n">
        <f aca="false">ABS($P$223-P236)</f>
        <v>651</v>
      </c>
      <c r="BY236" s="174" t="e">
        <f aca="false">IF(BX236&lt;$BX$264,$BX$265,$BX266)</f>
        <v>#DIV/0!</v>
      </c>
      <c r="BZ236" s="174" t="n">
        <f aca="false">ABS($P$224-P236)</f>
        <v>563</v>
      </c>
      <c r="CA236" s="174" t="e">
        <f aca="false">IF(BZ236&lt;$BZ$264,$BZ$265,$BZ266)</f>
        <v>#DIV/0!</v>
      </c>
      <c r="CB236" s="174" t="n">
        <f aca="false">ABS($P$225-P236)</f>
        <v>560.333333333334</v>
      </c>
      <c r="CC236" s="174" t="e">
        <f aca="false">IF(CB236&lt;$CB$264,$CB$265,$CB266)</f>
        <v>#DIV/0!</v>
      </c>
      <c r="CD236" s="174" t="n">
        <f aca="false">ABS($P$226-P236)</f>
        <v>514.666666666667</v>
      </c>
      <c r="CE236" s="174" t="e">
        <f aca="false">IF(CD236&lt;$CD$264,$CD$265,$CD266)</f>
        <v>#DIV/0!</v>
      </c>
      <c r="CF236" s="174" t="n">
        <f aca="false">ABS($P$227-P236)</f>
        <v>442</v>
      </c>
      <c r="CG236" s="174" t="e">
        <f aca="false">IF(CF236&lt;$CF$264,$CF$265,$CF266)</f>
        <v>#DIV/0!</v>
      </c>
      <c r="CH236" s="174" t="n">
        <f aca="false">ABS($P$228-P236)</f>
        <v>401.333333333334</v>
      </c>
      <c r="CI236" s="174" t="e">
        <f aca="false">IF(CH236&lt;$CH$264,$CH$265,$CH266)</f>
        <v>#DIV/0!</v>
      </c>
      <c r="CJ236" s="174" t="n">
        <f aca="false">ABS($P$229-P236)</f>
        <v>380.666666666667</v>
      </c>
      <c r="CK236" s="174" t="e">
        <f aca="false">IF(CJ236&lt;$CJ$264,$CJ$265,$CJ266)</f>
        <v>#DIV/0!</v>
      </c>
      <c r="CL236" s="174" t="n">
        <f aca="false">ABS($P$230-P236)</f>
        <v>289.333333333334</v>
      </c>
      <c r="CM236" s="174" t="e">
        <f aca="false">IF(CL236&lt;$CL$264,$CL$265,$CL$266)</f>
        <v>#DIV/0!</v>
      </c>
      <c r="CN236" s="174" t="n">
        <f aca="false">ABS($P$231-P236)</f>
        <v>215.333333333333</v>
      </c>
      <c r="CO236" s="174" t="e">
        <f aca="false">IF(CN236&lt;$CN$264,$CN$265,$CN266)</f>
        <v>#DIV/0!</v>
      </c>
      <c r="CP236" s="174" t="n">
        <f aca="false">ABS($P$232-P236)</f>
        <v>106.333333333333</v>
      </c>
      <c r="CQ236" s="174" t="e">
        <f aca="false">IF(CP236&lt;$CP$264,$CP$265,$CP266)</f>
        <v>#DIV/0!</v>
      </c>
      <c r="CR236" s="174" t="n">
        <f aca="false">ABS($P$233-P236)</f>
        <v>42.3333333333335</v>
      </c>
      <c r="CS236" s="174" t="e">
        <f aca="false">IF(CR236&lt;$CR$264,$CR$265,$CR266)</f>
        <v>#DIV/0!</v>
      </c>
      <c r="CT236" s="174" t="n">
        <f aca="false">ABS($P$234-P236)</f>
        <v>18</v>
      </c>
      <c r="CU236" s="174" t="e">
        <f aca="false">IF(CT236&lt;$CT$264,$CT$265,$CT266)</f>
        <v>#DIV/0!</v>
      </c>
      <c r="CV236" s="174" t="n">
        <f aca="false">ABS($P$235-P236)</f>
        <v>17.666666666667</v>
      </c>
      <c r="CW236" s="174" t="e">
        <f aca="false">IF(CV236&lt;$CV$264,$CV$265,$CV266)</f>
        <v>#DIV/0!</v>
      </c>
      <c r="EY236" s="174" t="s">
        <v>299</v>
      </c>
      <c r="EZ236" s="178" t="e">
        <f aca="false">EZ235-EZ222</f>
        <v>#DIV/0!</v>
      </c>
      <c r="FA236" s="174" t="n">
        <f aca="false">SUM(A236:D236)</f>
        <v>5342</v>
      </c>
      <c r="FB236" s="174" t="n">
        <f aca="false">SUM(A286:D286)</f>
        <v>0</v>
      </c>
      <c r="FC236" s="174" t="n">
        <f aca="false">SUM(FA236:FB236)</f>
        <v>5342</v>
      </c>
    </row>
    <row r="237" customFormat="false" ht="12.75" hidden="false" customHeight="false" outlineLevel="0" collapsed="false">
      <c r="A237" s="178" t="n">
        <f aca="false">IF(Rendimiento!B136="",Rendimiento!F136,Rendimiento!B136)</f>
        <v>2932</v>
      </c>
      <c r="B237" s="191" t="n">
        <f aca="false">Rendimiento!C136</f>
        <v>2693</v>
      </c>
      <c r="C237" s="191" t="n">
        <f aca="false">Rendimiento!D136</f>
        <v>2474</v>
      </c>
      <c r="D237" s="178" t="n">
        <f aca="false">Rendimiento!E136</f>
        <v>0</v>
      </c>
      <c r="E237" s="174" t="n">
        <f aca="false">A237*A237</f>
        <v>8596624</v>
      </c>
      <c r="F237" s="174" t="n">
        <f aca="false">B237*B237</f>
        <v>7252249</v>
      </c>
      <c r="G237" s="174" t="n">
        <f aca="false">C237*C237</f>
        <v>6120676</v>
      </c>
      <c r="H237" s="174" t="n">
        <f aca="false">D237*D237</f>
        <v>0</v>
      </c>
      <c r="I237" s="175" t="n">
        <f aca="false">SUM(A237:D237)</f>
        <v>8099</v>
      </c>
      <c r="J237" s="174" t="n">
        <f aca="false">I237*I237</f>
        <v>65593801</v>
      </c>
      <c r="K237" s="174" t="n">
        <f aca="false">SUM(E237:H237)</f>
        <v>21969549</v>
      </c>
      <c r="L237" s="174" t="s">
        <v>300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BIOINTA 1005</v>
      </c>
      <c r="P237" s="192" t="n">
        <f aca="false">Rendimiento!N136</f>
        <v>2714.33333333333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564</v>
      </c>
      <c r="BM237" s="174" t="e">
        <f aca="false">IF(BL237&lt;$BL$264,$BL$265,$BL$266)</f>
        <v>#DIV/0!</v>
      </c>
      <c r="BN237" s="174" t="n">
        <f aca="false">ABS($P$218-P237)</f>
        <v>939.666666666667</v>
      </c>
      <c r="BO237" s="174" t="e">
        <f aca="false">IF(BN237&lt;$BN$264,$BN$265,$BN266)</f>
        <v>#DIV/0!</v>
      </c>
      <c r="BP237" s="174" t="n">
        <f aca="false">ABS($P$219-P237)</f>
        <v>907</v>
      </c>
      <c r="BQ237" s="174" t="e">
        <f aca="false">IF(BP237&lt;$BP$264,$BP$265,$BP266)</f>
        <v>#DIV/0!</v>
      </c>
      <c r="BR237" s="174" t="n">
        <f aca="false">ABS($P$220-P237)</f>
        <v>904</v>
      </c>
      <c r="BS237" s="174" t="e">
        <f aca="false">IF(BR237&lt;$BR$264,$BR$265,$BR266)</f>
        <v>#DIV/0!</v>
      </c>
      <c r="BT237" s="174" t="n">
        <f aca="false">ABS($P$221-P237)</f>
        <v>779</v>
      </c>
      <c r="BU237" s="174" t="e">
        <f aca="false">IF(BT237&lt;$BT$264,$BT$265,$BT266)</f>
        <v>#DIV/0!</v>
      </c>
      <c r="BV237" s="174" t="n">
        <f aca="false">ABS($P$222-P237)</f>
        <v>716.666666666667</v>
      </c>
      <c r="BW237" s="174" t="e">
        <f aca="false">IF(BV237&lt;$BV$264,$BV$265,$BV266)</f>
        <v>#DIV/0!</v>
      </c>
      <c r="BX237" s="174" t="n">
        <f aca="false">ABS($P$223-P237)</f>
        <v>684.333333333333</v>
      </c>
      <c r="BY237" s="174" t="e">
        <f aca="false">IF(BX237&lt;$BX$264,$BX$265,$BX266)</f>
        <v>#DIV/0!</v>
      </c>
      <c r="BZ237" s="174" t="n">
        <f aca="false">ABS($P$224-P237)</f>
        <v>596.333333333333</v>
      </c>
      <c r="CA237" s="174" t="e">
        <f aca="false">IF(BZ237&lt;$BZ$264,$BZ$265,$BZ266)</f>
        <v>#DIV/0!</v>
      </c>
      <c r="CB237" s="174" t="n">
        <f aca="false">ABS($P$225-P237)</f>
        <v>593.666666666667</v>
      </c>
      <c r="CC237" s="174" t="e">
        <f aca="false">IF(CB237&lt;$CB$264,$CB$265,$CB266)</f>
        <v>#DIV/0!</v>
      </c>
      <c r="CD237" s="174" t="n">
        <f aca="false">ABS($P$226-P237)</f>
        <v>548</v>
      </c>
      <c r="CE237" s="174" t="e">
        <f aca="false">IF(CD237&lt;$CD$264,$CD$265,$CD266)</f>
        <v>#DIV/0!</v>
      </c>
      <c r="CF237" s="174" t="n">
        <f aca="false">ABS($P$227-P237)</f>
        <v>475.333333333333</v>
      </c>
      <c r="CG237" s="174" t="e">
        <f aca="false">IF(CF237&lt;$CF$264,$CF$265,$CF266)</f>
        <v>#DIV/0!</v>
      </c>
      <c r="CH237" s="174" t="n">
        <f aca="false">ABS($P$228-P237)</f>
        <v>434.666666666667</v>
      </c>
      <c r="CI237" s="174" t="e">
        <f aca="false">IF(CH237&lt;$CH$264,$CH$265,$CH266)</f>
        <v>#DIV/0!</v>
      </c>
      <c r="CJ237" s="174" t="n">
        <f aca="false">ABS($P$229-P237)</f>
        <v>414</v>
      </c>
      <c r="CK237" s="174" t="e">
        <f aca="false">IF(CJ237&lt;$CJ$264,$CJ$265,$CJ266)</f>
        <v>#DIV/0!</v>
      </c>
      <c r="CL237" s="174" t="n">
        <f aca="false">ABS($P$230-P237)</f>
        <v>322.666666666667</v>
      </c>
      <c r="CM237" s="174" t="e">
        <f aca="false">IF(CL237&lt;$CL$264,$CL$265,$CL$266)</f>
        <v>#DIV/0!</v>
      </c>
      <c r="CN237" s="174" t="n">
        <f aca="false">ABS($P$231-P237)</f>
        <v>248.666666666667</v>
      </c>
      <c r="CO237" s="174" t="e">
        <f aca="false">IF(CN237&lt;$CN$264,$CN$265,$CN266)</f>
        <v>#DIV/0!</v>
      </c>
      <c r="CP237" s="174" t="n">
        <f aca="false">ABS($P$232-P237)</f>
        <v>139.666666666667</v>
      </c>
      <c r="CQ237" s="174" t="e">
        <f aca="false">IF(CP237&lt;$CP$264,$CP$265,$CP266)</f>
        <v>#DIV/0!</v>
      </c>
      <c r="CR237" s="174" t="n">
        <f aca="false">ABS($P$233-P237)</f>
        <v>75.6666666666665</v>
      </c>
      <c r="CS237" s="174" t="e">
        <f aca="false">IF(CR237&lt;$CR$264,$CR$265,$CR266)</f>
        <v>#DIV/0!</v>
      </c>
      <c r="CT237" s="174" t="n">
        <f aca="false">ABS($P$234-P237)</f>
        <v>51.333333333333</v>
      </c>
      <c r="CU237" s="174" t="e">
        <f aca="false">IF(CT237&lt;$CT$264,$CT$265,$CT266)</f>
        <v>#DIV/0!</v>
      </c>
      <c r="CV237" s="174" t="n">
        <f aca="false">ABS($P$235-P237)</f>
        <v>51</v>
      </c>
      <c r="CW237" s="174" t="e">
        <f aca="false">IF(CV237&lt;$CV$264,$CV$265,$CV266)</f>
        <v>#DIV/0!</v>
      </c>
      <c r="CX237" s="174" t="n">
        <f aca="false">ABS($P$236-P237)</f>
        <v>33.333333333333</v>
      </c>
      <c r="CY237" s="174" t="e">
        <f aca="false">IF(CX237&lt;$CX$264,$CX$265,$CX266)</f>
        <v>#DIV/0!</v>
      </c>
      <c r="FA237" s="174" t="n">
        <f aca="false">SUM(A237:D237)</f>
        <v>8099</v>
      </c>
      <c r="FB237" s="174" t="n">
        <f aca="false">SUM(A287:D287)</f>
        <v>0</v>
      </c>
      <c r="FC237" s="174" t="n">
        <f aca="false">SUM(FA237:FB237)</f>
        <v>8099</v>
      </c>
    </row>
    <row r="238" customFormat="false" ht="12.75" hidden="false" customHeight="false" outlineLevel="0" collapsed="false">
      <c r="A238" s="178" t="n">
        <f aca="false">IF(Rendimiento!B137="",Rendimiento!F137,Rendimiento!B137)</f>
        <v>2957</v>
      </c>
      <c r="B238" s="191" t="n">
        <f aca="false">Rendimiento!C137</f>
        <v>1670</v>
      </c>
      <c r="C238" s="191" t="n">
        <f aca="false">Rendimiento!D137</f>
        <v>3743</v>
      </c>
      <c r="D238" s="178" t="n">
        <f aca="false">Rendimiento!E137</f>
        <v>0</v>
      </c>
      <c r="E238" s="174" t="n">
        <f aca="false">A238*A238</f>
        <v>8743849</v>
      </c>
      <c r="F238" s="174" t="n">
        <f aca="false">B238*B238</f>
        <v>2788900</v>
      </c>
      <c r="G238" s="174" t="n">
        <f aca="false">C238*C238</f>
        <v>14010049</v>
      </c>
      <c r="H238" s="174" t="n">
        <f aca="false">D238*D238</f>
        <v>0</v>
      </c>
      <c r="I238" s="175" t="n">
        <f aca="false">SUM(A238:D238)</f>
        <v>8370</v>
      </c>
      <c r="J238" s="174" t="n">
        <f aca="false">I238*I238</f>
        <v>70056900</v>
      </c>
      <c r="K238" s="174" t="n">
        <f aca="false">SUM(E238:H238)</f>
        <v>25542798</v>
      </c>
      <c r="N238" s="174" t="s">
        <v>301</v>
      </c>
      <c r="O238" s="178" t="str">
        <f aca="false">Rendimiento!M137</f>
        <v>AREX</v>
      </c>
      <c r="P238" s="192" t="n">
        <f aca="false">Rendimiento!N137</f>
        <v>2699.66666666667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578.66666666667</v>
      </c>
      <c r="BM238" s="174" t="e">
        <f aca="false">IF(BL238&lt;$BL$264,$BL$265,$BL$266)</f>
        <v>#DIV/0!</v>
      </c>
      <c r="BN238" s="174" t="n">
        <f aca="false">ABS($P$218-P238)</f>
        <v>954.333333333334</v>
      </c>
      <c r="BO238" s="174" t="e">
        <f aca="false">IF(BN238&lt;$BN$264,$BN$265,$BN266)</f>
        <v>#DIV/0!</v>
      </c>
      <c r="BP238" s="174" t="n">
        <f aca="false">ABS($P$219-P238)</f>
        <v>921.666666666667</v>
      </c>
      <c r="BQ238" s="174" t="e">
        <f aca="false">IF(BP238&lt;$BP$264,$BP$265,$BP266)</f>
        <v>#DIV/0!</v>
      </c>
      <c r="BR238" s="174" t="n">
        <f aca="false">ABS($P$220-P238)</f>
        <v>918.666666666667</v>
      </c>
      <c r="BS238" s="174" t="e">
        <f aca="false">IF(BR238&lt;$BR$264,$BR$265,$BR266)</f>
        <v>#DIV/0!</v>
      </c>
      <c r="BT238" s="174" t="n">
        <f aca="false">ABS($P$221-P238)</f>
        <v>793.666666666667</v>
      </c>
      <c r="BU238" s="174" t="e">
        <f aca="false">IF(BT238&lt;$BT$264,$BT$265,$BT266)</f>
        <v>#DIV/0!</v>
      </c>
      <c r="BV238" s="174" t="n">
        <f aca="false">ABS($P$222-P238)</f>
        <v>731.333333333334</v>
      </c>
      <c r="BW238" s="174" t="e">
        <f aca="false">IF(BV238&lt;$BV$264,$BV$265,$BV266)</f>
        <v>#DIV/0!</v>
      </c>
      <c r="BX238" s="174" t="n">
        <f aca="false">ABS($P$223-P238)</f>
        <v>699</v>
      </c>
      <c r="BY238" s="174" t="e">
        <f aca="false">IF(BX238&lt;$BX$264,$BX$265,$BX266)</f>
        <v>#DIV/0!</v>
      </c>
      <c r="BZ238" s="174" t="n">
        <f aca="false">ABS($P$224-P238)</f>
        <v>611</v>
      </c>
      <c r="CA238" s="174" t="e">
        <f aca="false">IF(BZ238&lt;$BZ$264,$BZ$265,$BZ266)</f>
        <v>#DIV/0!</v>
      </c>
      <c r="CB238" s="174" t="n">
        <f aca="false">ABS($P$225-P238)</f>
        <v>608.333333333334</v>
      </c>
      <c r="CC238" s="174" t="e">
        <f aca="false">IF(CB238&lt;$CB$264,$CB$265,$CB266)</f>
        <v>#DIV/0!</v>
      </c>
      <c r="CD238" s="174" t="n">
        <f aca="false">ABS($P$226-P238)</f>
        <v>562.666666666667</v>
      </c>
      <c r="CE238" s="174" t="e">
        <f aca="false">IF(CD238&lt;$CD$264,$CD$265,$CD266)</f>
        <v>#DIV/0!</v>
      </c>
      <c r="CF238" s="174" t="n">
        <f aca="false">ABS($P$227-P238)</f>
        <v>490</v>
      </c>
      <c r="CG238" s="174" t="e">
        <f aca="false">IF(CF238&lt;$CF$264,$CF$265,$CF266)</f>
        <v>#DIV/0!</v>
      </c>
      <c r="CH238" s="174" t="n">
        <f aca="false">ABS($P$228-P238)</f>
        <v>449.333333333334</v>
      </c>
      <c r="CI238" s="174" t="e">
        <f aca="false">IF(CH238&lt;$CH$264,$CH$265,$CH266)</f>
        <v>#DIV/0!</v>
      </c>
      <c r="CJ238" s="174" t="n">
        <f aca="false">ABS($P$229-P238)</f>
        <v>428.666666666667</v>
      </c>
      <c r="CK238" s="174" t="e">
        <f aca="false">IF(CJ238&lt;$CJ$264,$CJ$265,$CJ266)</f>
        <v>#DIV/0!</v>
      </c>
      <c r="CL238" s="174" t="n">
        <f aca="false">ABS($P$230-P238)</f>
        <v>337.333333333334</v>
      </c>
      <c r="CM238" s="174" t="e">
        <f aca="false">IF(CL238&lt;$CL$264,$CL$265,$CL$266)</f>
        <v>#DIV/0!</v>
      </c>
      <c r="CN238" s="174" t="n">
        <f aca="false">ABS($P$231-P238)</f>
        <v>263.333333333334</v>
      </c>
      <c r="CO238" s="174" t="e">
        <f aca="false">IF(CN238&lt;$CN$264,$CN$265,$CN266)</f>
        <v>#DIV/0!</v>
      </c>
      <c r="CP238" s="174" t="n">
        <f aca="false">ABS($P$232-P238)</f>
        <v>154.333333333333</v>
      </c>
      <c r="CQ238" s="174" t="e">
        <f aca="false">IF(CP238&lt;$CP$264,$CP$265,$CP266)</f>
        <v>#DIV/0!</v>
      </c>
      <c r="CR238" s="174" t="n">
        <f aca="false">ABS($P$233-P238)</f>
        <v>90.3333333333335</v>
      </c>
      <c r="CS238" s="174" t="e">
        <f aca="false">IF(CR238&lt;$CR$264,$CR$265,$CR266)</f>
        <v>#DIV/0!</v>
      </c>
      <c r="CT238" s="174" t="n">
        <f aca="false">ABS($P$234-P238)</f>
        <v>66</v>
      </c>
      <c r="CU238" s="174" t="e">
        <f aca="false">IF(CT238&lt;$CT$264,$CT$265,$CT266)</f>
        <v>#DIV/0!</v>
      </c>
      <c r="CV238" s="174" t="n">
        <f aca="false">ABS($P$235-P238)</f>
        <v>65.666666666667</v>
      </c>
      <c r="CW238" s="174" t="e">
        <f aca="false">IF(CV238&lt;$CV$264,$CV$265,$CV266)</f>
        <v>#DIV/0!</v>
      </c>
      <c r="CX238" s="174" t="n">
        <f aca="false">ABS($P$236-P238)</f>
        <v>48</v>
      </c>
      <c r="CY238" s="174" t="e">
        <f aca="false">IF(CX238&lt;$CX$264,$CX$265,$CX266)</f>
        <v>#DIV/0!</v>
      </c>
      <c r="CZ238" s="174" t="n">
        <f aca="false">ABS($P$237-P238)</f>
        <v>14.666666666667</v>
      </c>
      <c r="DA238" s="174" t="e">
        <f aca="false">IF(CZ238&lt;$CZ$264,$CZ$265,$CZ266)</f>
        <v>#DIV/0!</v>
      </c>
      <c r="EZ238" s="174" t="n">
        <f aca="false">SUMSQ(FA217:FA261)</f>
        <v>2422493234</v>
      </c>
      <c r="FA238" s="174" t="n">
        <f aca="false">SUM(A238:D238)</f>
        <v>8370</v>
      </c>
      <c r="FB238" s="174" t="n">
        <f aca="false">SUM(A288:D288)</f>
        <v>0</v>
      </c>
      <c r="FC238" s="174" t="n">
        <f aca="false">SUM(FA238:FB238)</f>
        <v>8370</v>
      </c>
    </row>
    <row r="239" customFormat="false" ht="12.75" hidden="false" customHeight="false" outlineLevel="0" collapsed="false">
      <c r="A239" s="178" t="n">
        <f aca="false">IF(Rendimiento!B138="",Rendimiento!F138,Rendimiento!B138)</f>
        <v>4672</v>
      </c>
      <c r="B239" s="194" t="n">
        <f aca="false">Rendimiento!C138</f>
        <v>3906</v>
      </c>
      <c r="C239" s="194" t="n">
        <f aca="false">Rendimiento!D138</f>
        <v>4257</v>
      </c>
      <c r="D239" s="178" t="n">
        <f aca="false">Rendimiento!E138</f>
        <v>0</v>
      </c>
      <c r="E239" s="174" t="n">
        <f aca="false">A239*A239</f>
        <v>21827584</v>
      </c>
      <c r="F239" s="174" t="n">
        <f aca="false">B239*B239</f>
        <v>15256836</v>
      </c>
      <c r="G239" s="174" t="n">
        <f aca="false">C239*C239</f>
        <v>18122049</v>
      </c>
      <c r="H239" s="174" t="n">
        <f aca="false">D239*D239</f>
        <v>0</v>
      </c>
      <c r="I239" s="175" t="n">
        <f aca="false">SUM(A239:D239)</f>
        <v>12835</v>
      </c>
      <c r="J239" s="174" t="n">
        <f aca="false">I239*I239</f>
        <v>164737225</v>
      </c>
      <c r="K239" s="174" t="n">
        <f aca="false">SUM(E239:H239)</f>
        <v>55206469</v>
      </c>
      <c r="O239" s="178" t="str">
        <f aca="false">Rendimiento!M138</f>
        <v>KLEIN PROTEO</v>
      </c>
      <c r="P239" s="192" t="n">
        <f aca="false">Rendimiento!N138</f>
        <v>2689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1589.33333333333</v>
      </c>
      <c r="BM239" s="174" t="e">
        <f aca="false">IF(BL239&lt;$BL$264,$BL$265,$BL$266)</f>
        <v>#DIV/0!</v>
      </c>
      <c r="BN239" s="174" t="n">
        <f aca="false">ABS($P$218-P239)</f>
        <v>965</v>
      </c>
      <c r="BO239" s="174" t="e">
        <f aca="false">IF(BN239&lt;$BN$264,$BN$265,$BN266)</f>
        <v>#DIV/0!</v>
      </c>
      <c r="BP239" s="174" t="n">
        <f aca="false">ABS($P$219-P239)</f>
        <v>932.333333333334</v>
      </c>
      <c r="BQ239" s="174" t="e">
        <f aca="false">IF(BP239&lt;$BP$264,$BP$265,$BP266)</f>
        <v>#DIV/0!</v>
      </c>
      <c r="BR239" s="174" t="n">
        <f aca="false">ABS($P$220-P239)</f>
        <v>929.333333333334</v>
      </c>
      <c r="BS239" s="174" t="e">
        <f aca="false">IF(BR239&lt;$BR$264,$BR$265,$BR266)</f>
        <v>#DIV/0!</v>
      </c>
      <c r="BT239" s="174" t="n">
        <f aca="false">ABS($P$221-P239)</f>
        <v>804.333333333334</v>
      </c>
      <c r="BU239" s="174" t="e">
        <f aca="false">IF(BT239&lt;$BT$264,$BT$265,$BT266)</f>
        <v>#DIV/0!</v>
      </c>
      <c r="BV239" s="174" t="n">
        <f aca="false">ABS($P$222-P239)</f>
        <v>742</v>
      </c>
      <c r="BW239" s="174" t="e">
        <f aca="false">IF(BV239&lt;$BV$264,$BV$265,$BV266)</f>
        <v>#DIV/0!</v>
      </c>
      <c r="BX239" s="174" t="n">
        <f aca="false">ABS($P$223-P239)</f>
        <v>709.666666666667</v>
      </c>
      <c r="BY239" s="174" t="e">
        <f aca="false">IF(BX239&lt;$BX$264,$BX$265,$BX266)</f>
        <v>#DIV/0!</v>
      </c>
      <c r="BZ239" s="174" t="n">
        <f aca="false">ABS($P$224-P239)</f>
        <v>621.666666666667</v>
      </c>
      <c r="CA239" s="174" t="e">
        <f aca="false">IF(BZ239&lt;$BZ$264,$BZ$265,$BZ266)</f>
        <v>#DIV/0!</v>
      </c>
      <c r="CB239" s="174" t="n">
        <f aca="false">ABS($P$225-P239)</f>
        <v>619</v>
      </c>
      <c r="CC239" s="174" t="e">
        <f aca="false">IF(CB239&lt;$CB$264,$CB$265,$CB266)</f>
        <v>#DIV/0!</v>
      </c>
      <c r="CD239" s="174" t="n">
        <f aca="false">ABS($P$226-P239)</f>
        <v>573.333333333334</v>
      </c>
      <c r="CE239" s="174" t="e">
        <f aca="false">IF(CD239&lt;$CD$264,$CD$265,$CD266)</f>
        <v>#DIV/0!</v>
      </c>
      <c r="CF239" s="174" t="n">
        <f aca="false">ABS($P$227-P239)</f>
        <v>500.666666666667</v>
      </c>
      <c r="CG239" s="174" t="e">
        <f aca="false">IF(CF239&lt;$CF$264,$CF$265,$CF266)</f>
        <v>#DIV/0!</v>
      </c>
      <c r="CH239" s="174" t="n">
        <f aca="false">ABS($P$228-P239)</f>
        <v>460</v>
      </c>
      <c r="CI239" s="174" t="e">
        <f aca="false">IF(CH239&lt;$CH$264,$CH$265,$CH266)</f>
        <v>#DIV/0!</v>
      </c>
      <c r="CJ239" s="174" t="n">
        <f aca="false">ABS($P$229-P239)</f>
        <v>439.333333333334</v>
      </c>
      <c r="CK239" s="174" t="e">
        <f aca="false">IF(CJ239&lt;$CJ$264,$CJ$265,$CJ266)</f>
        <v>#DIV/0!</v>
      </c>
      <c r="CL239" s="174" t="n">
        <f aca="false">ABS($P$230-P239)</f>
        <v>348</v>
      </c>
      <c r="CM239" s="174" t="e">
        <f aca="false">IF(CL239&lt;$CL$264,$CL$265,$CL$266)</f>
        <v>#DIV/0!</v>
      </c>
      <c r="CN239" s="174" t="n">
        <f aca="false">ABS($P$231-P239)</f>
        <v>274</v>
      </c>
      <c r="CO239" s="174" t="e">
        <f aca="false">IF(CN239&lt;$CN$264,$CN$265,$CN266)</f>
        <v>#DIV/0!</v>
      </c>
      <c r="CP239" s="174" t="n">
        <f aca="false">ABS($P$232-P239)</f>
        <v>165</v>
      </c>
      <c r="CQ239" s="174" t="e">
        <f aca="false">IF(CP239&lt;$CP$264,$CP$265,$CP266)</f>
        <v>#DIV/0!</v>
      </c>
      <c r="CR239" s="174" t="n">
        <f aca="false">ABS($P$233-P239)</f>
        <v>101</v>
      </c>
      <c r="CS239" s="174" t="e">
        <f aca="false">IF(CR239&lt;$CR$264,$CR$265,$CR266)</f>
        <v>#DIV/0!</v>
      </c>
      <c r="CT239" s="174" t="n">
        <f aca="false">ABS($P$234-P239)</f>
        <v>76.6666666666665</v>
      </c>
      <c r="CU239" s="174" t="e">
        <f aca="false">IF(CT239&lt;$CT$264,$CT$265,$CT266)</f>
        <v>#DIV/0!</v>
      </c>
      <c r="CV239" s="174" t="n">
        <f aca="false">ABS($P$235-P239)</f>
        <v>76.3333333333335</v>
      </c>
      <c r="CW239" s="174" t="e">
        <f aca="false">IF(CV239&lt;$CV$264,$CV$265,$CV266)</f>
        <v>#DIV/0!</v>
      </c>
      <c r="CX239" s="174" t="n">
        <f aca="false">ABS($P$236-P239)</f>
        <v>58.6666666666665</v>
      </c>
      <c r="CY239" s="174" t="e">
        <f aca="false">IF(CX239&lt;$CX$264,$CX$265,$CX266)</f>
        <v>#DIV/0!</v>
      </c>
      <c r="CZ239" s="174" t="n">
        <f aca="false">ABS($P$237-P239)</f>
        <v>25.3333333333335</v>
      </c>
      <c r="DA239" s="174" t="e">
        <f aca="false">IF(CZ239&lt;$CZ$264,$CZ$265,$CZ266)</f>
        <v>#DIV/0!</v>
      </c>
      <c r="DB239" s="174" t="n">
        <f aca="false">ABS($P$238-P239)</f>
        <v>10.6666666666665</v>
      </c>
      <c r="DC239" s="174" t="e">
        <f aca="false">IF(DB239&lt;DB$264,$DB$265,$DB266)</f>
        <v>#DIV/0!</v>
      </c>
      <c r="EZ239" s="174" t="n">
        <f aca="false">SUMSQ(FB217:FB261)</f>
        <v>0</v>
      </c>
      <c r="FA239" s="174" t="n">
        <f aca="false">SUM(A239:D239)</f>
        <v>12835</v>
      </c>
      <c r="FB239" s="174" t="n">
        <f aca="false">SUM(A289:D289)</f>
        <v>0</v>
      </c>
      <c r="FC239" s="174" t="n">
        <f aca="false">SUM(FA239:FB239)</f>
        <v>12835</v>
      </c>
    </row>
    <row r="240" customFormat="false" ht="12.75" hidden="false" customHeight="false" outlineLevel="0" collapsed="false">
      <c r="A240" s="178" t="n">
        <f aca="false">IF(Rendimiento!B139="",Rendimiento!F139,Rendimiento!B139)</f>
        <v>4175</v>
      </c>
      <c r="B240" s="194" t="n">
        <f aca="false">Rendimiento!C139</f>
        <v>1336</v>
      </c>
      <c r="C240" s="194" t="n">
        <f aca="false">Rendimiento!D139</f>
        <v>2556</v>
      </c>
      <c r="D240" s="178" t="n">
        <f aca="false">Rendimiento!E139</f>
        <v>0</v>
      </c>
      <c r="E240" s="174" t="n">
        <f aca="false">A240*A240</f>
        <v>17430625</v>
      </c>
      <c r="F240" s="174" t="n">
        <f aca="false">B240*B240</f>
        <v>1784896</v>
      </c>
      <c r="G240" s="174" t="n">
        <f aca="false">C240*C240</f>
        <v>6533136</v>
      </c>
      <c r="H240" s="174" t="n">
        <f aca="false">D240*D240</f>
        <v>0</v>
      </c>
      <c r="I240" s="175" t="n">
        <f aca="false">SUM(A240:D240)</f>
        <v>8067</v>
      </c>
      <c r="J240" s="174" t="n">
        <f aca="false">I240*I240</f>
        <v>65076489</v>
      </c>
      <c r="K240" s="174" t="n">
        <f aca="false">SUM(E240:H240)</f>
        <v>25748657</v>
      </c>
      <c r="O240" s="178" t="str">
        <f aca="false">Rendimiento!M139</f>
        <v>BAGUETTE 9</v>
      </c>
      <c r="P240" s="192" t="n">
        <f aca="false">Rendimiento!N139</f>
        <v>2433.33333333333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1845</v>
      </c>
      <c r="BM240" s="174" t="e">
        <f aca="false">IF(BL240&lt;$BL$264,$BL$265,$BL$266)</f>
        <v>#DIV/0!</v>
      </c>
      <c r="BN240" s="174" t="n">
        <f aca="false">ABS($P$218-P240)</f>
        <v>1220.66666666667</v>
      </c>
      <c r="BO240" s="174" t="e">
        <f aca="false">IF(BN240&lt;$BN$264,$BN$265,$BN266)</f>
        <v>#DIV/0!</v>
      </c>
      <c r="BP240" s="174" t="n">
        <f aca="false">ABS($P$219-P240)</f>
        <v>1188</v>
      </c>
      <c r="BQ240" s="174" t="e">
        <f aca="false">IF(BP240&lt;$BP$264,$BP$265,$BP266)</f>
        <v>#DIV/0!</v>
      </c>
      <c r="BR240" s="174" t="n">
        <f aca="false">ABS($P$220-P240)</f>
        <v>1185</v>
      </c>
      <c r="BS240" s="174" t="e">
        <f aca="false">IF(BR240&lt;$BR$264,$BR$265,$BR266)</f>
        <v>#DIV/0!</v>
      </c>
      <c r="BT240" s="174" t="n">
        <f aca="false">ABS($P$221-P240)</f>
        <v>1060</v>
      </c>
      <c r="BU240" s="174" t="e">
        <f aca="false">IF(BT240&lt;$BT$264,$BT$265,$BT266)</f>
        <v>#DIV/0!</v>
      </c>
      <c r="BV240" s="174" t="n">
        <f aca="false">ABS($P$222-P240)</f>
        <v>997.666666666667</v>
      </c>
      <c r="BW240" s="174" t="e">
        <f aca="false">IF(BV240&lt;$BV$264,$BV$265,$BV266)</f>
        <v>#DIV/0!</v>
      </c>
      <c r="BX240" s="174" t="n">
        <f aca="false">ABS($P$223-P240)</f>
        <v>965.333333333333</v>
      </c>
      <c r="BY240" s="174" t="e">
        <f aca="false">IF(BX240&lt;$BX$264,$BX$265,$BX266)</f>
        <v>#DIV/0!</v>
      </c>
      <c r="BZ240" s="174" t="n">
        <f aca="false">ABS($P$224-P240)</f>
        <v>877.333333333333</v>
      </c>
      <c r="CA240" s="174" t="e">
        <f aca="false">IF(BZ240&lt;$BZ$264,$BZ$265,$BZ266)</f>
        <v>#DIV/0!</v>
      </c>
      <c r="CB240" s="174" t="n">
        <f aca="false">ABS($P$225-P240)</f>
        <v>874.666666666667</v>
      </c>
      <c r="CC240" s="174" t="e">
        <f aca="false">IF(CB240&lt;$CB$264,$CB$265,$CB266)</f>
        <v>#DIV/0!</v>
      </c>
      <c r="CD240" s="174" t="n">
        <f aca="false">ABS($P$226-P240)</f>
        <v>829</v>
      </c>
      <c r="CE240" s="174" t="e">
        <f aca="false">IF(CD240&lt;$CD$264,$CD$265,$CD266)</f>
        <v>#DIV/0!</v>
      </c>
      <c r="CF240" s="174" t="n">
        <f aca="false">ABS($P$227-P240)</f>
        <v>756.333333333333</v>
      </c>
      <c r="CG240" s="174" t="e">
        <f aca="false">IF(CF240&lt;$CF$264,$CF$265,$CF266)</f>
        <v>#DIV/0!</v>
      </c>
      <c r="CH240" s="174" t="n">
        <f aca="false">ABS($P$228-P240)</f>
        <v>715.666666666667</v>
      </c>
      <c r="CI240" s="174" t="e">
        <f aca="false">IF(CH240&lt;$CH$264,$CH$265,$CH266)</f>
        <v>#DIV/0!</v>
      </c>
      <c r="CJ240" s="174" t="n">
        <f aca="false">ABS($P$229-P240)</f>
        <v>695</v>
      </c>
      <c r="CK240" s="174" t="e">
        <f aca="false">IF(CJ240&lt;$CJ$264,$CJ$265,$CJ266)</f>
        <v>#DIV/0!</v>
      </c>
      <c r="CL240" s="174" t="n">
        <f aca="false">ABS($P$230-P240)</f>
        <v>603.666666666667</v>
      </c>
      <c r="CM240" s="174" t="e">
        <f aca="false">IF(CL240&lt;$CL$264,$CL$265,$CL$266)</f>
        <v>#DIV/0!</v>
      </c>
      <c r="CN240" s="174" t="n">
        <f aca="false">ABS($P$231-P240)</f>
        <v>529.666666666667</v>
      </c>
      <c r="CO240" s="174" t="e">
        <f aca="false">IF(CN240&lt;$CN$264,$CN$265,$CN266)</f>
        <v>#DIV/0!</v>
      </c>
      <c r="CP240" s="174" t="n">
        <f aca="false">ABS($P$232-P240)</f>
        <v>420.666666666667</v>
      </c>
      <c r="CQ240" s="174" t="e">
        <f aca="false">IF(CP240&lt;$CP$264,$CP$265,$CP266)</f>
        <v>#DIV/0!</v>
      </c>
      <c r="CR240" s="174" t="n">
        <f aca="false">ABS($P$233-P240)</f>
        <v>356.666666666667</v>
      </c>
      <c r="CS240" s="174" t="e">
        <f aca="false">IF(CR240&lt;$CR$264,$CR$265,$CR266)</f>
        <v>#DIV/0!</v>
      </c>
      <c r="CT240" s="174" t="n">
        <f aca="false">ABS($P$234-P240)</f>
        <v>332.333333333333</v>
      </c>
      <c r="CU240" s="174" t="e">
        <f aca="false">IF(CT240&lt;$CT$264,$CT$265,$CT266)</f>
        <v>#DIV/0!</v>
      </c>
      <c r="CV240" s="174" t="n">
        <f aca="false">ABS($P$235-P240)</f>
        <v>332</v>
      </c>
      <c r="CW240" s="174" t="e">
        <f aca="false">IF(CV240&lt;$CV$264,$CV$265,$CV266)</f>
        <v>#DIV/0!</v>
      </c>
      <c r="CX240" s="174" t="n">
        <f aca="false">ABS($P$236-P240)</f>
        <v>314.333333333333</v>
      </c>
      <c r="CY240" s="174" t="e">
        <f aca="false">IF(CX240&lt;$CX$264,$CX$265,$CX266)</f>
        <v>#DIV/0!</v>
      </c>
      <c r="CZ240" s="174" t="n">
        <f aca="false">ABS($P$237-P240)</f>
        <v>281</v>
      </c>
      <c r="DA240" s="174" t="e">
        <f aca="false">IF(CZ240&lt;$CZ$264,$CZ$265,$CZ266)</f>
        <v>#DIV/0!</v>
      </c>
      <c r="DB240" s="174" t="n">
        <f aca="false">ABS($P$238-P240)</f>
        <v>266.333333333333</v>
      </c>
      <c r="DC240" s="174" t="e">
        <f aca="false">IF(DB240&lt;DB$264,$DB$265,$DB266)</f>
        <v>#DIV/0!</v>
      </c>
      <c r="DD240" s="174" t="n">
        <f aca="false">ABS($P$239-P240)</f>
        <v>255.666666666667</v>
      </c>
      <c r="DE240" s="174" t="e">
        <f aca="false">IF(DD240&lt;DD$264,$DD$265,$DD266)</f>
        <v>#DIV/0!</v>
      </c>
      <c r="EZ240" s="174" t="n">
        <f aca="false">SUM(EZ238:EZ239)</f>
        <v>2422493234</v>
      </c>
      <c r="FA240" s="174" t="n">
        <f aca="false">SUM(A240:D240)</f>
        <v>8067</v>
      </c>
      <c r="FB240" s="174" t="n">
        <f aca="false">SUM(A290:D290)</f>
        <v>0</v>
      </c>
      <c r="FC240" s="174" t="n">
        <f aca="false">SUM(FA240:FB240)</f>
        <v>8067</v>
      </c>
    </row>
    <row r="241" customFormat="false" ht="12.75" hidden="false" customHeight="false" outlineLevel="0" collapsed="false">
      <c r="A241" s="178" t="n">
        <f aca="false">IF(Rendimiento!B140="",Rendimiento!F140,Rendimiento!B140)</f>
        <v>3412</v>
      </c>
      <c r="B241" s="194" t="n">
        <f aca="false">Rendimiento!C140</f>
        <v>3152</v>
      </c>
      <c r="C241" s="194" t="n">
        <f aca="false">Rendimiento!D140</f>
        <v>3916</v>
      </c>
      <c r="D241" s="178" t="n">
        <f aca="false">Rendimiento!E140</f>
        <v>0</v>
      </c>
      <c r="E241" s="174" t="n">
        <f aca="false">A241*A241</f>
        <v>11641744</v>
      </c>
      <c r="F241" s="174" t="n">
        <f aca="false">B241*B241</f>
        <v>9935104</v>
      </c>
      <c r="G241" s="174" t="n">
        <f aca="false">C241*C241</f>
        <v>15335056</v>
      </c>
      <c r="H241" s="174" t="n">
        <f aca="false">D241*D241</f>
        <v>0</v>
      </c>
      <c r="I241" s="175" t="n">
        <f aca="false">SUM(A241:D241)</f>
        <v>10480</v>
      </c>
      <c r="J241" s="174" t="n">
        <f aca="false">I241*I241</f>
        <v>109830400</v>
      </c>
      <c r="K241" s="174" t="n">
        <f aca="false">SUM(E241:H241)</f>
        <v>36911904</v>
      </c>
      <c r="L241" s="174" t="s">
        <v>302</v>
      </c>
      <c r="O241" s="178" t="str">
        <f aca="false">Rendimiento!M140</f>
        <v>LE 2331</v>
      </c>
      <c r="P241" s="192" t="n">
        <f aca="false">Rendimiento!N140</f>
        <v>2356.33333333333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1922</v>
      </c>
      <c r="BM241" s="174" t="e">
        <f aca="false">IF(BL241&lt;$BL$264,$BL$265,$BL$266)</f>
        <v>#DIV/0!</v>
      </c>
      <c r="BN241" s="174" t="n">
        <f aca="false">ABS($P$218-P241)</f>
        <v>1297.66666666667</v>
      </c>
      <c r="BO241" s="174" t="e">
        <f aca="false">IF(BN241&lt;$BN$264,$BN$265,$BN266)</f>
        <v>#DIV/0!</v>
      </c>
      <c r="BP241" s="174" t="n">
        <f aca="false">ABS($P$219-P241)</f>
        <v>1265</v>
      </c>
      <c r="BQ241" s="174" t="e">
        <f aca="false">IF(BP241&lt;$BP$264,$BP$265,$BP266)</f>
        <v>#DIV/0!</v>
      </c>
      <c r="BR241" s="174" t="n">
        <f aca="false">ABS($P$220-P241)</f>
        <v>1262</v>
      </c>
      <c r="BS241" s="174" t="e">
        <f aca="false">IF(BR241&lt;$BR$264,$BR$265,$BR266)</f>
        <v>#DIV/0!</v>
      </c>
      <c r="BT241" s="174" t="n">
        <f aca="false">ABS($P$221-P241)</f>
        <v>1137</v>
      </c>
      <c r="BU241" s="174" t="e">
        <f aca="false">IF(BT241&lt;$BT$264,$BT$265,$BT266)</f>
        <v>#DIV/0!</v>
      </c>
      <c r="BV241" s="174" t="n">
        <f aca="false">ABS($P$222-P241)</f>
        <v>1074.66666666667</v>
      </c>
      <c r="BW241" s="174" t="e">
        <f aca="false">IF(BV241&lt;$BV$264,$BV$265,$BV266)</f>
        <v>#DIV/0!</v>
      </c>
      <c r="BX241" s="174" t="n">
        <f aca="false">ABS($P$223-P241)</f>
        <v>1042.33333333333</v>
      </c>
      <c r="BY241" s="174" t="e">
        <f aca="false">IF(BX241&lt;$BX$264,$BX$265,$BX266)</f>
        <v>#DIV/0!</v>
      </c>
      <c r="BZ241" s="174" t="n">
        <f aca="false">ABS($P$224-P241)</f>
        <v>954.333333333333</v>
      </c>
      <c r="CA241" s="174" t="e">
        <f aca="false">IF(BZ241&lt;$BZ$264,$BZ$265,$BZ266)</f>
        <v>#DIV/0!</v>
      </c>
      <c r="CB241" s="174" t="n">
        <f aca="false">ABS($P$225-P241)</f>
        <v>951.666666666667</v>
      </c>
      <c r="CC241" s="174" t="e">
        <f aca="false">IF(CB241&lt;$CB$264,$CB$265,$CB266)</f>
        <v>#DIV/0!</v>
      </c>
      <c r="CD241" s="174" t="n">
        <f aca="false">ABS($P$226-P241)</f>
        <v>906</v>
      </c>
      <c r="CE241" s="174" t="e">
        <f aca="false">IF(CD241&lt;$CD$264,$CD$265,$CD266)</f>
        <v>#DIV/0!</v>
      </c>
      <c r="CF241" s="174" t="n">
        <f aca="false">ABS($P$227-P241)</f>
        <v>833.333333333333</v>
      </c>
      <c r="CG241" s="174" t="e">
        <f aca="false">IF(CF241&lt;$CF$264,$CF$265,$CF266)</f>
        <v>#DIV/0!</v>
      </c>
      <c r="CH241" s="174" t="n">
        <f aca="false">ABS($P$228-P241)</f>
        <v>792.666666666667</v>
      </c>
      <c r="CI241" s="174" t="e">
        <f aca="false">IF(CH241&lt;$CH$264,$CH$265,$CH266)</f>
        <v>#DIV/0!</v>
      </c>
      <c r="CJ241" s="174" t="n">
        <f aca="false">ABS($P$229-P241)</f>
        <v>772</v>
      </c>
      <c r="CK241" s="174" t="e">
        <f aca="false">IF(CJ241&lt;$CJ$264,$CJ$265,$CJ266)</f>
        <v>#DIV/0!</v>
      </c>
      <c r="CL241" s="174" t="n">
        <f aca="false">ABS($P$230-P241)</f>
        <v>680.666666666667</v>
      </c>
      <c r="CM241" s="174" t="e">
        <f aca="false">IF(CL241&lt;$CL$264,$CL$265,$CL$266)</f>
        <v>#DIV/0!</v>
      </c>
      <c r="CN241" s="174" t="n">
        <f aca="false">ABS($P$231-P241)</f>
        <v>606.666666666667</v>
      </c>
      <c r="CO241" s="174" t="e">
        <f aca="false">IF(CN241&lt;$CN$264,$CN$265,$CN266)</f>
        <v>#DIV/0!</v>
      </c>
      <c r="CP241" s="174" t="n">
        <f aca="false">ABS($P$232-P241)</f>
        <v>497.666666666667</v>
      </c>
      <c r="CQ241" s="174" t="e">
        <f aca="false">IF(CP241&lt;$CP$264,$CP$265,$CP266)</f>
        <v>#DIV/0!</v>
      </c>
      <c r="CR241" s="174" t="n">
        <f aca="false">ABS($P$233-P241)</f>
        <v>433.666666666667</v>
      </c>
      <c r="CS241" s="174" t="e">
        <f aca="false">IF(CR241&lt;$CR$264,$CR$265,$CR266)</f>
        <v>#DIV/0!</v>
      </c>
      <c r="CT241" s="174" t="n">
        <f aca="false">ABS($P$234-P241)</f>
        <v>409.333333333333</v>
      </c>
      <c r="CU241" s="174" t="e">
        <f aca="false">IF(CT241&lt;$CT$264,$CT$265,$CT266)</f>
        <v>#DIV/0!</v>
      </c>
      <c r="CV241" s="174" t="n">
        <f aca="false">ABS($P$235-P241)</f>
        <v>409</v>
      </c>
      <c r="CW241" s="174" t="e">
        <f aca="false">IF(CV241&lt;$CV$264,$CV$265,$CV266)</f>
        <v>#DIV/0!</v>
      </c>
      <c r="CX241" s="174" t="n">
        <f aca="false">ABS($P$236-P241)</f>
        <v>391.333333333333</v>
      </c>
      <c r="CY241" s="174" t="e">
        <f aca="false">IF(CX241&lt;$CX$264,$CX$265,$CX266)</f>
        <v>#DIV/0!</v>
      </c>
      <c r="CZ241" s="174" t="n">
        <f aca="false">ABS($P$237-P241)</f>
        <v>358</v>
      </c>
      <c r="DA241" s="174" t="e">
        <f aca="false">IF(CZ241&lt;$CZ$264,$CZ$265,$CZ266)</f>
        <v>#DIV/0!</v>
      </c>
      <c r="DB241" s="174" t="n">
        <f aca="false">ABS($P$238-P241)</f>
        <v>343.333333333333</v>
      </c>
      <c r="DC241" s="174" t="e">
        <f aca="false">IF(DB241&lt;DB$264,$DB$265,$DB266)</f>
        <v>#DIV/0!</v>
      </c>
      <c r="DD241" s="174" t="n">
        <f aca="false">ABS($P$239-P241)</f>
        <v>332.666666666667</v>
      </c>
      <c r="DE241" s="174" t="e">
        <f aca="false">IF(DD241&lt;DD$264,$DD$265,$DD266)</f>
        <v>#DIV/0!</v>
      </c>
      <c r="DF241" s="174" t="n">
        <f aca="false">ABS($P$240-P241)</f>
        <v>77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0480</v>
      </c>
      <c r="FB241" s="174" t="n">
        <f aca="false">SUM(A291:D291)</f>
        <v>0</v>
      </c>
      <c r="FC241" s="174" t="n">
        <f aca="false">SUM(FA241:FB241)</f>
        <v>10480</v>
      </c>
    </row>
    <row r="242" customFormat="false" ht="12.75" hidden="false" customHeight="false" outlineLevel="0" collapsed="false">
      <c r="A242" s="178" t="n">
        <f aca="false">IF(Rendimiento!B141="",Rendimiento!F141,Rendimiento!B141)</f>
        <v>2737</v>
      </c>
      <c r="B242" s="194" t="n">
        <f aca="false">Rendimiento!C141</f>
        <v>2068</v>
      </c>
      <c r="C242" s="194" t="n">
        <f aca="false">Rendimiento!D141</f>
        <v>1820</v>
      </c>
      <c r="D242" s="178" t="n">
        <f aca="false">Rendimiento!E141</f>
        <v>0</v>
      </c>
      <c r="E242" s="174" t="n">
        <f aca="false">A242*A242</f>
        <v>7491169</v>
      </c>
      <c r="F242" s="174" t="n">
        <f aca="false">B242*B242</f>
        <v>4276624</v>
      </c>
      <c r="G242" s="174" t="n">
        <f aca="false">C242*C242</f>
        <v>3312400</v>
      </c>
      <c r="H242" s="174" t="n">
        <f aca="false">D242*D242</f>
        <v>0</v>
      </c>
      <c r="I242" s="175" t="n">
        <f aca="false">SUM(A242:D242)</f>
        <v>6625</v>
      </c>
      <c r="J242" s="174" t="n">
        <f aca="false">I242*I242</f>
        <v>43890625</v>
      </c>
      <c r="K242" s="174" t="n">
        <f aca="false">SUM(E242:H242)</f>
        <v>15080193</v>
      </c>
      <c r="O242" s="178" t="str">
        <f aca="false">Rendimiento!M141</f>
        <v>KLEIN ZORRO</v>
      </c>
      <c r="P242" s="192" t="n">
        <f aca="false">Rendimiento!N141</f>
        <v>2352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1926.33333333333</v>
      </c>
      <c r="BM242" s="174" t="e">
        <f aca="false">IF(BL242&lt;$BL$264,$BL$265,$BL$266)</f>
        <v>#DIV/0!</v>
      </c>
      <c r="BN242" s="174" t="n">
        <f aca="false">ABS($P$218-P242)</f>
        <v>1302</v>
      </c>
      <c r="BO242" s="174" t="e">
        <f aca="false">IF(BN242&lt;$BN$264,$BN$265,$BN266)</f>
        <v>#DIV/0!</v>
      </c>
      <c r="BP242" s="174" t="n">
        <f aca="false">ABS($P$219-P242)</f>
        <v>1269.33333333333</v>
      </c>
      <c r="BQ242" s="174" t="e">
        <f aca="false">IF(BP242&lt;$BP$264,$BP$265,$BP266)</f>
        <v>#DIV/0!</v>
      </c>
      <c r="BR242" s="174" t="n">
        <f aca="false">ABS($P$220-P242)</f>
        <v>1266.33333333333</v>
      </c>
      <c r="BS242" s="174" t="e">
        <f aca="false">IF(BR242&lt;$BR$264,$BR$265,$BR266)</f>
        <v>#DIV/0!</v>
      </c>
      <c r="BT242" s="174" t="n">
        <f aca="false">ABS($P$221-P242)</f>
        <v>1141.33333333333</v>
      </c>
      <c r="BU242" s="174" t="e">
        <f aca="false">IF(BT242&lt;$BT$264,$BT$265,$BT266)</f>
        <v>#DIV/0!</v>
      </c>
      <c r="BV242" s="174" t="n">
        <f aca="false">ABS($P$222-P242)</f>
        <v>1079</v>
      </c>
      <c r="BW242" s="174" t="e">
        <f aca="false">IF(BV242&lt;$BV$264,$BV$265,$BV266)</f>
        <v>#DIV/0!</v>
      </c>
      <c r="BX242" s="174" t="n">
        <f aca="false">ABS($P$223-P242)</f>
        <v>1046.66666666667</v>
      </c>
      <c r="BY242" s="174" t="e">
        <f aca="false">IF(BX242&lt;$BX$264,$BX$265,$BX266)</f>
        <v>#DIV/0!</v>
      </c>
      <c r="BZ242" s="174" t="n">
        <f aca="false">ABS($P$224-P242)</f>
        <v>958.666666666667</v>
      </c>
      <c r="CA242" s="174" t="e">
        <f aca="false">IF(BZ242&lt;$BZ$264,$BZ$265,$BZ266)</f>
        <v>#DIV/0!</v>
      </c>
      <c r="CB242" s="174" t="n">
        <f aca="false">ABS($P$225-P242)</f>
        <v>956</v>
      </c>
      <c r="CC242" s="174" t="e">
        <f aca="false">IF(CB242&lt;$CB$264,$CB$265,$CB266)</f>
        <v>#DIV/0!</v>
      </c>
      <c r="CD242" s="174" t="n">
        <f aca="false">ABS($P$226-P242)</f>
        <v>910.333333333334</v>
      </c>
      <c r="CE242" s="174" t="e">
        <f aca="false">IF(CD242&lt;$CD$264,$CD$265,$CD266)</f>
        <v>#DIV/0!</v>
      </c>
      <c r="CF242" s="174" t="n">
        <f aca="false">ABS($P$227-P242)</f>
        <v>837.666666666667</v>
      </c>
      <c r="CG242" s="174" t="e">
        <f aca="false">IF(CF242&lt;$CF$264,$CF$265,$CF266)</f>
        <v>#DIV/0!</v>
      </c>
      <c r="CH242" s="174" t="n">
        <f aca="false">ABS($P$228-P242)</f>
        <v>797</v>
      </c>
      <c r="CI242" s="174" t="e">
        <f aca="false">IF(CH242&lt;$CH$264,$CH$265,$CH266)</f>
        <v>#DIV/0!</v>
      </c>
      <c r="CJ242" s="174" t="n">
        <f aca="false">ABS($P$229-P242)</f>
        <v>776.333333333334</v>
      </c>
      <c r="CK242" s="174" t="e">
        <f aca="false">IF(CJ242&lt;$CJ$264,$CJ$265,$CJ266)</f>
        <v>#DIV/0!</v>
      </c>
      <c r="CL242" s="174" t="n">
        <f aca="false">ABS($P$230-P242)</f>
        <v>685</v>
      </c>
      <c r="CM242" s="174" t="e">
        <f aca="false">IF(CL242&lt;$CL$264,$CL$265,$CL$266)</f>
        <v>#DIV/0!</v>
      </c>
      <c r="CN242" s="174" t="n">
        <f aca="false">ABS($P$231-P242)</f>
        <v>611</v>
      </c>
      <c r="CO242" s="174" t="e">
        <f aca="false">IF(CN242&lt;$CN$264,$CN$265,$CN266)</f>
        <v>#DIV/0!</v>
      </c>
      <c r="CP242" s="174" t="n">
        <f aca="false">ABS($P$232-P242)</f>
        <v>502</v>
      </c>
      <c r="CQ242" s="174" t="e">
        <f aca="false">IF(CP242&lt;$CP$264,$CP$265,$CP266)</f>
        <v>#DIV/0!</v>
      </c>
      <c r="CR242" s="174" t="n">
        <f aca="false">ABS($P$233-P242)</f>
        <v>438</v>
      </c>
      <c r="CS242" s="174" t="e">
        <f aca="false">IF(CR242&lt;$CR$264,$CR$265,$CR266)</f>
        <v>#DIV/0!</v>
      </c>
      <c r="CT242" s="174" t="n">
        <f aca="false">ABS($P$234-P242)</f>
        <v>413.666666666667</v>
      </c>
      <c r="CU242" s="174" t="e">
        <f aca="false">IF(CT242&lt;$CT$264,$CT$265,$CT266)</f>
        <v>#DIV/0!</v>
      </c>
      <c r="CV242" s="174" t="n">
        <f aca="false">ABS($P$235-P242)</f>
        <v>413.333333333334</v>
      </c>
      <c r="CW242" s="174" t="e">
        <f aca="false">IF(CV242&lt;$CV$264,$CV$265,$CV266)</f>
        <v>#DIV/0!</v>
      </c>
      <c r="CX242" s="174" t="n">
        <f aca="false">ABS($P$236-P242)</f>
        <v>395.666666666667</v>
      </c>
      <c r="CY242" s="174" t="e">
        <f aca="false">IF(CX242&lt;$CX$264,$CX$265,$CX266)</f>
        <v>#DIV/0!</v>
      </c>
      <c r="CZ242" s="174" t="n">
        <f aca="false">ABS($P$237-P242)</f>
        <v>362.333333333334</v>
      </c>
      <c r="DA242" s="174" t="e">
        <f aca="false">IF(CZ242&lt;$CZ$264,$CZ$265,$CZ266)</f>
        <v>#DIV/0!</v>
      </c>
      <c r="DB242" s="174" t="n">
        <f aca="false">ABS($P$238-P242)</f>
        <v>347.666666666667</v>
      </c>
      <c r="DC242" s="174" t="e">
        <f aca="false">IF(DB242&lt;DB$264,$DB$265,$DB266)</f>
        <v>#DIV/0!</v>
      </c>
      <c r="DD242" s="174" t="n">
        <f aca="false">ABS($P$239-P242)</f>
        <v>337</v>
      </c>
      <c r="DE242" s="174" t="e">
        <f aca="false">IF(DD242&lt;DD$264,$DD$265,$DD266)</f>
        <v>#DIV/0!</v>
      </c>
      <c r="DF242" s="174" t="n">
        <f aca="false">ABS($P$240-P242)</f>
        <v>81.3333333333335</v>
      </c>
      <c r="DG242" s="174" t="e">
        <f aca="false">IF(DF242&lt;DF$264,$DF$265,$DF266)</f>
        <v>#DIV/0!</v>
      </c>
      <c r="DH242" s="174" t="n">
        <f aca="false">ABS($P$241-P242)</f>
        <v>4.33333333333349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6625</v>
      </c>
      <c r="FB242" s="174" t="n">
        <f aca="false">SUM(A292:D292)</f>
        <v>0</v>
      </c>
      <c r="FC242" s="174" t="n">
        <f aca="false">SUM(FA242:FB242)</f>
        <v>6625</v>
      </c>
    </row>
    <row r="243" customFormat="false" ht="12.75" hidden="false" customHeight="false" outlineLevel="0" collapsed="false">
      <c r="A243" s="178" t="n">
        <f aca="false">IF(Rendimiento!B142="",Rendimiento!F142,Rendimiento!B142)</f>
        <v>1927</v>
      </c>
      <c r="B243" s="194" t="n">
        <f aca="false">Rendimiento!C142</f>
        <v>3547</v>
      </c>
      <c r="C243" s="194" t="n">
        <f aca="false">Rendimiento!D142</f>
        <v>2823</v>
      </c>
      <c r="D243" s="178" t="n">
        <f aca="false">Rendimiento!E142</f>
        <v>0</v>
      </c>
      <c r="E243" s="174" t="n">
        <f aca="false">A243*A243</f>
        <v>3713329</v>
      </c>
      <c r="F243" s="174" t="n">
        <f aca="false">B243*B243</f>
        <v>12581209</v>
      </c>
      <c r="G243" s="174" t="n">
        <f aca="false">C243*C243</f>
        <v>7969329</v>
      </c>
      <c r="H243" s="174" t="n">
        <f aca="false">D243*D243</f>
        <v>0</v>
      </c>
      <c r="I243" s="175" t="n">
        <f aca="false">SUM(A243:D243)</f>
        <v>8297</v>
      </c>
      <c r="J243" s="174" t="n">
        <f aca="false">I243*I243</f>
        <v>68840209</v>
      </c>
      <c r="K243" s="174" t="n">
        <f aca="false">SUM(E243:H243)</f>
        <v>24263867</v>
      </c>
      <c r="O243" s="178" t="str">
        <f aca="false">Rendimiento!M142</f>
        <v>KLEIN TAURO</v>
      </c>
      <c r="P243" s="192" t="n">
        <f aca="false">Rendimiento!N142</f>
        <v>2326.33333333333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1952</v>
      </c>
      <c r="BM243" s="174" t="e">
        <f aca="false">IF(BL243&lt;$BL$264,$BL$265,$BL$266)</f>
        <v>#DIV/0!</v>
      </c>
      <c r="BN243" s="174" t="n">
        <f aca="false">ABS($P$218-P243)</f>
        <v>1327.66666666667</v>
      </c>
      <c r="BO243" s="174" t="e">
        <f aca="false">IF(BN243&lt;$BN$264,$BN$265,$BN266)</f>
        <v>#DIV/0!</v>
      </c>
      <c r="BP243" s="174" t="n">
        <f aca="false">ABS($P$219-P243)</f>
        <v>1295</v>
      </c>
      <c r="BQ243" s="174" t="e">
        <f aca="false">IF(BP243&lt;$BP$264,$BP$265,$BP266)</f>
        <v>#DIV/0!</v>
      </c>
      <c r="BR243" s="174" t="n">
        <f aca="false">ABS($P$220-P243)</f>
        <v>1292</v>
      </c>
      <c r="BS243" s="174" t="e">
        <f aca="false">IF(BR243&lt;$BR$264,$BR$265,$BR266)</f>
        <v>#DIV/0!</v>
      </c>
      <c r="BT243" s="174" t="n">
        <f aca="false">ABS($P$221-P243)</f>
        <v>1167</v>
      </c>
      <c r="BU243" s="174" t="e">
        <f aca="false">IF(BT243&lt;$BT$264,$BT$265,$BT266)</f>
        <v>#DIV/0!</v>
      </c>
      <c r="BV243" s="174" t="n">
        <f aca="false">ABS($P$222-P243)</f>
        <v>1104.66666666667</v>
      </c>
      <c r="BW243" s="174" t="e">
        <f aca="false">IF(BV243&lt;$BV$264,$BV$265,$BV266)</f>
        <v>#DIV/0!</v>
      </c>
      <c r="BX243" s="174" t="n">
        <f aca="false">ABS($P$223-P243)</f>
        <v>1072.33333333333</v>
      </c>
      <c r="BY243" s="174" t="e">
        <f aca="false">IF(BX243&lt;$BX$264,$BX$265,$BX266)</f>
        <v>#DIV/0!</v>
      </c>
      <c r="BZ243" s="174" t="n">
        <f aca="false">ABS($P$224-P243)</f>
        <v>984.333333333333</v>
      </c>
      <c r="CA243" s="174" t="e">
        <f aca="false">IF(BZ243&lt;$BZ$264,$BZ$265,$BZ266)</f>
        <v>#DIV/0!</v>
      </c>
      <c r="CB243" s="174" t="n">
        <f aca="false">ABS($P$225-P243)</f>
        <v>981.666666666667</v>
      </c>
      <c r="CC243" s="174" t="e">
        <f aca="false">IF(CB243&lt;$CB$264,$CB$265,$CB266)</f>
        <v>#DIV/0!</v>
      </c>
      <c r="CD243" s="174" t="n">
        <f aca="false">ABS($P$226-P243)</f>
        <v>936</v>
      </c>
      <c r="CE243" s="174" t="e">
        <f aca="false">IF(CD243&lt;$CD$264,$CD$265,$CD266)</f>
        <v>#DIV/0!</v>
      </c>
      <c r="CF243" s="174" t="n">
        <f aca="false">ABS($P$227-P243)</f>
        <v>863.333333333333</v>
      </c>
      <c r="CG243" s="174" t="e">
        <f aca="false">IF(CF243&lt;$CF$264,$CF$265,$CF266)</f>
        <v>#DIV/0!</v>
      </c>
      <c r="CH243" s="174" t="n">
        <f aca="false">ABS($P$228-P243)</f>
        <v>822.666666666667</v>
      </c>
      <c r="CI243" s="174" t="e">
        <f aca="false">IF(CH243&lt;$CH$264,$CH$265,$CH266)</f>
        <v>#DIV/0!</v>
      </c>
      <c r="CJ243" s="174" t="n">
        <f aca="false">ABS($P$229-P243)</f>
        <v>802</v>
      </c>
      <c r="CK243" s="174" t="e">
        <f aca="false">IF(CJ243&lt;$CJ$264,$CJ$265,$CJ266)</f>
        <v>#DIV/0!</v>
      </c>
      <c r="CL243" s="174" t="n">
        <f aca="false">ABS($P$230-P243)</f>
        <v>710.666666666667</v>
      </c>
      <c r="CM243" s="174" t="e">
        <f aca="false">IF(CL243&lt;$CL$264,$CL$265,$CL$266)</f>
        <v>#DIV/0!</v>
      </c>
      <c r="CN243" s="174" t="n">
        <f aca="false">ABS($P$231-P243)</f>
        <v>636.666666666667</v>
      </c>
      <c r="CO243" s="174" t="e">
        <f aca="false">IF(CN243&lt;$CN$264,$CN$265,$CN266)</f>
        <v>#DIV/0!</v>
      </c>
      <c r="CP243" s="174" t="n">
        <f aca="false">ABS($P$232-P243)</f>
        <v>527.666666666667</v>
      </c>
      <c r="CQ243" s="174" t="e">
        <f aca="false">IF(CP243&lt;$CP$264,$CP$265,$CP266)</f>
        <v>#DIV/0!</v>
      </c>
      <c r="CR243" s="174" t="n">
        <f aca="false">ABS($P$233-P243)</f>
        <v>463.666666666667</v>
      </c>
      <c r="CS243" s="174" t="e">
        <f aca="false">IF(CR243&lt;$CR$264,$CR$265,$CR266)</f>
        <v>#DIV/0!</v>
      </c>
      <c r="CT243" s="174" t="n">
        <f aca="false">ABS($P$234-P243)</f>
        <v>439.333333333333</v>
      </c>
      <c r="CU243" s="174" t="e">
        <f aca="false">IF(CT243&lt;$CT$264,$CT$265,$CT266)</f>
        <v>#DIV/0!</v>
      </c>
      <c r="CV243" s="174" t="n">
        <f aca="false">ABS($P$235-P243)</f>
        <v>439</v>
      </c>
      <c r="CW243" s="174" t="e">
        <f aca="false">IF(CV243&lt;$CV$264,$CV$265,$CV266)</f>
        <v>#DIV/0!</v>
      </c>
      <c r="CX243" s="174" t="n">
        <f aca="false">ABS($P$236-P243)</f>
        <v>421.333333333333</v>
      </c>
      <c r="CY243" s="174" t="e">
        <f aca="false">IF(CX243&lt;$CX$264,$CX$265,$CX266)</f>
        <v>#DIV/0!</v>
      </c>
      <c r="CZ243" s="174" t="n">
        <f aca="false">ABS($P$237-P243)</f>
        <v>388</v>
      </c>
      <c r="DA243" s="174" t="e">
        <f aca="false">IF(CZ243&lt;$CZ$264,$CZ$265,$CZ266)</f>
        <v>#DIV/0!</v>
      </c>
      <c r="DB243" s="174" t="n">
        <f aca="false">ABS($P$238-P243)</f>
        <v>373.333333333333</v>
      </c>
      <c r="DC243" s="174" t="e">
        <f aca="false">IF(DB243&lt;DB$264,$DB$265,$DB266)</f>
        <v>#DIV/0!</v>
      </c>
      <c r="DD243" s="174" t="n">
        <f aca="false">ABS($P$239-P243)</f>
        <v>362.666666666667</v>
      </c>
      <c r="DE243" s="174" t="e">
        <f aca="false">IF(DD243&lt;DD$264,$DD$265,$DD266)</f>
        <v>#DIV/0!</v>
      </c>
      <c r="DF243" s="174" t="n">
        <f aca="false">ABS($P$240-P243)</f>
        <v>107</v>
      </c>
      <c r="DG243" s="174" t="e">
        <f aca="false">IF(DF243&lt;DF$264,$DF$265,$DF266)</f>
        <v>#DIV/0!</v>
      </c>
      <c r="DH243" s="174" t="n">
        <f aca="false">ABS($P$241-P243)</f>
        <v>30</v>
      </c>
      <c r="DI243" s="174" t="e">
        <f aca="false">IF(DH243&lt;DH$264,$DH$265,$DH266)</f>
        <v>#DIV/0!</v>
      </c>
      <c r="DJ243" s="174" t="n">
        <f aca="false">ABS($P$242-P243)</f>
        <v>25.6666666666665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8297</v>
      </c>
      <c r="FB243" s="174" t="n">
        <f aca="false">SUM(A293:D293)</f>
        <v>0</v>
      </c>
      <c r="FC243" s="174" t="n">
        <f aca="false">SUM(FA243:FB243)</f>
        <v>8297</v>
      </c>
    </row>
    <row r="244" customFormat="false" ht="12.75" hidden="false" customHeight="false" outlineLevel="0" collapsed="false">
      <c r="A244" s="178" t="n">
        <f aca="false">IF(Rendimiento!B143="",Rendimiento!F143,Rendimiento!B143)</f>
        <v>1947</v>
      </c>
      <c r="B244" s="194" t="n">
        <f aca="false">Rendimiento!C143</f>
        <v>2672</v>
      </c>
      <c r="C244" s="194" t="n">
        <f aca="false">Rendimiento!D143</f>
        <v>3524</v>
      </c>
      <c r="D244" s="178" t="n">
        <f aca="false">Rendimiento!E143</f>
        <v>0</v>
      </c>
      <c r="E244" s="174" t="n">
        <f aca="false">A244*A244</f>
        <v>3790809</v>
      </c>
      <c r="F244" s="174" t="n">
        <f aca="false">B244*B244</f>
        <v>7139584</v>
      </c>
      <c r="G244" s="174" t="n">
        <f aca="false">C244*C244</f>
        <v>12418576</v>
      </c>
      <c r="H244" s="174" t="n">
        <f aca="false">D244*D244</f>
        <v>0</v>
      </c>
      <c r="I244" s="175" t="n">
        <f aca="false">SUM(A244:D244)</f>
        <v>8143</v>
      </c>
      <c r="J244" s="174" t="n">
        <f aca="false">I244*I244</f>
        <v>66308449</v>
      </c>
      <c r="K244" s="174" t="n">
        <f aca="false">SUM(E244:H244)</f>
        <v>23348969</v>
      </c>
      <c r="O244" s="178" t="str">
        <f aca="false">Rendimiento!M143</f>
        <v>LE 2357</v>
      </c>
      <c r="P244" s="192" t="n">
        <f aca="false">Rendimiento!N143</f>
        <v>2208.33333333333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2070</v>
      </c>
      <c r="BM244" s="174" t="e">
        <f aca="false">IF(BL244&lt;$BL$264,$BL$265,$BL$266)</f>
        <v>#DIV/0!</v>
      </c>
      <c r="BN244" s="180" t="n">
        <f aca="false">ABS($P$218-P244)</f>
        <v>1445.66666666667</v>
      </c>
      <c r="BO244" s="174" t="e">
        <f aca="false">IF(BN244&lt;$BN$264,$BN$265,$BN266)</f>
        <v>#DIV/0!</v>
      </c>
      <c r="BP244" s="180" t="n">
        <f aca="false">ABS($P$219-P244)</f>
        <v>1413</v>
      </c>
      <c r="BQ244" s="174" t="e">
        <f aca="false">IF(BP244&lt;$BP$264,$BP$265,$BP266)</f>
        <v>#DIV/0!</v>
      </c>
      <c r="BR244" s="180" t="n">
        <f aca="false">ABS($P$220-P244)</f>
        <v>1410</v>
      </c>
      <c r="BS244" s="174" t="e">
        <f aca="false">IF(BR244&lt;$BR$264,$BR$265,$BR266)</f>
        <v>#DIV/0!</v>
      </c>
      <c r="BT244" s="180" t="n">
        <f aca="false">ABS($P$221-P244)</f>
        <v>1285</v>
      </c>
      <c r="BU244" s="174" t="e">
        <f aca="false">IF(BT244&lt;$BT$264,$BT$265,$BT266)</f>
        <v>#DIV/0!</v>
      </c>
      <c r="BV244" s="180" t="n">
        <f aca="false">ABS($P$222-P244)</f>
        <v>1222.66666666667</v>
      </c>
      <c r="BW244" s="174" t="e">
        <f aca="false">IF(BV244&lt;$BV$264,$BV$265,$BV266)</f>
        <v>#DIV/0!</v>
      </c>
      <c r="BX244" s="180" t="n">
        <f aca="false">ABS($P$223-P244)</f>
        <v>1190.33333333333</v>
      </c>
      <c r="BY244" s="174" t="e">
        <f aca="false">IF(BX244&lt;$BX$264,$BX$265,$BX266)</f>
        <v>#DIV/0!</v>
      </c>
      <c r="BZ244" s="180" t="n">
        <f aca="false">ABS($P$224-P244)</f>
        <v>1102.33333333333</v>
      </c>
      <c r="CA244" s="174" t="e">
        <f aca="false">IF(BZ244&lt;$BZ$264,$BZ$265,$BZ266)</f>
        <v>#DIV/0!</v>
      </c>
      <c r="CB244" s="180" t="n">
        <f aca="false">ABS($P$225-P244)</f>
        <v>1099.66666666667</v>
      </c>
      <c r="CC244" s="174" t="e">
        <f aca="false">IF(CB244&lt;$CB$264,$CB$265,$CB266)</f>
        <v>#DIV/0!</v>
      </c>
      <c r="CD244" s="180" t="n">
        <f aca="false">ABS($P$226-P244)</f>
        <v>1054</v>
      </c>
      <c r="CE244" s="174" t="e">
        <f aca="false">IF(CD244&lt;$CD$264,$CD$265,$CD266)</f>
        <v>#DIV/0!</v>
      </c>
      <c r="CF244" s="180" t="n">
        <f aca="false">ABS($P$227-P244)</f>
        <v>981.333333333333</v>
      </c>
      <c r="CG244" s="174" t="e">
        <f aca="false">IF(CF244&lt;$CF$264,$CF$265,$CF266)</f>
        <v>#DIV/0!</v>
      </c>
      <c r="CH244" s="180" t="n">
        <f aca="false">ABS($P$228-P244)</f>
        <v>940.666666666667</v>
      </c>
      <c r="CI244" s="174" t="e">
        <f aca="false">IF(CH244&lt;$CH$264,$CH$265,$CH266)</f>
        <v>#DIV/0!</v>
      </c>
      <c r="CJ244" s="180" t="n">
        <f aca="false">ABS($P$229-P244)</f>
        <v>920</v>
      </c>
      <c r="CK244" s="174" t="e">
        <f aca="false">IF(CJ244&lt;$CJ$264,$CJ$265,$CJ266)</f>
        <v>#DIV/0!</v>
      </c>
      <c r="CL244" s="180" t="n">
        <f aca="false">ABS($P$230-P244)</f>
        <v>828.666666666667</v>
      </c>
      <c r="CM244" s="174" t="e">
        <f aca="false">IF(CL244&lt;$CL$264,$CL$265,$CL$266)</f>
        <v>#DIV/0!</v>
      </c>
      <c r="CN244" s="180" t="n">
        <f aca="false">ABS($P$231-P244)</f>
        <v>754.666666666667</v>
      </c>
      <c r="CO244" s="174" t="e">
        <f aca="false">IF(CN244&lt;$CN$264,$CN$265,$CN266)</f>
        <v>#DIV/0!</v>
      </c>
      <c r="CP244" s="180" t="n">
        <f aca="false">ABS($P$232-P244)</f>
        <v>645.666666666667</v>
      </c>
      <c r="CQ244" s="174" t="e">
        <f aca="false">IF(CP244&lt;$CP$264,$CP$265,$CP266)</f>
        <v>#DIV/0!</v>
      </c>
      <c r="CR244" s="180" t="n">
        <f aca="false">ABS($P$233-P244)</f>
        <v>581.666666666667</v>
      </c>
      <c r="CS244" s="174" t="e">
        <f aca="false">IF(CR244&lt;$CR$264,$CR$265,$CR266)</f>
        <v>#DIV/0!</v>
      </c>
      <c r="CT244" s="180" t="n">
        <f aca="false">ABS($P$234-P244)</f>
        <v>557.333333333333</v>
      </c>
      <c r="CU244" s="174" t="e">
        <f aca="false">IF(CT244&lt;$CT$264,$CT$265,$CT266)</f>
        <v>#DIV/0!</v>
      </c>
      <c r="CV244" s="180" t="n">
        <f aca="false">ABS($P$235-P244)</f>
        <v>557</v>
      </c>
      <c r="CW244" s="174" t="e">
        <f aca="false">IF(CV244&lt;$CV$264,$CV$265,$CV266)</f>
        <v>#DIV/0!</v>
      </c>
      <c r="CX244" s="180" t="n">
        <f aca="false">ABS($P$236-P244)</f>
        <v>539.333333333333</v>
      </c>
      <c r="CY244" s="174" t="e">
        <f aca="false">IF(CX244&lt;$CX$264,$CX$265,$CX266)</f>
        <v>#DIV/0!</v>
      </c>
      <c r="CZ244" s="174" t="n">
        <f aca="false">ABS($P$237-P244)</f>
        <v>506</v>
      </c>
      <c r="DA244" s="174" t="e">
        <f aca="false">IF(CZ244&lt;$CZ$264,$CZ$265,$CZ266)</f>
        <v>#DIV/0!</v>
      </c>
      <c r="DB244" s="174" t="n">
        <f aca="false">ABS($P$238-P244)</f>
        <v>491.333333333333</v>
      </c>
      <c r="DC244" s="174" t="e">
        <f aca="false">IF(DB244&lt;DB$264,$DB$265,$DB266)</f>
        <v>#DIV/0!</v>
      </c>
      <c r="DD244" s="174" t="n">
        <f aca="false">ABS($P$239-P244)</f>
        <v>480.666666666667</v>
      </c>
      <c r="DE244" s="174" t="e">
        <f aca="false">IF(DD244&lt;DD$264,$DD$265,$DD266)</f>
        <v>#DIV/0!</v>
      </c>
      <c r="DF244" s="174" t="n">
        <f aca="false">ABS($P$240-P244)</f>
        <v>225</v>
      </c>
      <c r="DG244" s="174" t="e">
        <f aca="false">IF(DF244&lt;DF$264,$DF$265,$DF266)</f>
        <v>#DIV/0!</v>
      </c>
      <c r="DH244" s="174" t="n">
        <f aca="false">ABS($P$241-P244)</f>
        <v>148</v>
      </c>
      <c r="DI244" s="174" t="e">
        <f aca="false">IF(DH244&lt;DH$264,$DH$265,$DH266)</f>
        <v>#DIV/0!</v>
      </c>
      <c r="DJ244" s="174" t="n">
        <f aca="false">ABS($P$242-P244)</f>
        <v>143.666666666667</v>
      </c>
      <c r="DK244" s="174" t="e">
        <f aca="false">IF(DJ244&lt;DJ$264,$DJ$265,$DJ266)</f>
        <v>#DIV/0!</v>
      </c>
      <c r="DL244" s="174" t="n">
        <f aca="false">ABS($P$243-P244)</f>
        <v>118</v>
      </c>
      <c r="DM244" s="174" t="e">
        <f aca="false">IF(DL244&lt;DL$264,$DL$265,$DL$266)</f>
        <v>#DIV/0!</v>
      </c>
      <c r="FA244" s="174" t="n">
        <f aca="false">SUM(A244:D244)</f>
        <v>8143</v>
      </c>
      <c r="FB244" s="174" t="n">
        <f aca="false">SUM(A294:D294)</f>
        <v>0</v>
      </c>
      <c r="FC244" s="174" t="n">
        <f aca="false">SUM(FA244:FB244)</f>
        <v>8143</v>
      </c>
    </row>
    <row r="245" customFormat="false" ht="12.75" hidden="false" customHeight="false" outlineLevel="0" collapsed="false">
      <c r="A245" s="178" t="n">
        <f aca="false">IF(Rendimiento!B144="",Rendimiento!F144,Rendimiento!B144)</f>
        <v>1454</v>
      </c>
      <c r="B245" s="194" t="n">
        <f aca="false">Rendimiento!C144</f>
        <v>2394</v>
      </c>
      <c r="C245" s="194" t="n">
        <f aca="false">Rendimiento!D144</f>
        <v>2319</v>
      </c>
      <c r="D245" s="178" t="n">
        <f aca="false">Rendimiento!E144</f>
        <v>0</v>
      </c>
      <c r="E245" s="174" t="n">
        <f aca="false">A245*A245</f>
        <v>2114116</v>
      </c>
      <c r="F245" s="174" t="n">
        <f aca="false">B245*B245</f>
        <v>5731236</v>
      </c>
      <c r="G245" s="174" t="n">
        <f aca="false">C245*C245</f>
        <v>5377761</v>
      </c>
      <c r="H245" s="174" t="n">
        <f aca="false">D245*D245</f>
        <v>0</v>
      </c>
      <c r="I245" s="175" t="n">
        <f aca="false">SUM(A245:D245)</f>
        <v>6167</v>
      </c>
      <c r="J245" s="174" t="n">
        <f aca="false">I245*I245</f>
        <v>38031889</v>
      </c>
      <c r="K245" s="174" t="n">
        <f aca="false">SUM(E245:H245)</f>
        <v>13223113</v>
      </c>
      <c r="O245" s="178" t="str">
        <f aca="false">Rendimiento!M144</f>
        <v>ACA 903 B</v>
      </c>
      <c r="P245" s="192" t="n">
        <f aca="false">Rendimiento!N144</f>
        <v>2055.66666666667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2222.66666666667</v>
      </c>
      <c r="BM245" s="174" t="e">
        <f aca="false">IF(BL245&lt;$BL$264,$BL$265,$BL$266)</f>
        <v>#DIV/0!</v>
      </c>
      <c r="BN245" s="180" t="n">
        <f aca="false">ABS($P$218-P245)</f>
        <v>1598.33333333333</v>
      </c>
      <c r="BO245" s="174" t="e">
        <f aca="false">IF(BN245&lt;$BN$264,$BN$265,$BN266)</f>
        <v>#DIV/0!</v>
      </c>
      <c r="BP245" s="180" t="n">
        <f aca="false">ABS($P$219-P245)</f>
        <v>1565.66666666667</v>
      </c>
      <c r="BQ245" s="174" t="e">
        <f aca="false">IF(BP245&lt;$BP$264,$BP$265,$BP266)</f>
        <v>#DIV/0!</v>
      </c>
      <c r="BR245" s="180" t="n">
        <f aca="false">ABS($P$220-P245)</f>
        <v>1562.66666666667</v>
      </c>
      <c r="BS245" s="174" t="e">
        <f aca="false">IF(BR245&lt;$BR$264,$BR$265,$BR266)</f>
        <v>#DIV/0!</v>
      </c>
      <c r="BT245" s="180" t="n">
        <f aca="false">ABS($P$221-P245)</f>
        <v>1437.66666666667</v>
      </c>
      <c r="BU245" s="174" t="e">
        <f aca="false">IF(BT245&lt;$BT$264,$BT$265,$BT266)</f>
        <v>#DIV/0!</v>
      </c>
      <c r="BV245" s="180" t="n">
        <f aca="false">ABS($P$222-P245)</f>
        <v>1375.33333333333</v>
      </c>
      <c r="BW245" s="174" t="e">
        <f aca="false">IF(BV245&lt;$BV$264,$BV$265,$BV266)</f>
        <v>#DIV/0!</v>
      </c>
      <c r="BX245" s="180" t="n">
        <f aca="false">ABS($P$223-P245)</f>
        <v>1343</v>
      </c>
      <c r="BY245" s="174" t="e">
        <f aca="false">IF(BX245&lt;$BX$264,$BX$265,$BX266)</f>
        <v>#DIV/0!</v>
      </c>
      <c r="BZ245" s="180" t="n">
        <f aca="false">ABS($P$224-P245)</f>
        <v>1255</v>
      </c>
      <c r="CA245" s="174" t="e">
        <f aca="false">IF(BZ245&lt;$BZ$264,$BZ$265,$BZ266)</f>
        <v>#DIV/0!</v>
      </c>
      <c r="CB245" s="180" t="n">
        <f aca="false">ABS($P$225-P245)</f>
        <v>1252.33333333333</v>
      </c>
      <c r="CC245" s="174" t="e">
        <f aca="false">IF(CB245&lt;$CB$264,$CB$265,$CB266)</f>
        <v>#DIV/0!</v>
      </c>
      <c r="CD245" s="180" t="n">
        <f aca="false">ABS($P$226-P245)</f>
        <v>1206.66666666667</v>
      </c>
      <c r="CE245" s="174" t="e">
        <f aca="false">IF(CD245&lt;$CD$264,$CD$265,$CD266)</f>
        <v>#DIV/0!</v>
      </c>
      <c r="CF245" s="180" t="n">
        <f aca="false">ABS($P$227-P245)</f>
        <v>1134</v>
      </c>
      <c r="CG245" s="174" t="e">
        <f aca="false">IF(CF245&lt;$CF$264,$CF$265,$CF266)</f>
        <v>#DIV/0!</v>
      </c>
      <c r="CH245" s="180" t="n">
        <f aca="false">ABS($P$228-P245)</f>
        <v>1093.33333333333</v>
      </c>
      <c r="CI245" s="174" t="e">
        <f aca="false">IF(CH245&lt;$CH$264,$CH$265,$CH266)</f>
        <v>#DIV/0!</v>
      </c>
      <c r="CJ245" s="180" t="n">
        <f aca="false">ABS($P$229-P245)</f>
        <v>1072.66666666667</v>
      </c>
      <c r="CK245" s="174" t="e">
        <f aca="false">IF(CJ245&lt;$CJ$264,$CJ$265,$CJ266)</f>
        <v>#DIV/0!</v>
      </c>
      <c r="CL245" s="180" t="n">
        <f aca="false">ABS($P$230-P245)</f>
        <v>981.333333333334</v>
      </c>
      <c r="CM245" s="174" t="e">
        <f aca="false">IF(CL245&lt;$CL$264,$CL$265,$CL$266)</f>
        <v>#DIV/0!</v>
      </c>
      <c r="CN245" s="180" t="n">
        <f aca="false">ABS($P$231-P245)</f>
        <v>907.333333333334</v>
      </c>
      <c r="CO245" s="174" t="e">
        <f aca="false">IF(CN245&lt;$CN$264,$CN$265,$CN266)</f>
        <v>#DIV/0!</v>
      </c>
      <c r="CP245" s="180" t="n">
        <f aca="false">ABS($P$232-P245)</f>
        <v>798.333333333334</v>
      </c>
      <c r="CQ245" s="174" t="e">
        <f aca="false">IF(CP245&lt;$CP$264,$CP$265,$CP266)</f>
        <v>#DIV/0!</v>
      </c>
      <c r="CR245" s="180" t="n">
        <f aca="false">ABS($P$233-P245)</f>
        <v>734.333333333334</v>
      </c>
      <c r="CS245" s="174" t="e">
        <f aca="false">IF(CR245&lt;$CR$264,$CR$265,$CR266)</f>
        <v>#DIV/0!</v>
      </c>
      <c r="CT245" s="180" t="n">
        <f aca="false">ABS($P$234-P245)</f>
        <v>710</v>
      </c>
      <c r="CU245" s="174" t="e">
        <f aca="false">IF(CT245&lt;$CT$264,$CT$265,$CT266)</f>
        <v>#DIV/0!</v>
      </c>
      <c r="CV245" s="180" t="n">
        <f aca="false">ABS($P$235-P245)</f>
        <v>709.666666666667</v>
      </c>
      <c r="CW245" s="174" t="e">
        <f aca="false">IF(CV245&lt;$CV$264,$CV$265,$CV266)</f>
        <v>#DIV/0!</v>
      </c>
      <c r="CX245" s="180" t="n">
        <f aca="false">ABS($P$236-P245)</f>
        <v>692</v>
      </c>
      <c r="CY245" s="174" t="e">
        <f aca="false">IF(CX245&lt;$CX$264,$CX$265,$CX266)</f>
        <v>#DIV/0!</v>
      </c>
      <c r="CZ245" s="174" t="n">
        <f aca="false">ABS($P$237-P245)</f>
        <v>658.666666666667</v>
      </c>
      <c r="DA245" s="174" t="e">
        <f aca="false">IF(CZ245&lt;$CZ$264,$CZ$265,$CZ266)</f>
        <v>#DIV/0!</v>
      </c>
      <c r="DB245" s="174" t="n">
        <f aca="false">ABS($P$238-P245)</f>
        <v>644</v>
      </c>
      <c r="DC245" s="174" t="e">
        <f aca="false">IF(DB245&lt;DB$264,$DB$265,$DB266)</f>
        <v>#DIV/0!</v>
      </c>
      <c r="DD245" s="174" t="n">
        <f aca="false">ABS($P$239-P245)</f>
        <v>633.333333333334</v>
      </c>
      <c r="DE245" s="174" t="e">
        <f aca="false">IF(DD245&lt;DD$264,$DD$265,$DD266)</f>
        <v>#DIV/0!</v>
      </c>
      <c r="DF245" s="174" t="n">
        <f aca="false">ABS($P$240-P245)</f>
        <v>377.666666666667</v>
      </c>
      <c r="DG245" s="174" t="e">
        <f aca="false">IF(DF245&lt;DF$264,$DF$265,$DF266)</f>
        <v>#DIV/0!</v>
      </c>
      <c r="DH245" s="174" t="n">
        <f aca="false">ABS($P$241-P245)</f>
        <v>300.666666666667</v>
      </c>
      <c r="DI245" s="174" t="e">
        <f aca="false">IF(DH245&lt;DH$264,$DH$265,$DH266)</f>
        <v>#DIV/0!</v>
      </c>
      <c r="DJ245" s="174" t="n">
        <f aca="false">ABS($P$242-P245)</f>
        <v>296.333333333334</v>
      </c>
      <c r="DK245" s="174" t="e">
        <f aca="false">IF(DJ245&lt;DJ$264,$DJ$265,$DJ266)</f>
        <v>#DIV/0!</v>
      </c>
      <c r="DL245" s="174" t="n">
        <f aca="false">ABS($P$243-P245)</f>
        <v>270.666666666667</v>
      </c>
      <c r="DM245" s="174" t="e">
        <f aca="false">IF(DL245&lt;DL$264,$DL$265,$DL$266)</f>
        <v>#DIV/0!</v>
      </c>
      <c r="DN245" s="174" t="n">
        <f aca="false">ABS($P$244-P245)</f>
        <v>152.666666666667</v>
      </c>
      <c r="DO245" s="174" t="e">
        <f aca="false">IF(DN245&lt;DN$264,$DN$265,$DN266)</f>
        <v>#DIV/0!</v>
      </c>
      <c r="EY245" s="174" t="s">
        <v>304</v>
      </c>
      <c r="EZ245" s="178" t="e">
        <f aca="false">EZ243-EZ227-EZ236</f>
        <v>#DIV/0!</v>
      </c>
      <c r="FA245" s="174" t="n">
        <f aca="false">SUM(A245:D245)</f>
        <v>6167</v>
      </c>
      <c r="FB245" s="174" t="n">
        <f aca="false">SUM(A295:D295)</f>
        <v>0</v>
      </c>
      <c r="FC245" s="174" t="n">
        <f aca="false">SUM(FA245:FB245)</f>
        <v>6167</v>
      </c>
    </row>
    <row r="246" customFormat="false" ht="12.75" hidden="false" customHeight="false" outlineLevel="0" collapsed="false">
      <c r="A246" s="178" t="n">
        <f aca="false">IF(Rendimiento!B145="",Rendimiento!F145,Rendimiento!B145)</f>
        <v>2309</v>
      </c>
      <c r="B246" s="194" t="n">
        <f aca="false">Rendimiento!C145</f>
        <v>4041</v>
      </c>
      <c r="C246" s="194" t="n">
        <f aca="false">Rendimiento!D145</f>
        <v>3574</v>
      </c>
      <c r="D246" s="178" t="n">
        <f aca="false">Rendimiento!E145</f>
        <v>0</v>
      </c>
      <c r="E246" s="174" t="n">
        <f aca="false">A246*A246</f>
        <v>5331481</v>
      </c>
      <c r="F246" s="174" t="n">
        <f aca="false">B246*B246</f>
        <v>16329681</v>
      </c>
      <c r="G246" s="174" t="n">
        <f aca="false">C246*C246</f>
        <v>12773476</v>
      </c>
      <c r="H246" s="174" t="n">
        <f aca="false">D246*D246</f>
        <v>0</v>
      </c>
      <c r="I246" s="175" t="n">
        <f aca="false">SUM(A246:D246)</f>
        <v>9924</v>
      </c>
      <c r="J246" s="174" t="n">
        <f aca="false">I246*I246</f>
        <v>98485776</v>
      </c>
      <c r="K246" s="174" t="n">
        <f aca="false">SUM(E246:H246)</f>
        <v>34434638</v>
      </c>
      <c r="O246" s="178" t="str">
        <f aca="false">Rendimiento!M145</f>
        <v>CRONOX</v>
      </c>
      <c r="P246" s="192" t="n">
        <f aca="false">Rendimiento!N145</f>
        <v>1780.66666666667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2497.66666666667</v>
      </c>
      <c r="BM246" s="174" t="e">
        <f aca="false">IF(BL246&lt;$BL$264,$BL$265,$BL$266)</f>
        <v>#DIV/0!</v>
      </c>
      <c r="BN246" s="180" t="n">
        <f aca="false">ABS($P$218-P246)</f>
        <v>1873.33333333333</v>
      </c>
      <c r="BO246" s="174" t="e">
        <f aca="false">IF(BN246&lt;$BN$264,$BN$265,$BN266)</f>
        <v>#DIV/0!</v>
      </c>
      <c r="BP246" s="180" t="n">
        <f aca="false">ABS($P$219-P246)</f>
        <v>1840.66666666667</v>
      </c>
      <c r="BQ246" s="174" t="e">
        <f aca="false">IF(BP246&lt;$BP$264,$BP$265,$BP266)</f>
        <v>#DIV/0!</v>
      </c>
      <c r="BR246" s="180" t="n">
        <f aca="false">ABS($P$220-P246)</f>
        <v>1837.66666666667</v>
      </c>
      <c r="BS246" s="174" t="e">
        <f aca="false">IF(BR246&lt;$BR$264,$BR$265,$BR266)</f>
        <v>#DIV/0!</v>
      </c>
      <c r="BT246" s="180" t="n">
        <f aca="false">ABS($P$221-P246)</f>
        <v>1712.66666666667</v>
      </c>
      <c r="BU246" s="174" t="e">
        <f aca="false">IF(BT246&lt;$BT$264,$BT$265,$BT266)</f>
        <v>#DIV/0!</v>
      </c>
      <c r="BV246" s="180" t="n">
        <f aca="false">ABS($P$222-P246)</f>
        <v>1650.33333333333</v>
      </c>
      <c r="BW246" s="174" t="e">
        <f aca="false">IF(BV246&lt;$BV$264,$BV$265,$BV266)</f>
        <v>#DIV/0!</v>
      </c>
      <c r="BX246" s="180" t="n">
        <f aca="false">ABS($P$223-P246)</f>
        <v>1618</v>
      </c>
      <c r="BY246" s="174" t="e">
        <f aca="false">IF(BX246&lt;$BX$264,$BX$265,$BX266)</f>
        <v>#DIV/0!</v>
      </c>
      <c r="BZ246" s="180" t="n">
        <f aca="false">ABS($P$224-P246)</f>
        <v>1530</v>
      </c>
      <c r="CA246" s="174" t="e">
        <f aca="false">IF(BZ246&lt;$BZ$264,$BZ$265,$BZ266)</f>
        <v>#DIV/0!</v>
      </c>
      <c r="CB246" s="180" t="n">
        <f aca="false">ABS($P$225-P246)</f>
        <v>1527.33333333333</v>
      </c>
      <c r="CC246" s="174" t="e">
        <f aca="false">IF(CB246&lt;$CB$264,$CB$265,$CB266)</f>
        <v>#DIV/0!</v>
      </c>
      <c r="CD246" s="180" t="n">
        <f aca="false">ABS($P$226-P246)</f>
        <v>1481.66666666667</v>
      </c>
      <c r="CE246" s="174" t="e">
        <f aca="false">IF(CD246&lt;$CD$264,$CD$265,$CD266)</f>
        <v>#DIV/0!</v>
      </c>
      <c r="CF246" s="180" t="n">
        <f aca="false">ABS($P$227-P246)</f>
        <v>1409</v>
      </c>
      <c r="CG246" s="174" t="e">
        <f aca="false">IF(CF246&lt;$CF$264,$CF$265,$CF266)</f>
        <v>#DIV/0!</v>
      </c>
      <c r="CH246" s="180" t="n">
        <f aca="false">ABS($P$228-P246)</f>
        <v>1368.33333333333</v>
      </c>
      <c r="CI246" s="174" t="e">
        <f aca="false">IF(CH246&lt;$CH$264,$CH$265,$CH266)</f>
        <v>#DIV/0!</v>
      </c>
      <c r="CJ246" s="180" t="n">
        <f aca="false">ABS($P$229-P246)</f>
        <v>1347.66666666667</v>
      </c>
      <c r="CK246" s="174" t="e">
        <f aca="false">IF(CJ246&lt;$CJ$264,$CJ$265,$CJ266)</f>
        <v>#DIV/0!</v>
      </c>
      <c r="CL246" s="180" t="n">
        <f aca="false">ABS($P$230-P246)</f>
        <v>1256.33333333333</v>
      </c>
      <c r="CM246" s="174" t="e">
        <f aca="false">IF(CL246&lt;$CL$264,$CL$265,$CL$266)</f>
        <v>#DIV/0!</v>
      </c>
      <c r="CN246" s="180" t="n">
        <f aca="false">ABS($P$231-P246)</f>
        <v>1182.33333333333</v>
      </c>
      <c r="CO246" s="174" t="e">
        <f aca="false">IF(CN246&lt;$CN$264,$CN$265,$CN266)</f>
        <v>#DIV/0!</v>
      </c>
      <c r="CP246" s="180" t="n">
        <f aca="false">ABS($P$232-P246)</f>
        <v>1073.33333333333</v>
      </c>
      <c r="CQ246" s="174" t="e">
        <f aca="false">IF(CP246&lt;$CP$264,$CP$265,$CP266)</f>
        <v>#DIV/0!</v>
      </c>
      <c r="CR246" s="180" t="n">
        <f aca="false">ABS($P$233-P246)</f>
        <v>1009.33333333333</v>
      </c>
      <c r="CS246" s="174" t="e">
        <f aca="false">IF(CR246&lt;$CR$264,$CR$265,$CR266)</f>
        <v>#DIV/0!</v>
      </c>
      <c r="CT246" s="180" t="n">
        <f aca="false">ABS($P$234-P246)</f>
        <v>985</v>
      </c>
      <c r="CU246" s="174" t="e">
        <f aca="false">IF(CT246&lt;$CT$264,$CT$265,$CT266)</f>
        <v>#DIV/0!</v>
      </c>
      <c r="CV246" s="180" t="n">
        <f aca="false">ABS($P$235-P246)</f>
        <v>984.666666666667</v>
      </c>
      <c r="CW246" s="174" t="e">
        <f aca="false">IF(CV246&lt;$CV$264,$CV$265,$CV266)</f>
        <v>#DIV/0!</v>
      </c>
      <c r="CX246" s="180" t="n">
        <f aca="false">ABS($P$236-P246)</f>
        <v>967</v>
      </c>
      <c r="CY246" s="174" t="e">
        <f aca="false">IF(CX246&lt;$CX$264,$CX$265,$CX266)</f>
        <v>#DIV/0!</v>
      </c>
      <c r="CZ246" s="174" t="n">
        <f aca="false">ABS($P$237-P246)</f>
        <v>933.666666666667</v>
      </c>
      <c r="DA246" s="174" t="e">
        <f aca="false">IF(CZ246&lt;$CZ$264,$CZ$265,$CZ266)</f>
        <v>#DIV/0!</v>
      </c>
      <c r="DB246" s="174" t="n">
        <f aca="false">ABS($P$238-P246)</f>
        <v>919</v>
      </c>
      <c r="DC246" s="174" t="e">
        <f aca="false">IF(DB246&lt;DB$264,$DB$265,$DB266)</f>
        <v>#DIV/0!</v>
      </c>
      <c r="DD246" s="174" t="n">
        <f aca="false">ABS($P$239-P246)</f>
        <v>908.333333333333</v>
      </c>
      <c r="DE246" s="174" t="e">
        <f aca="false">IF(DD246&lt;DD$264,$DD$265,$DD266)</f>
        <v>#DIV/0!</v>
      </c>
      <c r="DF246" s="174" t="n">
        <f aca="false">ABS($P$240-P246)</f>
        <v>652.666666666667</v>
      </c>
      <c r="DG246" s="174" t="e">
        <f aca="false">IF(DF246&lt;DF$264,$DF$265,$DF266)</f>
        <v>#DIV/0!</v>
      </c>
      <c r="DH246" s="174" t="n">
        <f aca="false">ABS($P$241-P246)</f>
        <v>575.666666666667</v>
      </c>
      <c r="DI246" s="174" t="e">
        <f aca="false">IF(DH246&lt;DH$264,$DH$265,$DH266)</f>
        <v>#DIV/0!</v>
      </c>
      <c r="DJ246" s="174" t="n">
        <f aca="false">ABS($P$242-P246)</f>
        <v>571.333333333333</v>
      </c>
      <c r="DK246" s="174" t="e">
        <f aca="false">IF(DJ246&lt;DJ$264,$DJ$265,$DJ266)</f>
        <v>#DIV/0!</v>
      </c>
      <c r="DL246" s="174" t="n">
        <f aca="false">ABS($P$243-P246)</f>
        <v>545.666666666667</v>
      </c>
      <c r="DM246" s="174" t="e">
        <f aca="false">IF(DL246&lt;DL$264,$DL$265,$DL$266)</f>
        <v>#DIV/0!</v>
      </c>
      <c r="DN246" s="174" t="n">
        <f aca="false">ABS($P$244-P246)</f>
        <v>427.666666666667</v>
      </c>
      <c r="DO246" s="174" t="e">
        <f aca="false">IF(DN246&lt;DN$264,$DN$265,$DN266)</f>
        <v>#DIV/0!</v>
      </c>
      <c r="DP246" s="174" t="n">
        <f aca="false">ABS($P$245-P246)</f>
        <v>275</v>
      </c>
      <c r="DQ246" s="174" t="e">
        <f aca="false">IF(DP246&lt;DP$264,$DP$265,$DP266)</f>
        <v>#DIV/0!</v>
      </c>
      <c r="FA246" s="174" t="n">
        <f aca="false">SUM(A246:D246)</f>
        <v>9924</v>
      </c>
      <c r="FB246" s="174" t="n">
        <f aca="false">SUM(A296:D296)</f>
        <v>0</v>
      </c>
      <c r="FC246" s="174" t="n">
        <f aca="false">SUM(FA246:FB246)</f>
        <v>9924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4278.33333333333</v>
      </c>
      <c r="BM247" s="174" t="e">
        <f aca="false">IF(BL247&lt;$BL$264,$BL$265,$BL$266)</f>
        <v>#DIV/0!</v>
      </c>
      <c r="BN247" s="180" t="n">
        <f aca="false">ABS($P$218-P247)</f>
        <v>3654</v>
      </c>
      <c r="BO247" s="174" t="e">
        <f aca="false">IF(BN247&lt;$BN$264,$BN$265,$BN266)</f>
        <v>#DIV/0!</v>
      </c>
      <c r="BP247" s="180" t="n">
        <f aca="false">ABS($P$219-P247)</f>
        <v>3621.33333333333</v>
      </c>
      <c r="BQ247" s="174" t="e">
        <f aca="false">IF(BP247&lt;$BP$264,$BP$265,$BP266)</f>
        <v>#DIV/0!</v>
      </c>
      <c r="BR247" s="180" t="n">
        <f aca="false">ABS($P$220-P247)</f>
        <v>3618.33333333333</v>
      </c>
      <c r="BS247" s="174" t="e">
        <f aca="false">IF(BR247&lt;$BR$264,$BR$265,$BR266)</f>
        <v>#DIV/0!</v>
      </c>
      <c r="BT247" s="180" t="n">
        <f aca="false">ABS($P$221-P247)</f>
        <v>3493.33333333333</v>
      </c>
      <c r="BU247" s="174" t="e">
        <f aca="false">IF(BT247&lt;$BT$264,$BT$265,$BT266)</f>
        <v>#DIV/0!</v>
      </c>
      <c r="BV247" s="180" t="n">
        <f aca="false">ABS($P$222-P247)</f>
        <v>3431</v>
      </c>
      <c r="BW247" s="174" t="e">
        <f aca="false">IF(BV247&lt;$BV$264,$BV$265,$BV266)</f>
        <v>#DIV/0!</v>
      </c>
      <c r="BX247" s="180" t="n">
        <f aca="false">ABS($P$223-P247)</f>
        <v>3398.66666666667</v>
      </c>
      <c r="BY247" s="174" t="e">
        <f aca="false">IF(BX247&lt;$BX$264,$BX$265,$BX266)</f>
        <v>#DIV/0!</v>
      </c>
      <c r="BZ247" s="180" t="n">
        <f aca="false">ABS($P$224-P247)</f>
        <v>3310.66666666667</v>
      </c>
      <c r="CA247" s="174" t="e">
        <f aca="false">IF(BZ247&lt;$BZ$264,$BZ$265,$BZ266)</f>
        <v>#DIV/0!</v>
      </c>
      <c r="CB247" s="180" t="n">
        <f aca="false">ABS($P$225-P247)</f>
        <v>3308</v>
      </c>
      <c r="CC247" s="174" t="e">
        <f aca="false">IF(CB247&lt;$CB$264,$CB$265,$CB266)</f>
        <v>#DIV/0!</v>
      </c>
      <c r="CD247" s="180" t="n">
        <f aca="false">ABS($P$226-P247)</f>
        <v>3262.33333333333</v>
      </c>
      <c r="CE247" s="174" t="e">
        <f aca="false">IF(CD247&lt;$CD$264,$CD$265,$CD266)</f>
        <v>#DIV/0!</v>
      </c>
      <c r="CF247" s="180" t="n">
        <f aca="false">ABS($P$227-P247)</f>
        <v>3189.66666666667</v>
      </c>
      <c r="CG247" s="174" t="e">
        <f aca="false">IF(CF247&lt;$CF$264,$CF$265,$CF266)</f>
        <v>#DIV/0!</v>
      </c>
      <c r="CH247" s="180" t="n">
        <f aca="false">ABS($P$228-P247)</f>
        <v>3149</v>
      </c>
      <c r="CI247" s="174" t="e">
        <f aca="false">IF(CH247&lt;$CH$264,$CH$265,$CH266)</f>
        <v>#DIV/0!</v>
      </c>
      <c r="CJ247" s="180" t="n">
        <f aca="false">ABS($P$229-P247)</f>
        <v>3128.33333333333</v>
      </c>
      <c r="CK247" s="174" t="e">
        <f aca="false">IF(CJ247&lt;$CJ$264,$CJ$265,$CJ266)</f>
        <v>#DIV/0!</v>
      </c>
      <c r="CL247" s="180" t="n">
        <f aca="false">ABS($P$230-P247)</f>
        <v>3037</v>
      </c>
      <c r="CM247" s="174" t="e">
        <f aca="false">IF(CL247&lt;$CL$264,$CL$265,$CL$266)</f>
        <v>#DIV/0!</v>
      </c>
      <c r="CN247" s="180" t="n">
        <f aca="false">ABS($P$231-P247)</f>
        <v>2963</v>
      </c>
      <c r="CO247" s="174" t="e">
        <f aca="false">IF(CN247&lt;$CN$264,$CN$265,$CN266)</f>
        <v>#DIV/0!</v>
      </c>
      <c r="CP247" s="180" t="n">
        <f aca="false">ABS($P$232-P247)</f>
        <v>2854</v>
      </c>
      <c r="CQ247" s="174" t="e">
        <f aca="false">IF(CP247&lt;$CP$264,$CP$265,$CP266)</f>
        <v>#DIV/0!</v>
      </c>
      <c r="CR247" s="180" t="n">
        <f aca="false">ABS($P$233-P247)</f>
        <v>2790</v>
      </c>
      <c r="CS247" s="174" t="e">
        <f aca="false">IF(CR247&lt;$CR$264,$CR$265,$CR266)</f>
        <v>#DIV/0!</v>
      </c>
      <c r="CT247" s="180" t="n">
        <f aca="false">ABS($P$234-P247)</f>
        <v>2765.66666666667</v>
      </c>
      <c r="CU247" s="174" t="e">
        <f aca="false">IF(CT247&lt;$CT$264,$CT$265,$CT266)</f>
        <v>#DIV/0!</v>
      </c>
      <c r="CV247" s="180" t="n">
        <f aca="false">ABS($P$235-P247)</f>
        <v>2765.33333333333</v>
      </c>
      <c r="CW247" s="174" t="e">
        <f aca="false">IF(CV247&lt;$CV$264,$CV$265,$CV266)</f>
        <v>#DIV/0!</v>
      </c>
      <c r="CX247" s="180" t="n">
        <f aca="false">ABS($P$236-P247)</f>
        <v>2747.66666666667</v>
      </c>
      <c r="CY247" s="174" t="e">
        <f aca="false">IF(CX247&lt;$CX$264,$CX$265,$CX266)</f>
        <v>#DIV/0!</v>
      </c>
      <c r="CZ247" s="174" t="n">
        <f aca="false">ABS($P$237-P247)</f>
        <v>2714.33333333333</v>
      </c>
      <c r="DA247" s="174" t="e">
        <f aca="false">IF(CZ247&lt;$CZ$264,$CZ$265,$CZ266)</f>
        <v>#DIV/0!</v>
      </c>
      <c r="DB247" s="174" t="n">
        <f aca="false">ABS($P$238-P247)</f>
        <v>2699.66666666667</v>
      </c>
      <c r="DC247" s="174" t="e">
        <f aca="false">IF(DB247&lt;DB$264,$DB$265,$DB266)</f>
        <v>#DIV/0!</v>
      </c>
      <c r="DD247" s="174" t="n">
        <f aca="false">ABS($P$239-P247)</f>
        <v>2689</v>
      </c>
      <c r="DE247" s="174" t="e">
        <f aca="false">IF(DD247&lt;DD$264,$DD$265,$DD266)</f>
        <v>#DIV/0!</v>
      </c>
      <c r="DF247" s="174" t="n">
        <f aca="false">ABS($P$240-P247)</f>
        <v>2433.33333333333</v>
      </c>
      <c r="DG247" s="174" t="e">
        <f aca="false">IF(DF247&lt;DF$264,$DF$265,$DF266)</f>
        <v>#DIV/0!</v>
      </c>
      <c r="DH247" s="174" t="n">
        <f aca="false">ABS($P$241-P247)</f>
        <v>2356.33333333333</v>
      </c>
      <c r="DI247" s="174" t="e">
        <f aca="false">IF(DH247&lt;DH$264,$DH$265,$DH266)</f>
        <v>#DIV/0!</v>
      </c>
      <c r="DJ247" s="174" t="n">
        <f aca="false">ABS($P$242-P247)</f>
        <v>2352</v>
      </c>
      <c r="DK247" s="174" t="e">
        <f aca="false">IF(DJ247&lt;DJ$264,$DJ$265,$DJ266)</f>
        <v>#DIV/0!</v>
      </c>
      <c r="DL247" s="174" t="n">
        <f aca="false">ABS($P$243-P247)</f>
        <v>2326.33333333333</v>
      </c>
      <c r="DM247" s="174" t="e">
        <f aca="false">IF(DL247&lt;DL$264,$DL$265,$DL$266)</f>
        <v>#DIV/0!</v>
      </c>
      <c r="DN247" s="174" t="n">
        <f aca="false">ABS($P$244-P247)</f>
        <v>2208.33333333333</v>
      </c>
      <c r="DO247" s="174" t="e">
        <f aca="false">IF(DN247&lt;DN$264,$DN$265,$DN266)</f>
        <v>#DIV/0!</v>
      </c>
      <c r="DP247" s="174" t="n">
        <f aca="false">ABS($P$245-P247)</f>
        <v>2055.66666666667</v>
      </c>
      <c r="DQ247" s="174" t="e">
        <f aca="false">IF(DP247&lt;DP$264,$DP$265,$DP266)</f>
        <v>#DIV/0!</v>
      </c>
      <c r="DR247" s="174" t="n">
        <f aca="false">ABS($P$246-P247)</f>
        <v>1780.66666666667</v>
      </c>
      <c r="DS247" s="174" t="e">
        <f aca="false">IF(DR247&lt;DR$264,$DR$265,$DR266)</f>
        <v>#DIV/0!</v>
      </c>
      <c r="EZ247" s="174" t="n">
        <f aca="false">SUMSQ(A217:D261)</f>
        <v>850826258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4278.33333333333</v>
      </c>
      <c r="BM248" s="174" t="e">
        <f aca="false">IF(BL248&lt;$BL$264,$BL$265,$BL$266)</f>
        <v>#DIV/0!</v>
      </c>
      <c r="BN248" s="180" t="n">
        <f aca="false">ABS($P$218-P248)</f>
        <v>3654</v>
      </c>
      <c r="BO248" s="174" t="e">
        <f aca="false">IF(BN248&lt;$BN$264,$BN$265,$BN266)</f>
        <v>#DIV/0!</v>
      </c>
      <c r="BP248" s="180" t="n">
        <f aca="false">ABS($P$219-P248)</f>
        <v>3621.33333333333</v>
      </c>
      <c r="BQ248" s="174" t="e">
        <f aca="false">IF(BP248&lt;$BP$264,$BP$265,$BP266)</f>
        <v>#DIV/0!</v>
      </c>
      <c r="BR248" s="180" t="n">
        <f aca="false">ABS($P$220-P248)</f>
        <v>3618.33333333333</v>
      </c>
      <c r="BS248" s="174" t="e">
        <f aca="false">IF(BR248&lt;$BR$264,$BR$265,$BR266)</f>
        <v>#DIV/0!</v>
      </c>
      <c r="BT248" s="180" t="n">
        <f aca="false">ABS($P$221-P248)</f>
        <v>3493.33333333333</v>
      </c>
      <c r="BU248" s="174" t="e">
        <f aca="false">IF(BT248&lt;$BT$264,$BT$265,$BT266)</f>
        <v>#DIV/0!</v>
      </c>
      <c r="BV248" s="180" t="n">
        <f aca="false">ABS($P$222-P248)</f>
        <v>3431</v>
      </c>
      <c r="BW248" s="174" t="e">
        <f aca="false">IF(BV248&lt;$BV$264,$BV$265,$BV266)</f>
        <v>#DIV/0!</v>
      </c>
      <c r="BX248" s="180" t="n">
        <f aca="false">ABS($P$223-P248)</f>
        <v>3398.66666666667</v>
      </c>
      <c r="BY248" s="174" t="e">
        <f aca="false">IF(BX248&lt;$BX$264,$BX$265,$BX266)</f>
        <v>#DIV/0!</v>
      </c>
      <c r="BZ248" s="180" t="n">
        <f aca="false">ABS($P$224-P248)</f>
        <v>3310.66666666667</v>
      </c>
      <c r="CA248" s="174" t="e">
        <f aca="false">IF(BZ248&lt;$BZ$264,$BZ$265,$BZ266)</f>
        <v>#DIV/0!</v>
      </c>
      <c r="CB248" s="180" t="n">
        <f aca="false">ABS($P$225-P248)</f>
        <v>3308</v>
      </c>
      <c r="CC248" s="174" t="e">
        <f aca="false">IF(CB248&lt;$CB$264,$CB$265,$CB266)</f>
        <v>#DIV/0!</v>
      </c>
      <c r="CD248" s="180" t="n">
        <f aca="false">ABS($P$226-P248)</f>
        <v>3262.33333333333</v>
      </c>
      <c r="CE248" s="174" t="e">
        <f aca="false">IF(CD248&lt;$CD$264,$CD$265,$CD266)</f>
        <v>#DIV/0!</v>
      </c>
      <c r="CF248" s="180" t="n">
        <f aca="false">ABS($P$227-P248)</f>
        <v>3189.66666666667</v>
      </c>
      <c r="CG248" s="174" t="e">
        <f aca="false">IF(CF248&lt;$CF$264,$CF$265,$CF266)</f>
        <v>#DIV/0!</v>
      </c>
      <c r="CH248" s="180" t="n">
        <f aca="false">ABS($P$228-P248)</f>
        <v>3149</v>
      </c>
      <c r="CI248" s="174" t="e">
        <f aca="false">IF(CH248&lt;$CH$264,$CH$265,$CH266)</f>
        <v>#DIV/0!</v>
      </c>
      <c r="CJ248" s="180" t="n">
        <f aca="false">ABS($P$229-P248)</f>
        <v>3128.33333333333</v>
      </c>
      <c r="CK248" s="174" t="e">
        <f aca="false">IF(CJ248&lt;$CJ$264,$CJ$265,$CJ266)</f>
        <v>#DIV/0!</v>
      </c>
      <c r="CL248" s="180" t="n">
        <f aca="false">ABS($P$230-P248)</f>
        <v>3037</v>
      </c>
      <c r="CM248" s="174" t="e">
        <f aca="false">IF(CL248&lt;$CL$264,$CL$265,$CL$266)</f>
        <v>#DIV/0!</v>
      </c>
      <c r="CN248" s="180" t="n">
        <f aca="false">ABS($P$231-P248)</f>
        <v>2963</v>
      </c>
      <c r="CO248" s="174" t="e">
        <f aca="false">IF(CN248&lt;$CN$264,$CN$265,$CN266)</f>
        <v>#DIV/0!</v>
      </c>
      <c r="CP248" s="180" t="n">
        <f aca="false">ABS($P$232-P248)</f>
        <v>2854</v>
      </c>
      <c r="CQ248" s="174" t="e">
        <f aca="false">IF(CP248&lt;$CP$264,$CP$265,$CP266)</f>
        <v>#DIV/0!</v>
      </c>
      <c r="CR248" s="180" t="n">
        <f aca="false">ABS($P$233-P248)</f>
        <v>2790</v>
      </c>
      <c r="CS248" s="174" t="e">
        <f aca="false">IF(CR248&lt;$CR$264,$CR$265,$CR266)</f>
        <v>#DIV/0!</v>
      </c>
      <c r="CT248" s="180" t="n">
        <f aca="false">ABS($P$234-P248)</f>
        <v>2765.66666666667</v>
      </c>
      <c r="CU248" s="174" t="e">
        <f aca="false">IF(CT248&lt;$CT$264,$CT$265,$CT266)</f>
        <v>#DIV/0!</v>
      </c>
      <c r="CV248" s="180" t="n">
        <f aca="false">ABS($P$235-P248)</f>
        <v>2765.33333333333</v>
      </c>
      <c r="CW248" s="174" t="e">
        <f aca="false">IF(CV248&lt;$CV$264,$CV$265,$CV266)</f>
        <v>#DIV/0!</v>
      </c>
      <c r="CX248" s="180" t="n">
        <f aca="false">ABS($P$236-P248)</f>
        <v>2747.66666666667</v>
      </c>
      <c r="CY248" s="174" t="e">
        <f aca="false">IF(CX248&lt;$CX$264,$CX$265,$CX266)</f>
        <v>#DIV/0!</v>
      </c>
      <c r="CZ248" s="174" t="n">
        <f aca="false">ABS($P$237-P248)</f>
        <v>2714.33333333333</v>
      </c>
      <c r="DA248" s="174" t="e">
        <f aca="false">IF(CZ248&lt;$CZ$264,$CZ$265,$CZ266)</f>
        <v>#DIV/0!</v>
      </c>
      <c r="DB248" s="174" t="n">
        <f aca="false">ABS($P$238-P248)</f>
        <v>2699.66666666667</v>
      </c>
      <c r="DC248" s="174" t="e">
        <f aca="false">IF(DB248&lt;DB$264,$DB$265,$DB266)</f>
        <v>#DIV/0!</v>
      </c>
      <c r="DD248" s="174" t="n">
        <f aca="false">ABS($P$239-P248)</f>
        <v>2689</v>
      </c>
      <c r="DE248" s="174" t="e">
        <f aca="false">IF(DD248&lt;DD$264,$DD$265,$DD266)</f>
        <v>#DIV/0!</v>
      </c>
      <c r="DF248" s="174" t="n">
        <f aca="false">ABS($P$240-P248)</f>
        <v>2433.33333333333</v>
      </c>
      <c r="DG248" s="174" t="e">
        <f aca="false">IF(DF248&lt;DF$264,$DF$265,$DF266)</f>
        <v>#DIV/0!</v>
      </c>
      <c r="DH248" s="174" t="n">
        <f aca="false">ABS($P$241-P248)</f>
        <v>2356.33333333333</v>
      </c>
      <c r="DI248" s="174" t="e">
        <f aca="false">IF(DH248&lt;DH$264,$DH$265,$DH266)</f>
        <v>#DIV/0!</v>
      </c>
      <c r="DJ248" s="174" t="n">
        <f aca="false">ABS($P$242-P248)</f>
        <v>2352</v>
      </c>
      <c r="DK248" s="174" t="e">
        <f aca="false">IF(DJ248&lt;DJ$264,$DJ$265,$DJ266)</f>
        <v>#DIV/0!</v>
      </c>
      <c r="DL248" s="174" t="n">
        <f aca="false">ABS($P$243-P248)</f>
        <v>2326.33333333333</v>
      </c>
      <c r="DM248" s="174" t="e">
        <f aca="false">IF(DL248&lt;DL$264,$DL$265,$DL$266)</f>
        <v>#DIV/0!</v>
      </c>
      <c r="DN248" s="174" t="n">
        <f aca="false">ABS($P$244-P248)</f>
        <v>2208.33333333333</v>
      </c>
      <c r="DO248" s="174" t="e">
        <f aca="false">IF(DN248&lt;DN$264,$DN$265,$DN266)</f>
        <v>#DIV/0!</v>
      </c>
      <c r="DP248" s="174" t="n">
        <f aca="false">ABS($P$245-P248)</f>
        <v>2055.66666666667</v>
      </c>
      <c r="DQ248" s="174" t="e">
        <f aca="false">IF(DP248&lt;DP$264,$DP$265,$DP266)</f>
        <v>#DIV/0!</v>
      </c>
      <c r="DR248" s="174" t="n">
        <f aca="false">ABS($P$246-P248)</f>
        <v>1780.66666666667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0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4278.33333333333</v>
      </c>
      <c r="BM249" s="190" t="e">
        <f aca="false">IF(BL249&lt;$BL$264,$BL$265,$BL$266)</f>
        <v>#DIV/0!</v>
      </c>
      <c r="BN249" s="180" t="n">
        <f aca="false">ABS($P$218-P249)</f>
        <v>3654</v>
      </c>
      <c r="BO249" s="190" t="e">
        <f aca="false">IF(BN249&lt;$BN$264,$BN$265,$BN266)</f>
        <v>#DIV/0!</v>
      </c>
      <c r="BP249" s="180" t="n">
        <f aca="false">ABS($P$219-P249)</f>
        <v>3621.33333333333</v>
      </c>
      <c r="BQ249" s="190" t="e">
        <f aca="false">IF(BP249&lt;$BP$264,$BP$265,$BP266)</f>
        <v>#DIV/0!</v>
      </c>
      <c r="BR249" s="180" t="n">
        <f aca="false">ABS($P$220-P249)</f>
        <v>3618.33333333333</v>
      </c>
      <c r="BS249" s="190" t="e">
        <f aca="false">IF(BR249&lt;$BR$264,$BR$265,$BR266)</f>
        <v>#DIV/0!</v>
      </c>
      <c r="BT249" s="180" t="n">
        <f aca="false">ABS($P$221-P249)</f>
        <v>3493.33333333333</v>
      </c>
      <c r="BU249" s="190" t="e">
        <f aca="false">IF(BT249&lt;$BT$264,$BT$265,$BT266)</f>
        <v>#DIV/0!</v>
      </c>
      <c r="BV249" s="180" t="n">
        <f aca="false">ABS($P$222-P249)</f>
        <v>3431</v>
      </c>
      <c r="BW249" s="190" t="e">
        <f aca="false">IF(BV249&lt;$BV$264,$BV$265,$BV266)</f>
        <v>#DIV/0!</v>
      </c>
      <c r="BX249" s="180" t="n">
        <f aca="false">ABS($P$223-P249)</f>
        <v>3398.66666666667</v>
      </c>
      <c r="BY249" s="190" t="e">
        <f aca="false">IF(BX249&lt;$BX$264,$BX$265,$BX266)</f>
        <v>#DIV/0!</v>
      </c>
      <c r="BZ249" s="180" t="n">
        <f aca="false">ABS($P$224-P249)</f>
        <v>3310.66666666667</v>
      </c>
      <c r="CA249" s="190" t="e">
        <f aca="false">IF(BZ249&lt;$BZ$264,$BZ$265,$BZ266)</f>
        <v>#DIV/0!</v>
      </c>
      <c r="CB249" s="180" t="n">
        <f aca="false">ABS($P$225-P249)</f>
        <v>3308</v>
      </c>
      <c r="CC249" s="190" t="e">
        <f aca="false">IF(CB249&lt;$CB$264,$CB$265,$CB266)</f>
        <v>#DIV/0!</v>
      </c>
      <c r="CD249" s="180" t="n">
        <f aca="false">ABS($P$226-P249)</f>
        <v>3262.33333333333</v>
      </c>
      <c r="CE249" s="190" t="e">
        <f aca="false">IF(CD249&lt;$CD$264,$CD$265,$CD266)</f>
        <v>#DIV/0!</v>
      </c>
      <c r="CF249" s="180" t="n">
        <f aca="false">ABS($P$227-P249)</f>
        <v>3189.66666666667</v>
      </c>
      <c r="CG249" s="190" t="e">
        <f aca="false">IF(CF249&lt;$CF$264,$CF$265,$CF266)</f>
        <v>#DIV/0!</v>
      </c>
      <c r="CH249" s="180" t="n">
        <f aca="false">ABS($P$228-P249)</f>
        <v>3149</v>
      </c>
      <c r="CI249" s="190" t="e">
        <f aca="false">IF(CH249&lt;$CH$264,$CH$265,$CH266)</f>
        <v>#DIV/0!</v>
      </c>
      <c r="CJ249" s="180" t="n">
        <f aca="false">ABS($P$229-P249)</f>
        <v>3128.33333333333</v>
      </c>
      <c r="CK249" s="190" t="e">
        <f aca="false">IF(CJ249&lt;$CJ$264,$CJ$265,$CJ266)</f>
        <v>#DIV/0!</v>
      </c>
      <c r="CL249" s="180" t="n">
        <f aca="false">ABS($P$230-P249)</f>
        <v>3037</v>
      </c>
      <c r="CM249" s="190" t="e">
        <f aca="false">IF(CL249&lt;$CL$264,$CL$265,$CL$266)</f>
        <v>#DIV/0!</v>
      </c>
      <c r="CN249" s="180" t="n">
        <f aca="false">ABS($P$231-P249)</f>
        <v>2963</v>
      </c>
      <c r="CO249" s="190" t="e">
        <f aca="false">IF(CN249&lt;$CN$264,$CN$265,$CN266)</f>
        <v>#DIV/0!</v>
      </c>
      <c r="CP249" s="180" t="n">
        <f aca="false">ABS($P$232-P249)</f>
        <v>2854</v>
      </c>
      <c r="CQ249" s="190" t="e">
        <f aca="false">IF(CP249&lt;$CP$264,$CP$265,$CP266)</f>
        <v>#DIV/0!</v>
      </c>
      <c r="CR249" s="180" t="n">
        <f aca="false">ABS($P$233-P249)</f>
        <v>2790</v>
      </c>
      <c r="CS249" s="190" t="e">
        <f aca="false">IF(CR249&lt;$CR$264,$CR$265,$CR266)</f>
        <v>#DIV/0!</v>
      </c>
      <c r="CT249" s="180" t="n">
        <f aca="false">ABS($P$234-P249)</f>
        <v>2765.66666666667</v>
      </c>
      <c r="CU249" s="190" t="e">
        <f aca="false">IF(CT249&lt;$CT$264,$CT$265,$CT266)</f>
        <v>#DIV/0!</v>
      </c>
      <c r="CV249" s="180" t="n">
        <f aca="false">ABS($P$235-P249)</f>
        <v>2765.33333333333</v>
      </c>
      <c r="CW249" s="190" t="e">
        <f aca="false">IF(CV249&lt;$CV$264,$CV$265,$CV266)</f>
        <v>#DIV/0!</v>
      </c>
      <c r="CX249" s="180" t="n">
        <f aca="false">ABS($P$236-P249)</f>
        <v>2747.66666666667</v>
      </c>
      <c r="CY249" s="190" t="e">
        <f aca="false">IF(CX249&lt;$CX$264,$CX$265,$CX266)</f>
        <v>#DIV/0!</v>
      </c>
      <c r="CZ249" s="174" t="n">
        <f aca="false">ABS($P$237-P249)</f>
        <v>2714.33333333333</v>
      </c>
      <c r="DA249" s="190" t="e">
        <f aca="false">IF(CZ249&lt;$CZ$264,$CZ$265,$CZ266)</f>
        <v>#DIV/0!</v>
      </c>
      <c r="DB249" s="174" t="n">
        <f aca="false">ABS($P$238-P249)</f>
        <v>2699.66666666667</v>
      </c>
      <c r="DC249" s="190" t="e">
        <f aca="false">IF(DB249&lt;DB$264,$DB$265,$DB266)</f>
        <v>#DIV/0!</v>
      </c>
      <c r="DD249" s="174" t="n">
        <f aca="false">ABS($P$239-P249)</f>
        <v>2689</v>
      </c>
      <c r="DE249" s="190" t="e">
        <f aca="false">IF(DD249&lt;DD$264,$DD$265,$DD266)</f>
        <v>#DIV/0!</v>
      </c>
      <c r="DF249" s="174" t="n">
        <f aca="false">ABS($P$240-P249)</f>
        <v>2433.33333333333</v>
      </c>
      <c r="DG249" s="190" t="e">
        <f aca="false">IF(DF249&lt;DF$264,$DF$265,$DF266)</f>
        <v>#DIV/0!</v>
      </c>
      <c r="DH249" s="174" t="n">
        <f aca="false">ABS($P$241-P249)</f>
        <v>2356.33333333333</v>
      </c>
      <c r="DI249" s="190" t="e">
        <f aca="false">IF(DH249&lt;DH$264,$DH$265,$DH266)</f>
        <v>#DIV/0!</v>
      </c>
      <c r="DJ249" s="174" t="n">
        <f aca="false">ABS($P$242-P249)</f>
        <v>2352</v>
      </c>
      <c r="DK249" s="190" t="e">
        <f aca="false">IF(DJ249&lt;DJ$264,$DJ$265,$DJ266)</f>
        <v>#DIV/0!</v>
      </c>
      <c r="DL249" s="174" t="n">
        <f aca="false">ABS($P$243-P249)</f>
        <v>2326.33333333333</v>
      </c>
      <c r="DM249" s="190" t="e">
        <f aca="false">IF(DL249&lt;DL$264,$DL$265,$DL$266)</f>
        <v>#DIV/0!</v>
      </c>
      <c r="DN249" s="174" t="n">
        <f aca="false">ABS($P$244-P249)</f>
        <v>2208.33333333333</v>
      </c>
      <c r="DO249" s="190" t="e">
        <f aca="false">IF(DN249&lt;DN$264,$DN$265,$DN266)</f>
        <v>#DIV/0!</v>
      </c>
      <c r="DP249" s="174" t="n">
        <f aca="false">ABS($P$245-P249)</f>
        <v>2055.66666666667</v>
      </c>
      <c r="DQ249" s="190" t="e">
        <f aca="false">IF(DP249&lt;DP$264,$DP$265,$DP266)</f>
        <v>#DIV/0!</v>
      </c>
      <c r="DR249" s="174" t="n">
        <f aca="false">ABS($P$246-P249)</f>
        <v>1780.66666666667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850826258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4278.33333333333</v>
      </c>
      <c r="BM250" s="190" t="e">
        <f aca="false">IF(BL250&lt;$BL$264,$BL$265,$BL$266)</f>
        <v>#DIV/0!</v>
      </c>
      <c r="BN250" s="180" t="n">
        <f aca="false">ABS($P$218-P250)</f>
        <v>3654</v>
      </c>
      <c r="BO250" s="190" t="e">
        <f aca="false">IF(BN250&lt;$BN$264,$BN$265,$BN266)</f>
        <v>#DIV/0!</v>
      </c>
      <c r="BP250" s="180" t="n">
        <f aca="false">ABS($P$219-P250)</f>
        <v>3621.33333333333</v>
      </c>
      <c r="BQ250" s="190" t="e">
        <f aca="false">IF(BP250&lt;$BP$264,$BP$265,$BP266)</f>
        <v>#DIV/0!</v>
      </c>
      <c r="BR250" s="180" t="n">
        <f aca="false">ABS($P$220-P250)</f>
        <v>3618.33333333333</v>
      </c>
      <c r="BS250" s="190" t="e">
        <f aca="false">IF(BR250&lt;$BR$264,$BR$265,$BR266)</f>
        <v>#DIV/0!</v>
      </c>
      <c r="BT250" s="180" t="n">
        <f aca="false">ABS($P$221-P250)</f>
        <v>3493.33333333333</v>
      </c>
      <c r="BU250" s="190" t="e">
        <f aca="false">IF(BT250&lt;$BT$264,$BT$265,$BT266)</f>
        <v>#DIV/0!</v>
      </c>
      <c r="BV250" s="180" t="n">
        <f aca="false">ABS($P$222-P250)</f>
        <v>3431</v>
      </c>
      <c r="BW250" s="190" t="e">
        <f aca="false">IF(BV250&lt;$BV$264,$BV$265,$BV266)</f>
        <v>#DIV/0!</v>
      </c>
      <c r="BX250" s="180" t="n">
        <f aca="false">ABS($P$223-P250)</f>
        <v>3398.66666666667</v>
      </c>
      <c r="BY250" s="190" t="e">
        <f aca="false">IF(BX250&lt;$BX$264,$BX$265,$BX266)</f>
        <v>#DIV/0!</v>
      </c>
      <c r="BZ250" s="180" t="n">
        <f aca="false">ABS($P$224-P250)</f>
        <v>3310.66666666667</v>
      </c>
      <c r="CA250" s="190" t="e">
        <f aca="false">IF(BZ250&lt;$BZ$264,$BZ$265,$BZ266)</f>
        <v>#DIV/0!</v>
      </c>
      <c r="CB250" s="180" t="n">
        <f aca="false">ABS($P$225-P250)</f>
        <v>3308</v>
      </c>
      <c r="CC250" s="190" t="e">
        <f aca="false">IF(CB250&lt;$CB$264,$CB$265,$CB266)</f>
        <v>#DIV/0!</v>
      </c>
      <c r="CD250" s="180" t="n">
        <f aca="false">ABS($P$226-P250)</f>
        <v>3262.33333333333</v>
      </c>
      <c r="CE250" s="190" t="e">
        <f aca="false">IF(CD250&lt;$CD$264,$CD$265,$CD266)</f>
        <v>#DIV/0!</v>
      </c>
      <c r="CF250" s="180" t="n">
        <f aca="false">ABS($P$227-P250)</f>
        <v>3189.66666666667</v>
      </c>
      <c r="CG250" s="190" t="e">
        <f aca="false">IF(CF250&lt;$CF$264,$CF$265,$CF266)</f>
        <v>#DIV/0!</v>
      </c>
      <c r="CH250" s="180" t="n">
        <f aca="false">ABS($P$228-P250)</f>
        <v>3149</v>
      </c>
      <c r="CI250" s="190" t="e">
        <f aca="false">IF(CH250&lt;$CH$264,$CH$265,$CH266)</f>
        <v>#DIV/0!</v>
      </c>
      <c r="CJ250" s="180" t="n">
        <f aca="false">ABS($P$229-P250)</f>
        <v>3128.33333333333</v>
      </c>
      <c r="CK250" s="190" t="e">
        <f aca="false">IF(CJ250&lt;$CJ$264,$CJ$265,$CJ266)</f>
        <v>#DIV/0!</v>
      </c>
      <c r="CL250" s="180" t="n">
        <f aca="false">ABS($P$230-P250)</f>
        <v>3037</v>
      </c>
      <c r="CM250" s="190" t="e">
        <f aca="false">IF(CL250&lt;$CL$264,$CL$265,$CL$266)</f>
        <v>#DIV/0!</v>
      </c>
      <c r="CN250" s="180" t="n">
        <f aca="false">ABS($P$231-P250)</f>
        <v>2963</v>
      </c>
      <c r="CO250" s="190" t="e">
        <f aca="false">IF(CN250&lt;$CN$264,$CN$265,$CN266)</f>
        <v>#DIV/0!</v>
      </c>
      <c r="CP250" s="180" t="n">
        <f aca="false">ABS($P$232-P250)</f>
        <v>2854</v>
      </c>
      <c r="CQ250" s="190" t="e">
        <f aca="false">IF(CP250&lt;$CP$264,$CP$265,$CP266)</f>
        <v>#DIV/0!</v>
      </c>
      <c r="CR250" s="180" t="n">
        <f aca="false">ABS($P$233-P250)</f>
        <v>2790</v>
      </c>
      <c r="CS250" s="190" t="e">
        <f aca="false">IF(CR250&lt;$CR$264,$CR$265,$CR266)</f>
        <v>#DIV/0!</v>
      </c>
      <c r="CT250" s="180" t="n">
        <f aca="false">ABS($P$234-P250)</f>
        <v>2765.66666666667</v>
      </c>
      <c r="CU250" s="190" t="e">
        <f aca="false">IF(CT250&lt;$CT$264,$CT$265,$CT266)</f>
        <v>#DIV/0!</v>
      </c>
      <c r="CV250" s="180" t="n">
        <f aca="false">ABS($P$235-P250)</f>
        <v>2765.33333333333</v>
      </c>
      <c r="CW250" s="190" t="e">
        <f aca="false">IF(CV250&lt;$CV$264,$CV$265,$CV266)</f>
        <v>#DIV/0!</v>
      </c>
      <c r="CX250" s="180" t="n">
        <f aca="false">ABS($P$236-P250)</f>
        <v>2747.66666666667</v>
      </c>
      <c r="CY250" s="190" t="e">
        <f aca="false">IF(CX250&lt;$CX$264,$CX$265,$CX266)</f>
        <v>#DIV/0!</v>
      </c>
      <c r="CZ250" s="174" t="n">
        <f aca="false">ABS($P$237-P250)</f>
        <v>2714.33333333333</v>
      </c>
      <c r="DA250" s="190" t="e">
        <f aca="false">IF(CZ250&lt;$CZ$264,$CZ$265,$CZ266)</f>
        <v>#DIV/0!</v>
      </c>
      <c r="DB250" s="174" t="n">
        <f aca="false">ABS($P$238-P250)</f>
        <v>2699.66666666667</v>
      </c>
      <c r="DC250" s="190" t="e">
        <f aca="false">IF(DB250&lt;DB$264,$DB$265,$DB266)</f>
        <v>#DIV/0!</v>
      </c>
      <c r="DD250" s="174" t="n">
        <f aca="false">ABS($P$239-P250)</f>
        <v>2689</v>
      </c>
      <c r="DE250" s="190" t="e">
        <f aca="false">IF(DD250&lt;DD$264,$DD$265,$DD266)</f>
        <v>#DIV/0!</v>
      </c>
      <c r="DF250" s="174" t="n">
        <f aca="false">ABS($P$240-P250)</f>
        <v>2433.33333333333</v>
      </c>
      <c r="DG250" s="190" t="e">
        <f aca="false">IF(DF250&lt;DF$264,$DF$265,$DF266)</f>
        <v>#DIV/0!</v>
      </c>
      <c r="DH250" s="174" t="n">
        <f aca="false">ABS($P$241-P250)</f>
        <v>2356.33333333333</v>
      </c>
      <c r="DI250" s="190" t="e">
        <f aca="false">IF(DH250&lt;DH$264,$DH$265,$DH266)</f>
        <v>#DIV/0!</v>
      </c>
      <c r="DJ250" s="174" t="n">
        <f aca="false">ABS($P$242-P250)</f>
        <v>2352</v>
      </c>
      <c r="DK250" s="190" t="e">
        <f aca="false">IF(DJ250&lt;DJ$264,$DJ$265,$DJ266)</f>
        <v>#DIV/0!</v>
      </c>
      <c r="DL250" s="174" t="n">
        <f aca="false">ABS($P$243-P250)</f>
        <v>2326.33333333333</v>
      </c>
      <c r="DM250" s="190" t="e">
        <f aca="false">IF(DL250&lt;DL$264,$DL$265,$DL$266)</f>
        <v>#DIV/0!</v>
      </c>
      <c r="DN250" s="174" t="n">
        <f aca="false">ABS($P$244-P250)</f>
        <v>2208.33333333333</v>
      </c>
      <c r="DO250" s="190" t="e">
        <f aca="false">IF(DN250&lt;DN$264,$DN$265,$DN266)</f>
        <v>#DIV/0!</v>
      </c>
      <c r="DP250" s="174" t="n">
        <f aca="false">ABS($P$245-P250)</f>
        <v>2055.66666666667</v>
      </c>
      <c r="DQ250" s="190" t="e">
        <f aca="false">IF(DP250&lt;DP$264,$DP$265,$DP266)</f>
        <v>#DIV/0!</v>
      </c>
      <c r="DR250" s="174" t="n">
        <f aca="false">ABS($P$246-P250)</f>
        <v>1780.66666666667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4278.33333333333</v>
      </c>
      <c r="BM251" s="174" t="e">
        <f aca="false">IF(BL251&lt;$BL$264,$BL$265,$BL$266)</f>
        <v>#DIV/0!</v>
      </c>
      <c r="BN251" s="180" t="n">
        <f aca="false">ABS($P$218-P251)</f>
        <v>3654</v>
      </c>
      <c r="BO251" s="174" t="e">
        <f aca="false">IF(BN251&lt;$BN$264,$BN$265,$BN266)</f>
        <v>#DIV/0!</v>
      </c>
      <c r="BP251" s="180" t="n">
        <f aca="false">ABS($P$219-P251)</f>
        <v>3621.33333333333</v>
      </c>
      <c r="BQ251" s="174" t="e">
        <f aca="false">IF(BP251&lt;$BP$264,$BP$265,$BP266)</f>
        <v>#DIV/0!</v>
      </c>
      <c r="BR251" s="180" t="n">
        <f aca="false">ABS($P$220-P251)</f>
        <v>3618.33333333333</v>
      </c>
      <c r="BS251" s="174" t="e">
        <f aca="false">IF(BR251&lt;$BR$264,$BR$265,$BR266)</f>
        <v>#DIV/0!</v>
      </c>
      <c r="BT251" s="180" t="n">
        <f aca="false">ABS($P$221-P251)</f>
        <v>3493.33333333333</v>
      </c>
      <c r="BU251" s="174" t="e">
        <f aca="false">IF(BT251&lt;$BT$264,$BT$265,$BT266)</f>
        <v>#DIV/0!</v>
      </c>
      <c r="BV251" s="180" t="n">
        <f aca="false">ABS($P$222-P251)</f>
        <v>3431</v>
      </c>
      <c r="BW251" s="174" t="e">
        <f aca="false">IF(BV251&lt;$BV$264,$BV$265,$BV266)</f>
        <v>#DIV/0!</v>
      </c>
      <c r="BX251" s="180" t="n">
        <f aca="false">ABS($P$223-P251)</f>
        <v>3398.66666666667</v>
      </c>
      <c r="BY251" s="174" t="e">
        <f aca="false">IF(BX251&lt;$BX$264,$BX$265,$BX266)</f>
        <v>#DIV/0!</v>
      </c>
      <c r="BZ251" s="180" t="n">
        <f aca="false">ABS($P$224-P251)</f>
        <v>3310.66666666667</v>
      </c>
      <c r="CA251" s="174" t="e">
        <f aca="false">IF(BZ251&lt;$BZ$264,$BZ$265,$BZ266)</f>
        <v>#DIV/0!</v>
      </c>
      <c r="CB251" s="180" t="n">
        <f aca="false">ABS($P$225-P251)</f>
        <v>3308</v>
      </c>
      <c r="CC251" s="174" t="e">
        <f aca="false">IF(CB251&lt;$CB$264,$CB$265,$CB266)</f>
        <v>#DIV/0!</v>
      </c>
      <c r="CD251" s="180" t="n">
        <f aca="false">ABS($P$226-P251)</f>
        <v>3262.33333333333</v>
      </c>
      <c r="CE251" s="174" t="e">
        <f aca="false">IF(CD251&lt;$CD$264,$CD$265,$CD266)</f>
        <v>#DIV/0!</v>
      </c>
      <c r="CF251" s="180" t="n">
        <f aca="false">ABS($P$227-P251)</f>
        <v>3189.66666666667</v>
      </c>
      <c r="CG251" s="174" t="e">
        <f aca="false">IF(CF251&lt;$CF$264,$CF$265,$CF266)</f>
        <v>#DIV/0!</v>
      </c>
      <c r="CH251" s="180" t="n">
        <f aca="false">ABS($P$228-P251)</f>
        <v>3149</v>
      </c>
      <c r="CI251" s="174" t="e">
        <f aca="false">IF(CH251&lt;$CH$264,$CH$265,$CH266)</f>
        <v>#DIV/0!</v>
      </c>
      <c r="CJ251" s="180" t="n">
        <f aca="false">ABS($P$229-P251)</f>
        <v>3128.33333333333</v>
      </c>
      <c r="CK251" s="174" t="e">
        <f aca="false">IF(CJ251&lt;$CJ$264,$CJ$265,$CJ266)</f>
        <v>#DIV/0!</v>
      </c>
      <c r="CL251" s="180" t="n">
        <f aca="false">ABS($P$230-P251)</f>
        <v>3037</v>
      </c>
      <c r="CM251" s="174" t="e">
        <f aca="false">IF(CL251&lt;$CL$264,$CL$265,$CL$266)</f>
        <v>#DIV/0!</v>
      </c>
      <c r="CN251" s="180" t="n">
        <f aca="false">ABS($P$231-P251)</f>
        <v>2963</v>
      </c>
      <c r="CO251" s="174" t="e">
        <f aca="false">IF(CN251&lt;$CN$264,$CN$265,$CN266)</f>
        <v>#DIV/0!</v>
      </c>
      <c r="CP251" s="180" t="n">
        <f aca="false">ABS($P$232-P251)</f>
        <v>2854</v>
      </c>
      <c r="CQ251" s="174" t="e">
        <f aca="false">IF(CP251&lt;$CP$264,$CP$265,$CP266)</f>
        <v>#DIV/0!</v>
      </c>
      <c r="CR251" s="180" t="n">
        <f aca="false">ABS($P$233-P251)</f>
        <v>2790</v>
      </c>
      <c r="CS251" s="174" t="e">
        <f aca="false">IF(CR251&lt;$CR$264,$CR$265,$CR266)</f>
        <v>#DIV/0!</v>
      </c>
      <c r="CT251" s="180" t="n">
        <f aca="false">ABS($P$234-P251)</f>
        <v>2765.66666666667</v>
      </c>
      <c r="CU251" s="174" t="e">
        <f aca="false">IF(CT251&lt;$CT$264,$CT$265,$CT266)</f>
        <v>#DIV/0!</v>
      </c>
      <c r="CV251" s="180" t="n">
        <f aca="false">ABS($P$235-P251)</f>
        <v>2765.33333333333</v>
      </c>
      <c r="CW251" s="174" t="e">
        <f aca="false">IF(CV251&lt;$CV$264,$CV$265,$CV266)</f>
        <v>#DIV/0!</v>
      </c>
      <c r="CX251" s="180" t="n">
        <f aca="false">ABS($P$236-P251)</f>
        <v>2747.66666666667</v>
      </c>
      <c r="CY251" s="174" t="e">
        <f aca="false">IF(CX251&lt;$CX$264,$CX$265,$CX266)</f>
        <v>#DIV/0!</v>
      </c>
      <c r="CZ251" s="174" t="n">
        <f aca="false">ABS($P$237-P251)</f>
        <v>2714.33333333333</v>
      </c>
      <c r="DA251" s="174" t="e">
        <f aca="false">IF(CZ251&lt;$CZ$264,$CZ$265,$CZ266)</f>
        <v>#DIV/0!</v>
      </c>
      <c r="DB251" s="174" t="n">
        <f aca="false">ABS($P$238-P251)</f>
        <v>2699.66666666667</v>
      </c>
      <c r="DC251" s="174" t="e">
        <f aca="false">IF(DB251&lt;DB$264,$DB$265,$DB266)</f>
        <v>#DIV/0!</v>
      </c>
      <c r="DD251" s="174" t="n">
        <f aca="false">ABS($P$239-P251)</f>
        <v>2689</v>
      </c>
      <c r="DE251" s="174" t="e">
        <f aca="false">IF(DD251&lt;DD$264,$DD$265,$DD266)</f>
        <v>#DIV/0!</v>
      </c>
      <c r="DF251" s="174" t="n">
        <f aca="false">ABS($P$240-P251)</f>
        <v>2433.33333333333</v>
      </c>
      <c r="DG251" s="174" t="e">
        <f aca="false">IF(DF251&lt;DF$264,$DF$265,$DF266)</f>
        <v>#DIV/0!</v>
      </c>
      <c r="DH251" s="174" t="n">
        <f aca="false">ABS($P$241-P251)</f>
        <v>2356.33333333333</v>
      </c>
      <c r="DI251" s="174" t="e">
        <f aca="false">IF(DH251&lt;DH$264,$DH$265,$DH266)</f>
        <v>#DIV/0!</v>
      </c>
      <c r="DJ251" s="174" t="n">
        <f aca="false">ABS($P$242-P251)</f>
        <v>2352</v>
      </c>
      <c r="DK251" s="174" t="e">
        <f aca="false">IF(DJ251&lt;DJ$264,$DJ$265,$DJ266)</f>
        <v>#DIV/0!</v>
      </c>
      <c r="DL251" s="174" t="n">
        <f aca="false">ABS($P$243-P251)</f>
        <v>2326.33333333333</v>
      </c>
      <c r="DM251" s="174" t="e">
        <f aca="false">IF(DL251&lt;DL$264,$DL$265,$DL$266)</f>
        <v>#DIV/0!</v>
      </c>
      <c r="DN251" s="174" t="n">
        <f aca="false">ABS($P$244-P251)</f>
        <v>2208.33333333333</v>
      </c>
      <c r="DO251" s="174" t="e">
        <f aca="false">IF(DN251&lt;DN$264,$DN$265,$DN266)</f>
        <v>#DIV/0!</v>
      </c>
      <c r="DP251" s="174" t="n">
        <f aca="false">ABS($P$245-P251)</f>
        <v>2055.66666666667</v>
      </c>
      <c r="DQ251" s="174" t="e">
        <f aca="false">IF(DP251&lt;DP$264,$DP$265,$DP266)</f>
        <v>#DIV/0!</v>
      </c>
      <c r="DR251" s="174" t="n">
        <f aca="false">ABS($P$246-P251)</f>
        <v>1780.66666666667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72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4278.33333333333</v>
      </c>
      <c r="BM252" s="174" t="e">
        <f aca="false">IF(BL252&lt;$BL$264,$BL$265,$BL$266)</f>
        <v>#DIV/0!</v>
      </c>
      <c r="BN252" s="180" t="n">
        <f aca="false">ABS($P$218-P252)</f>
        <v>3654</v>
      </c>
      <c r="BO252" s="174" t="e">
        <f aca="false">IF(BN252&lt;$BN$264,$BN$265,$BN266)</f>
        <v>#DIV/0!</v>
      </c>
      <c r="BP252" s="180" t="n">
        <f aca="false">ABS($P$219-P252)</f>
        <v>3621.33333333333</v>
      </c>
      <c r="BQ252" s="174" t="e">
        <f aca="false">IF(BP252&lt;$BP$264,$BP$265,$BP266)</f>
        <v>#DIV/0!</v>
      </c>
      <c r="BR252" s="180" t="n">
        <f aca="false">ABS($P$220-P252)</f>
        <v>3618.33333333333</v>
      </c>
      <c r="BS252" s="174" t="e">
        <f aca="false">IF(BR252&lt;$BR$264,$BR$265,$BR266)</f>
        <v>#DIV/0!</v>
      </c>
      <c r="BT252" s="180" t="n">
        <f aca="false">ABS($P$221-P252)</f>
        <v>3493.33333333333</v>
      </c>
      <c r="BU252" s="174" t="e">
        <f aca="false">IF(BT252&lt;$BT$264,$BT$265,$BT266)</f>
        <v>#DIV/0!</v>
      </c>
      <c r="BV252" s="180" t="n">
        <f aca="false">ABS($P$222-P252)</f>
        <v>3431</v>
      </c>
      <c r="BW252" s="174" t="e">
        <f aca="false">IF(BV252&lt;$BV$264,$BV$265,$BV266)</f>
        <v>#DIV/0!</v>
      </c>
      <c r="BX252" s="180" t="n">
        <f aca="false">ABS($P$223-P252)</f>
        <v>3398.66666666667</v>
      </c>
      <c r="BY252" s="174" t="e">
        <f aca="false">IF(BX252&lt;$BX$264,$BX$265,$BX266)</f>
        <v>#DIV/0!</v>
      </c>
      <c r="BZ252" s="180" t="n">
        <f aca="false">ABS($P$224-P252)</f>
        <v>3310.66666666667</v>
      </c>
      <c r="CA252" s="174" t="e">
        <f aca="false">IF(BZ252&lt;$BZ$264,$BZ$265,$BZ266)</f>
        <v>#DIV/0!</v>
      </c>
      <c r="CB252" s="180" t="n">
        <f aca="false">ABS($P$225-P252)</f>
        <v>3308</v>
      </c>
      <c r="CC252" s="174" t="e">
        <f aca="false">IF(CB252&lt;$CB$264,$CB$265,$CB266)</f>
        <v>#DIV/0!</v>
      </c>
      <c r="CD252" s="180" t="n">
        <f aca="false">ABS($P$226-P252)</f>
        <v>3262.33333333333</v>
      </c>
      <c r="CE252" s="174" t="e">
        <f aca="false">IF(CD252&lt;$CD$264,$CD$265,$CD266)</f>
        <v>#DIV/0!</v>
      </c>
      <c r="CF252" s="180" t="n">
        <f aca="false">ABS($P$227-P252)</f>
        <v>3189.66666666667</v>
      </c>
      <c r="CG252" s="174" t="e">
        <f aca="false">IF(CF252&lt;$CF$264,$CF$265,$CF266)</f>
        <v>#DIV/0!</v>
      </c>
      <c r="CH252" s="180" t="n">
        <f aca="false">ABS($P$228-P252)</f>
        <v>3149</v>
      </c>
      <c r="CI252" s="174" t="e">
        <f aca="false">IF(CH252&lt;$CH$264,$CH$265,$CH266)</f>
        <v>#DIV/0!</v>
      </c>
      <c r="CJ252" s="180" t="n">
        <f aca="false">ABS($P$229-P252)</f>
        <v>3128.33333333333</v>
      </c>
      <c r="CK252" s="174" t="e">
        <f aca="false">IF(CJ252&lt;$CJ$264,$CJ$265,$CJ266)</f>
        <v>#DIV/0!</v>
      </c>
      <c r="CL252" s="180" t="n">
        <f aca="false">ABS($P$230-P252)</f>
        <v>3037</v>
      </c>
      <c r="CM252" s="174" t="e">
        <f aca="false">IF(CL252&lt;$CL$264,$CL$265,$CL$266)</f>
        <v>#DIV/0!</v>
      </c>
      <c r="CN252" s="180" t="n">
        <f aca="false">ABS($P$231-P252)</f>
        <v>2963</v>
      </c>
      <c r="CO252" s="174" t="e">
        <f aca="false">IF(CN252&lt;$CN$264,$CN$265,$CN266)</f>
        <v>#DIV/0!</v>
      </c>
      <c r="CP252" s="180" t="n">
        <f aca="false">ABS($P$232-P252)</f>
        <v>2854</v>
      </c>
      <c r="CQ252" s="174" t="e">
        <f aca="false">IF(CP252&lt;$CP$264,$CP$265,$CP266)</f>
        <v>#DIV/0!</v>
      </c>
      <c r="CR252" s="180" t="n">
        <f aca="false">ABS($P$233-P252)</f>
        <v>2790</v>
      </c>
      <c r="CS252" s="174" t="e">
        <f aca="false">IF(CR252&lt;$CR$264,$CR$265,$CR266)</f>
        <v>#DIV/0!</v>
      </c>
      <c r="CT252" s="180" t="n">
        <f aca="false">ABS($P$234-P252)</f>
        <v>2765.66666666667</v>
      </c>
      <c r="CU252" s="174" t="e">
        <f aca="false">IF(CT252&lt;$CT$264,$CT$265,$CT266)</f>
        <v>#DIV/0!</v>
      </c>
      <c r="CV252" s="180" t="n">
        <f aca="false">ABS($P$235-P252)</f>
        <v>2765.33333333333</v>
      </c>
      <c r="CW252" s="174" t="e">
        <f aca="false">IF(CV252&lt;$CV$264,$CV$265,$CV266)</f>
        <v>#DIV/0!</v>
      </c>
      <c r="CX252" s="180" t="n">
        <f aca="false">ABS($P$236-P252)</f>
        <v>2747.66666666667</v>
      </c>
      <c r="CY252" s="174" t="e">
        <f aca="false">IF(CX252&lt;$CX$264,$CX$265,$CX266)</f>
        <v>#DIV/0!</v>
      </c>
      <c r="CZ252" s="174" t="n">
        <f aca="false">ABS($P$237-P252)</f>
        <v>2714.33333333333</v>
      </c>
      <c r="DA252" s="174" t="e">
        <f aca="false">IF(CZ252&lt;$CZ$264,$CZ$265,$CZ266)</f>
        <v>#DIV/0!</v>
      </c>
      <c r="DB252" s="174" t="n">
        <f aca="false">ABS($P$238-P252)</f>
        <v>2699.66666666667</v>
      </c>
      <c r="DC252" s="174" t="e">
        <f aca="false">IF(DB252&lt;DB$264,$DB$265,$DB266)</f>
        <v>#DIV/0!</v>
      </c>
      <c r="DD252" s="174" t="n">
        <f aca="false">ABS($P$239-P252)</f>
        <v>2689</v>
      </c>
      <c r="DE252" s="174" t="e">
        <f aca="false">IF(DD252&lt;DD$264,$DD$265,$DD266)</f>
        <v>#DIV/0!</v>
      </c>
      <c r="DF252" s="174" t="n">
        <f aca="false">ABS($P$240-P252)</f>
        <v>2433.33333333333</v>
      </c>
      <c r="DG252" s="174" t="e">
        <f aca="false">IF(DF252&lt;DF$264,$DF$265,$DF266)</f>
        <v>#DIV/0!</v>
      </c>
      <c r="DH252" s="174" t="n">
        <f aca="false">ABS($P$241-P252)</f>
        <v>2356.33333333333</v>
      </c>
      <c r="DI252" s="174" t="e">
        <f aca="false">IF(DH252&lt;DH$264,$DH$265,$DH266)</f>
        <v>#DIV/0!</v>
      </c>
      <c r="DJ252" s="174" t="n">
        <f aca="false">ABS($P$242-P252)</f>
        <v>2352</v>
      </c>
      <c r="DK252" s="174" t="e">
        <f aca="false">IF(DJ252&lt;DJ$264,$DJ$265,$DJ266)</f>
        <v>#DIV/0!</v>
      </c>
      <c r="DL252" s="174" t="n">
        <f aca="false">ABS($P$243-P252)</f>
        <v>2326.33333333333</v>
      </c>
      <c r="DM252" s="174" t="e">
        <f aca="false">IF(DL252&lt;DL$264,$DL$265,$DL$266)</f>
        <v>#DIV/0!</v>
      </c>
      <c r="DN252" s="174" t="n">
        <f aca="false">ABS($P$244-P252)</f>
        <v>2208.33333333333</v>
      </c>
      <c r="DO252" s="174" t="e">
        <f aca="false">IF(DN252&lt;DN$264,$DN$265,$DN266)</f>
        <v>#DIV/0!</v>
      </c>
      <c r="DP252" s="174" t="n">
        <f aca="false">ABS($P$245-P252)</f>
        <v>2055.66666666667</v>
      </c>
      <c r="DQ252" s="174" t="e">
        <f aca="false">IF(DP252&lt;DP$264,$DP$265,$DP266)</f>
        <v>#DIV/0!</v>
      </c>
      <c r="DR252" s="174" t="n">
        <f aca="false">ABS($P$246-P252)</f>
        <v>1780.66666666667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4278.33333333333</v>
      </c>
      <c r="BM253" s="174" t="e">
        <f aca="false">IF(BL253&lt;$BL$264,$BL$265,$BL$266)</f>
        <v>#DIV/0!</v>
      </c>
      <c r="BN253" s="180" t="n">
        <f aca="false">ABS($P$218-P253)</f>
        <v>3654</v>
      </c>
      <c r="BO253" s="174" t="e">
        <f aca="false">IF(BN253&lt;$BN$264,$BN$265,$BN266)</f>
        <v>#DIV/0!</v>
      </c>
      <c r="BP253" s="180" t="n">
        <f aca="false">ABS($P$219-P253)</f>
        <v>3621.33333333333</v>
      </c>
      <c r="BQ253" s="174" t="e">
        <f aca="false">IF(BP253&lt;$BP$264,$BP$265,$BP266)</f>
        <v>#DIV/0!</v>
      </c>
      <c r="BR253" s="180" t="n">
        <f aca="false">ABS($P$220-P253)</f>
        <v>3618.33333333333</v>
      </c>
      <c r="BS253" s="174" t="e">
        <f aca="false">IF(BR253&lt;$BR$264,$BR$265,$BR266)</f>
        <v>#DIV/0!</v>
      </c>
      <c r="BT253" s="180" t="n">
        <f aca="false">ABS($P$221-P253)</f>
        <v>3493.33333333333</v>
      </c>
      <c r="BU253" s="174" t="e">
        <f aca="false">IF(BT253&lt;$BT$264,$BT$265,$BT266)</f>
        <v>#DIV/0!</v>
      </c>
      <c r="BV253" s="180" t="n">
        <f aca="false">ABS($P$222-P253)</f>
        <v>3431</v>
      </c>
      <c r="BW253" s="174" t="e">
        <f aca="false">IF(BV253&lt;$BV$264,$BV$265,$BV266)</f>
        <v>#DIV/0!</v>
      </c>
      <c r="BX253" s="180" t="n">
        <f aca="false">ABS($P$223-P253)</f>
        <v>3398.66666666667</v>
      </c>
      <c r="BY253" s="174" t="e">
        <f aca="false">IF(BX253&lt;$BX$264,$BX$265,$BX266)</f>
        <v>#DIV/0!</v>
      </c>
      <c r="BZ253" s="180" t="n">
        <f aca="false">ABS($P$224-P253)</f>
        <v>3310.66666666667</v>
      </c>
      <c r="CA253" s="174" t="e">
        <f aca="false">IF(BZ253&lt;$BZ$264,$BZ$265,$BZ266)</f>
        <v>#DIV/0!</v>
      </c>
      <c r="CB253" s="180" t="n">
        <f aca="false">ABS($P$225-P253)</f>
        <v>3308</v>
      </c>
      <c r="CC253" s="174" t="e">
        <f aca="false">IF(CB253&lt;$CB$264,$CB$265,$CB266)</f>
        <v>#DIV/0!</v>
      </c>
      <c r="CD253" s="180" t="n">
        <f aca="false">ABS($P$226-P253)</f>
        <v>3262.33333333333</v>
      </c>
      <c r="CE253" s="174" t="e">
        <f aca="false">IF(CD253&lt;$CD$264,$CD$265,$CD266)</f>
        <v>#DIV/0!</v>
      </c>
      <c r="CF253" s="180" t="n">
        <f aca="false">ABS($P$227-P253)</f>
        <v>3189.66666666667</v>
      </c>
      <c r="CG253" s="174" t="e">
        <f aca="false">IF(CF253&lt;$CF$264,$CF$265,$CF266)</f>
        <v>#DIV/0!</v>
      </c>
      <c r="CH253" s="180" t="n">
        <f aca="false">ABS($P$228-P253)</f>
        <v>3149</v>
      </c>
      <c r="CI253" s="174" t="e">
        <f aca="false">IF(CH253&lt;$CH$264,$CH$265,$CH266)</f>
        <v>#DIV/0!</v>
      </c>
      <c r="CJ253" s="180" t="n">
        <f aca="false">ABS($P$229-P253)</f>
        <v>3128.33333333333</v>
      </c>
      <c r="CK253" s="174" t="e">
        <f aca="false">IF(CJ253&lt;$CJ$264,$CJ$265,$CJ266)</f>
        <v>#DIV/0!</v>
      </c>
      <c r="CL253" s="180" t="n">
        <f aca="false">ABS($P$230-P253)</f>
        <v>3037</v>
      </c>
      <c r="CM253" s="174" t="e">
        <f aca="false">IF(CL253&lt;$CL$264,$CL$265,$CL$266)</f>
        <v>#DIV/0!</v>
      </c>
      <c r="CN253" s="180" t="n">
        <f aca="false">ABS($P$231-P253)</f>
        <v>2963</v>
      </c>
      <c r="CO253" s="174" t="e">
        <f aca="false">IF(CN253&lt;$CN$264,$CN$265,$CN266)</f>
        <v>#DIV/0!</v>
      </c>
      <c r="CP253" s="180" t="n">
        <f aca="false">ABS($P$232-P253)</f>
        <v>2854</v>
      </c>
      <c r="CQ253" s="174" t="e">
        <f aca="false">IF(CP253&lt;$CP$264,$CP$265,$CP266)</f>
        <v>#DIV/0!</v>
      </c>
      <c r="CR253" s="180" t="n">
        <f aca="false">ABS($P$233-P253)</f>
        <v>2790</v>
      </c>
      <c r="CS253" s="174" t="e">
        <f aca="false">IF(CR253&lt;$CR$264,$CR$265,$CR266)</f>
        <v>#DIV/0!</v>
      </c>
      <c r="CT253" s="180" t="n">
        <f aca="false">ABS($P$234-P253)</f>
        <v>2765.66666666667</v>
      </c>
      <c r="CU253" s="174" t="e">
        <f aca="false">IF(CT253&lt;$CT$264,$CT$265,$CT266)</f>
        <v>#DIV/0!</v>
      </c>
      <c r="CV253" s="180" t="n">
        <f aca="false">ABS($P$235-P253)</f>
        <v>2765.33333333333</v>
      </c>
      <c r="CW253" s="174" t="e">
        <f aca="false">IF(CV253&lt;$CV$264,$CV$265,$CV266)</f>
        <v>#DIV/0!</v>
      </c>
      <c r="CX253" s="180" t="n">
        <f aca="false">ABS($P$236-P253)</f>
        <v>2747.66666666667</v>
      </c>
      <c r="CY253" s="174" t="e">
        <f aca="false">IF(CX253&lt;$CX$264,$CX$265,$CX266)</f>
        <v>#DIV/0!</v>
      </c>
      <c r="CZ253" s="174" t="n">
        <f aca="false">ABS($P$237-P253)</f>
        <v>2714.33333333333</v>
      </c>
      <c r="DA253" s="174" t="e">
        <f aca="false">IF(CZ253&lt;$CZ$264,$CZ$265,$CZ266)</f>
        <v>#DIV/0!</v>
      </c>
      <c r="DB253" s="174" t="n">
        <f aca="false">ABS($P$238-P253)</f>
        <v>2699.66666666667</v>
      </c>
      <c r="DC253" s="174" t="e">
        <f aca="false">IF(DB253&lt;DB$264,$DB$265,$DB266)</f>
        <v>#DIV/0!</v>
      </c>
      <c r="DD253" s="174" t="n">
        <f aca="false">ABS($P$239-P253)</f>
        <v>2689</v>
      </c>
      <c r="DE253" s="174" t="e">
        <f aca="false">IF(DD253&lt;DD$264,$DD$265,$DD266)</f>
        <v>#DIV/0!</v>
      </c>
      <c r="DF253" s="174" t="n">
        <f aca="false">ABS($P$240-P253)</f>
        <v>2433.33333333333</v>
      </c>
      <c r="DG253" s="174" t="e">
        <f aca="false">IF(DF253&lt;DF$264,$DF$265,$DF266)</f>
        <v>#DIV/0!</v>
      </c>
      <c r="DH253" s="174" t="n">
        <f aca="false">ABS($P$241-P253)</f>
        <v>2356.33333333333</v>
      </c>
      <c r="DI253" s="174" t="e">
        <f aca="false">IF(DH253&lt;DH$264,$DH$265,$DH266)</f>
        <v>#DIV/0!</v>
      </c>
      <c r="DJ253" s="174" t="n">
        <f aca="false">ABS($P$242-P253)</f>
        <v>2352</v>
      </c>
      <c r="DK253" s="174" t="e">
        <f aca="false">IF(DJ253&lt;DJ$264,$DJ$265,$DJ266)</f>
        <v>#DIV/0!</v>
      </c>
      <c r="DL253" s="174" t="n">
        <f aca="false">ABS($P$243-P253)</f>
        <v>2326.33333333333</v>
      </c>
      <c r="DM253" s="174" t="e">
        <f aca="false">IF(DL253&lt;DL$264,$DL$265,$DL$266)</f>
        <v>#DIV/0!</v>
      </c>
      <c r="DN253" s="174" t="n">
        <f aca="false">ABS($P$244-P253)</f>
        <v>2208.33333333333</v>
      </c>
      <c r="DO253" s="174" t="e">
        <f aca="false">IF(DN253&lt;DN$264,$DN$265,$DN266)</f>
        <v>#DIV/0!</v>
      </c>
      <c r="DP253" s="174" t="n">
        <f aca="false">ABS($P$245-P253)</f>
        <v>2055.66666666667</v>
      </c>
      <c r="DQ253" s="174" t="e">
        <f aca="false">IF(DP253&lt;DP$264,$DP$265,$DP266)</f>
        <v>#DIV/0!</v>
      </c>
      <c r="DR253" s="174" t="n">
        <f aca="false">ABS($P$246-P253)</f>
        <v>1780.66666666667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05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4278.33333333333</v>
      </c>
      <c r="BM254" s="174" t="e">
        <f aca="false">IF(BL254&lt;$BL$264,$BL$265,$BL$266)</f>
        <v>#DIV/0!</v>
      </c>
      <c r="BN254" s="180" t="n">
        <f aca="false">ABS($P$218-P254)</f>
        <v>3654</v>
      </c>
      <c r="BO254" s="174" t="e">
        <f aca="false">IF(BN254&lt;$BN$264,$BN$265,$BN266)</f>
        <v>#DIV/0!</v>
      </c>
      <c r="BP254" s="180" t="n">
        <f aca="false">ABS($P$219-P254)</f>
        <v>3621.33333333333</v>
      </c>
      <c r="BQ254" s="174" t="e">
        <f aca="false">IF(BP254&lt;$BP$264,$BP$265,$BP266)</f>
        <v>#DIV/0!</v>
      </c>
      <c r="BR254" s="180" t="n">
        <f aca="false">ABS($P$220-P254)</f>
        <v>3618.33333333333</v>
      </c>
      <c r="BS254" s="174" t="e">
        <f aca="false">IF(BR254&lt;$BR$264,$BR$265,$BR266)</f>
        <v>#DIV/0!</v>
      </c>
      <c r="BT254" s="180" t="n">
        <f aca="false">ABS($P$221-P254)</f>
        <v>3493.33333333333</v>
      </c>
      <c r="BU254" s="174" t="e">
        <f aca="false">IF(BT254&lt;$BT$264,$BT$265,$BT266)</f>
        <v>#DIV/0!</v>
      </c>
      <c r="BV254" s="180" t="n">
        <f aca="false">ABS($P$222-P254)</f>
        <v>3431</v>
      </c>
      <c r="BW254" s="174" t="e">
        <f aca="false">IF(BV254&lt;$BV$264,$BV$265,$BV266)</f>
        <v>#DIV/0!</v>
      </c>
      <c r="BX254" s="180" t="n">
        <f aca="false">ABS($P$223-P254)</f>
        <v>3398.66666666667</v>
      </c>
      <c r="BY254" s="174" t="e">
        <f aca="false">IF(BX254&lt;$BX$264,$BX$265,$BX266)</f>
        <v>#DIV/0!</v>
      </c>
      <c r="BZ254" s="180" t="n">
        <f aca="false">ABS($P$224-P254)</f>
        <v>3310.66666666667</v>
      </c>
      <c r="CA254" s="174" t="e">
        <f aca="false">IF(BZ254&lt;$BZ$264,$BZ$265,$BZ266)</f>
        <v>#DIV/0!</v>
      </c>
      <c r="CB254" s="180" t="n">
        <f aca="false">ABS($P$225-P254)</f>
        <v>3308</v>
      </c>
      <c r="CC254" s="174" t="e">
        <f aca="false">IF(CB254&lt;$CB$264,$CB$265,$CB266)</f>
        <v>#DIV/0!</v>
      </c>
      <c r="CD254" s="180" t="n">
        <f aca="false">ABS($P$226-P254)</f>
        <v>3262.33333333333</v>
      </c>
      <c r="CE254" s="174" t="e">
        <f aca="false">IF(CD254&lt;$CD$264,$CD$265,$CD266)</f>
        <v>#DIV/0!</v>
      </c>
      <c r="CF254" s="180" t="n">
        <f aca="false">ABS($P$227-P254)</f>
        <v>3189.66666666667</v>
      </c>
      <c r="CG254" s="174" t="e">
        <f aca="false">IF(CF254&lt;$CF$264,$CF$265,$CF266)</f>
        <v>#DIV/0!</v>
      </c>
      <c r="CH254" s="180" t="n">
        <f aca="false">ABS($P$228-P254)</f>
        <v>3149</v>
      </c>
      <c r="CI254" s="174" t="e">
        <f aca="false">IF(CH254&lt;$CH$264,$CH$265,$CH266)</f>
        <v>#DIV/0!</v>
      </c>
      <c r="CJ254" s="180" t="n">
        <f aca="false">ABS($P$229-P254)</f>
        <v>3128.33333333333</v>
      </c>
      <c r="CK254" s="174" t="e">
        <f aca="false">IF(CJ254&lt;$CJ$264,$CJ$265,$CJ266)</f>
        <v>#DIV/0!</v>
      </c>
      <c r="CL254" s="180" t="n">
        <f aca="false">ABS($P$230-P254)</f>
        <v>3037</v>
      </c>
      <c r="CM254" s="174" t="e">
        <f aca="false">IF(CL254&lt;$CL$264,$CL$265,$CL$266)</f>
        <v>#DIV/0!</v>
      </c>
      <c r="CN254" s="180" t="n">
        <f aca="false">ABS($P$231-P254)</f>
        <v>2963</v>
      </c>
      <c r="CO254" s="174" t="e">
        <f aca="false">IF(CN254&lt;$CN$264,$CN$265,$CN266)</f>
        <v>#DIV/0!</v>
      </c>
      <c r="CP254" s="180" t="n">
        <f aca="false">ABS($P$232-P254)</f>
        <v>2854</v>
      </c>
      <c r="CQ254" s="174" t="e">
        <f aca="false">IF(CP254&lt;$CP$264,$CP$265,$CP266)</f>
        <v>#DIV/0!</v>
      </c>
      <c r="CR254" s="180" t="n">
        <f aca="false">ABS($P$233-P254)</f>
        <v>2790</v>
      </c>
      <c r="CS254" s="174" t="e">
        <f aca="false">IF(CR254&lt;$CR$264,$CR$265,$CR266)</f>
        <v>#DIV/0!</v>
      </c>
      <c r="CT254" s="180" t="n">
        <f aca="false">ABS($P$234-P254)</f>
        <v>2765.66666666667</v>
      </c>
      <c r="CU254" s="174" t="e">
        <f aca="false">IF(CT254&lt;$CT$264,$CT$265,$CT266)</f>
        <v>#DIV/0!</v>
      </c>
      <c r="CV254" s="180" t="n">
        <f aca="false">ABS($P$235-P254)</f>
        <v>2765.33333333333</v>
      </c>
      <c r="CW254" s="174" t="e">
        <f aca="false">IF(CV254&lt;$CV$264,$CV$265,$CV266)</f>
        <v>#DIV/0!</v>
      </c>
      <c r="CX254" s="180" t="n">
        <f aca="false">ABS($P$236-P254)</f>
        <v>2747.66666666667</v>
      </c>
      <c r="CY254" s="174" t="e">
        <f aca="false">IF(CX254&lt;$CX$264,$CX$265,$CX266)</f>
        <v>#DIV/0!</v>
      </c>
      <c r="CZ254" s="174" t="n">
        <f aca="false">ABS($P$237-P254)</f>
        <v>2714.33333333333</v>
      </c>
      <c r="DA254" s="174" t="e">
        <f aca="false">IF(CZ254&lt;$CZ$264,$CZ$265,$CZ266)</f>
        <v>#DIV/0!</v>
      </c>
      <c r="DB254" s="174" t="n">
        <f aca="false">ABS($P$238-P254)</f>
        <v>2699.66666666667</v>
      </c>
      <c r="DC254" s="174" t="e">
        <f aca="false">IF(DB254&lt;DB$264,$DB$265,$DB266)</f>
        <v>#DIV/0!</v>
      </c>
      <c r="DD254" s="174" t="n">
        <f aca="false">ABS($P$239-P254)</f>
        <v>2689</v>
      </c>
      <c r="DE254" s="174" t="e">
        <f aca="false">IF(DD254&lt;DD$264,$DD$265,$DD266)</f>
        <v>#DIV/0!</v>
      </c>
      <c r="DF254" s="174" t="n">
        <f aca="false">ABS($P$240-P254)</f>
        <v>2433.33333333333</v>
      </c>
      <c r="DG254" s="174" t="e">
        <f aca="false">IF(DF254&lt;DF$264,$DF$265,$DF266)</f>
        <v>#DIV/0!</v>
      </c>
      <c r="DH254" s="174" t="n">
        <f aca="false">ABS($P$241-P254)</f>
        <v>2356.33333333333</v>
      </c>
      <c r="DI254" s="174" t="e">
        <f aca="false">IF(DH254&lt;DH$264,$DH$265,$DH266)</f>
        <v>#DIV/0!</v>
      </c>
      <c r="DJ254" s="174" t="n">
        <f aca="false">ABS($P$242-P254)</f>
        <v>2352</v>
      </c>
      <c r="DK254" s="174" t="e">
        <f aca="false">IF(DJ254&lt;DJ$264,$DJ$265,$DJ266)</f>
        <v>#DIV/0!</v>
      </c>
      <c r="DL254" s="174" t="n">
        <f aca="false">ABS($P$243-P254)</f>
        <v>2326.33333333333</v>
      </c>
      <c r="DM254" s="174" t="e">
        <f aca="false">IF(DL254&lt;DL$264,$DL$265,$DL$266)</f>
        <v>#DIV/0!</v>
      </c>
      <c r="DN254" s="174" t="n">
        <f aca="false">ABS($P$244-P254)</f>
        <v>2208.33333333333</v>
      </c>
      <c r="DO254" s="174" t="e">
        <f aca="false">IF(DN254&lt;DN$264,$DN$265,$DN266)</f>
        <v>#DIV/0!</v>
      </c>
      <c r="DP254" s="174" t="n">
        <f aca="false">ABS($P$245-P254)</f>
        <v>2055.66666666667</v>
      </c>
      <c r="DQ254" s="174" t="e">
        <f aca="false">IF(DP254&lt;DP$264,$DP$265,$DP266)</f>
        <v>#DIV/0!</v>
      </c>
      <c r="DR254" s="174" t="n">
        <f aca="false">ABS($P$246-P254)</f>
        <v>1780.66666666667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4278.33333333333</v>
      </c>
      <c r="BM255" s="174" t="e">
        <f aca="false">IF(BL255&lt;$BL$264,$BL$265,$BL$266)</f>
        <v>#DIV/0!</v>
      </c>
      <c r="BN255" s="180" t="n">
        <f aca="false">ABS($P$218-P255)</f>
        <v>3654</v>
      </c>
      <c r="BO255" s="174" t="e">
        <f aca="false">IF(BN255&lt;$BN$264,$BN$265,$BN266)</f>
        <v>#DIV/0!</v>
      </c>
      <c r="BP255" s="180" t="n">
        <f aca="false">ABS($P$219-P255)</f>
        <v>3621.33333333333</v>
      </c>
      <c r="BQ255" s="174" t="e">
        <f aca="false">IF(BP255&lt;$BP$264,$BP$265,$BP266)</f>
        <v>#DIV/0!</v>
      </c>
      <c r="BR255" s="180" t="n">
        <f aca="false">ABS($P$220-P255)</f>
        <v>3618.33333333333</v>
      </c>
      <c r="BS255" s="174" t="e">
        <f aca="false">IF(BR255&lt;$BR$264,$BR$265,$BR266)</f>
        <v>#DIV/0!</v>
      </c>
      <c r="BT255" s="180" t="n">
        <f aca="false">ABS($P$221-P255)</f>
        <v>3493.33333333333</v>
      </c>
      <c r="BU255" s="174" t="e">
        <f aca="false">IF(BT255&lt;$BT$264,$BT$265,$BT266)</f>
        <v>#DIV/0!</v>
      </c>
      <c r="BV255" s="180" t="n">
        <f aca="false">ABS($P$222-P255)</f>
        <v>3431</v>
      </c>
      <c r="BW255" s="174" t="e">
        <f aca="false">IF(BV255&lt;$BV$264,$BV$265,$BV266)</f>
        <v>#DIV/0!</v>
      </c>
      <c r="BX255" s="180" t="n">
        <f aca="false">ABS($P$223-P255)</f>
        <v>3398.66666666667</v>
      </c>
      <c r="BY255" s="174" t="e">
        <f aca="false">IF(BX255&lt;$BX$264,$BX$265,$BX266)</f>
        <v>#DIV/0!</v>
      </c>
      <c r="BZ255" s="180" t="n">
        <f aca="false">ABS($P$224-P255)</f>
        <v>3310.66666666667</v>
      </c>
      <c r="CA255" s="174" t="e">
        <f aca="false">IF(BZ255&lt;$BZ$264,$BZ$265,$BZ266)</f>
        <v>#DIV/0!</v>
      </c>
      <c r="CB255" s="180" t="n">
        <f aca="false">ABS($P$225-P255)</f>
        <v>3308</v>
      </c>
      <c r="CC255" s="174" t="e">
        <f aca="false">IF(CB255&lt;$CB$264,$CB$265,$CB266)</f>
        <v>#DIV/0!</v>
      </c>
      <c r="CD255" s="180" t="n">
        <f aca="false">ABS($P$226-P255)</f>
        <v>3262.33333333333</v>
      </c>
      <c r="CE255" s="174" t="e">
        <f aca="false">IF(CD255&lt;$CD$264,$CD$265,$CD266)</f>
        <v>#DIV/0!</v>
      </c>
      <c r="CF255" s="180" t="n">
        <f aca="false">ABS($P$227-P255)</f>
        <v>3189.66666666667</v>
      </c>
      <c r="CG255" s="174" t="e">
        <f aca="false">IF(CF255&lt;$CF$264,$CF$265,$CF266)</f>
        <v>#DIV/0!</v>
      </c>
      <c r="CH255" s="180" t="n">
        <f aca="false">ABS($P$228-P255)</f>
        <v>3149</v>
      </c>
      <c r="CI255" s="174" t="e">
        <f aca="false">IF(CH255&lt;$CH$264,$CH$265,$CH266)</f>
        <v>#DIV/0!</v>
      </c>
      <c r="CJ255" s="180" t="n">
        <f aca="false">ABS($P$229-P255)</f>
        <v>3128.33333333333</v>
      </c>
      <c r="CK255" s="174" t="e">
        <f aca="false">IF(CJ255&lt;$CJ$264,$CJ$265,$CJ266)</f>
        <v>#DIV/0!</v>
      </c>
      <c r="CL255" s="180" t="n">
        <f aca="false">ABS($P$230-P255)</f>
        <v>3037</v>
      </c>
      <c r="CM255" s="174" t="e">
        <f aca="false">IF(CL255&lt;$CL$264,$CL$265,$CL$266)</f>
        <v>#DIV/0!</v>
      </c>
      <c r="CN255" s="180" t="n">
        <f aca="false">ABS($P$231-P255)</f>
        <v>2963</v>
      </c>
      <c r="CO255" s="174" t="e">
        <f aca="false">IF(CN255&lt;$CN$264,$CN$265,$CN$266)</f>
        <v>#DIV/0!</v>
      </c>
      <c r="CP255" s="180" t="n">
        <f aca="false">ABS($P$232-P255)</f>
        <v>2854</v>
      </c>
      <c r="CQ255" s="174" t="e">
        <f aca="false">IF(CP255&lt;$CP$264,$CP$265,$CP$266)</f>
        <v>#DIV/0!</v>
      </c>
      <c r="CR255" s="180" t="n">
        <f aca="false">ABS($P$233-P255)</f>
        <v>2790</v>
      </c>
      <c r="CS255" s="174" t="e">
        <f aca="false">IF(CR255&lt;$CR$264,$CR$265,$CR$266)</f>
        <v>#DIV/0!</v>
      </c>
      <c r="CT255" s="180" t="n">
        <f aca="false">ABS($P$234-P255)</f>
        <v>2765.66666666667</v>
      </c>
      <c r="CU255" s="174" t="e">
        <f aca="false">IF(CT255&lt;$CT$264,$CT$265,$CT$266)</f>
        <v>#DIV/0!</v>
      </c>
      <c r="CV255" s="180" t="n">
        <f aca="false">ABS($P$235-P255)</f>
        <v>2765.33333333333</v>
      </c>
      <c r="CW255" s="174" t="e">
        <f aca="false">IF(CV255&lt;$CV$264,$CV$265,$CV$266)</f>
        <v>#DIV/0!</v>
      </c>
      <c r="CX255" s="180" t="n">
        <f aca="false">ABS($P$236-P255)</f>
        <v>2747.66666666667</v>
      </c>
      <c r="CY255" s="174" t="e">
        <f aca="false">IF(CX255&lt;$CX$264,$CX$265,$CX$266)</f>
        <v>#DIV/0!</v>
      </c>
      <c r="CZ255" s="174" t="n">
        <f aca="false">ABS($P$237-P255)</f>
        <v>2714.33333333333</v>
      </c>
      <c r="DA255" s="174" t="e">
        <f aca="false">IF(CZ255&lt;$CZ$264,$CZ$265,$CZ$266)</f>
        <v>#DIV/0!</v>
      </c>
      <c r="DB255" s="174" t="n">
        <f aca="false">ABS($P$238-P255)</f>
        <v>2699.66666666667</v>
      </c>
      <c r="DC255" s="174" t="e">
        <f aca="false">IF(DB255&lt;DB$264,$DB$265,$DB$266)</f>
        <v>#DIV/0!</v>
      </c>
      <c r="DD255" s="174" t="n">
        <f aca="false">ABS($P$239-P255)</f>
        <v>2689</v>
      </c>
      <c r="DE255" s="174" t="e">
        <f aca="false">IF(DD255&lt;DD$264,$DD$265,$DD$266)</f>
        <v>#DIV/0!</v>
      </c>
      <c r="DF255" s="174" t="n">
        <f aca="false">ABS($P$240-P255)</f>
        <v>2433.33333333333</v>
      </c>
      <c r="DG255" s="174" t="e">
        <f aca="false">IF(DF255&lt;DF$264,$DF$265,$DF$266)</f>
        <v>#DIV/0!</v>
      </c>
      <c r="DH255" s="174" t="n">
        <f aca="false">ABS($P$241-P255)</f>
        <v>2356.33333333333</v>
      </c>
      <c r="DI255" s="174" t="e">
        <f aca="false">IF(DH255&lt;DH$264,$DH$265,$DH$266)</f>
        <v>#DIV/0!</v>
      </c>
      <c r="DJ255" s="174" t="n">
        <f aca="false">ABS($P$242-P255)</f>
        <v>2352</v>
      </c>
      <c r="DK255" s="174" t="e">
        <f aca="false">IF(DJ255&lt;DJ$264,$DJ$265,$DJ$266)</f>
        <v>#DIV/0!</v>
      </c>
      <c r="DL255" s="174" t="n">
        <f aca="false">ABS($P$243-P255)</f>
        <v>2326.33333333333</v>
      </c>
      <c r="DM255" s="174" t="e">
        <f aca="false">IF(DL255&lt;DL$264,$DL$265,$DL$266)</f>
        <v>#DIV/0!</v>
      </c>
      <c r="DN255" s="174" t="n">
        <f aca="false">ABS($P$244-P255)</f>
        <v>2208.33333333333</v>
      </c>
      <c r="DO255" s="174" t="e">
        <f aca="false">IF(DN255&lt;DN$264,$DN$265,$DN266)</f>
        <v>#DIV/0!</v>
      </c>
      <c r="DP255" s="174" t="n">
        <f aca="false">ABS($P$245-P255)</f>
        <v>2055.66666666667</v>
      </c>
      <c r="DQ255" s="174" t="e">
        <f aca="false">IF(DP255&lt;DP$264,$DP$265,$DP266)</f>
        <v>#DIV/0!</v>
      </c>
      <c r="DR255" s="174" t="n">
        <f aca="false">ABS($P$246-P255)</f>
        <v>1780.66666666667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06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4278.33333333333</v>
      </c>
      <c r="BM256" s="174" t="e">
        <f aca="false">IF(BL256&lt;$BL$264,$BL$265,$BL$266)</f>
        <v>#DIV/0!</v>
      </c>
      <c r="BN256" s="180" t="n">
        <f aca="false">ABS($P$218-P256)</f>
        <v>3654</v>
      </c>
      <c r="BO256" s="174" t="e">
        <f aca="false">IF(BN256&lt;$BN$264,$BN$265,$BN$266)</f>
        <v>#DIV/0!</v>
      </c>
      <c r="BP256" s="180" t="n">
        <f aca="false">ABS($P$219-P256)</f>
        <v>3621.33333333333</v>
      </c>
      <c r="BQ256" s="174" t="e">
        <f aca="false">IF(BP256&lt;$BP$264,$BP$265,$BP$266)</f>
        <v>#DIV/0!</v>
      </c>
      <c r="BR256" s="180" t="n">
        <f aca="false">ABS($P$220-P256)</f>
        <v>3618.33333333333</v>
      </c>
      <c r="BS256" s="174" t="e">
        <f aca="false">IF(BR256&lt;$BR$264,$BR$265,$BR$266)</f>
        <v>#DIV/0!</v>
      </c>
      <c r="BT256" s="180" t="n">
        <f aca="false">ABS($P$221-P256)</f>
        <v>3493.33333333333</v>
      </c>
      <c r="BU256" s="174" t="e">
        <f aca="false">IF(BT256&lt;$BT$264,$BT$265,$BT$266)</f>
        <v>#DIV/0!</v>
      </c>
      <c r="BV256" s="180" t="n">
        <f aca="false">ABS($P$222-P256)</f>
        <v>3431</v>
      </c>
      <c r="BW256" s="174" t="e">
        <f aca="false">IF(BV256&lt;$BV$264,$BV$265,$BV$266)</f>
        <v>#DIV/0!</v>
      </c>
      <c r="BX256" s="180" t="n">
        <f aca="false">ABS($P$223-P256)</f>
        <v>3398.66666666667</v>
      </c>
      <c r="BY256" s="174" t="e">
        <f aca="false">IF(BX256&lt;$BX$264,$BX$265,$BX$266)</f>
        <v>#DIV/0!</v>
      </c>
      <c r="BZ256" s="180" t="n">
        <f aca="false">ABS($P$224-P256)</f>
        <v>3310.66666666667</v>
      </c>
      <c r="CA256" s="174" t="e">
        <f aca="false">IF(BZ256&lt;$BZ$264,$BZ$265,$BZ$266)</f>
        <v>#DIV/0!</v>
      </c>
      <c r="CB256" s="180" t="n">
        <f aca="false">ABS($P$225-P256)</f>
        <v>3308</v>
      </c>
      <c r="CC256" s="174" t="e">
        <f aca="false">IF(CB256&lt;$CB$264,$CB$265,$CB$266)</f>
        <v>#DIV/0!</v>
      </c>
      <c r="CD256" s="180" t="n">
        <f aca="false">ABS($P$226-P256)</f>
        <v>3262.33333333333</v>
      </c>
      <c r="CE256" s="174" t="e">
        <f aca="false">IF(CD256&lt;$CD$264,$CD$265,$CD$266)</f>
        <v>#DIV/0!</v>
      </c>
      <c r="CF256" s="180" t="n">
        <f aca="false">ABS($P$227-P256)</f>
        <v>3189.66666666667</v>
      </c>
      <c r="CG256" s="174" t="e">
        <f aca="false">IF(CF256&lt;$CF$264,$CF$265,$CF$266)</f>
        <v>#DIV/0!</v>
      </c>
      <c r="CH256" s="180" t="n">
        <f aca="false">ABS($P$228-P256)</f>
        <v>3149</v>
      </c>
      <c r="CI256" s="174" t="e">
        <f aca="false">IF(CH256&lt;$CH$264,$CH$265,$CH$266)</f>
        <v>#DIV/0!</v>
      </c>
      <c r="CJ256" s="180" t="n">
        <f aca="false">ABS($P$229-P256)</f>
        <v>3128.33333333333</v>
      </c>
      <c r="CK256" s="174" t="e">
        <f aca="false">IF(CJ256&lt;$CJ$264,$CJ$265,$CJ$266)</f>
        <v>#DIV/0!</v>
      </c>
      <c r="CL256" s="180" t="n">
        <f aca="false">ABS($P$230-P256)</f>
        <v>3037</v>
      </c>
      <c r="CM256" s="174" t="e">
        <f aca="false">IF(CL256&lt;$CL$264,$CL$265,$CL$266)</f>
        <v>#DIV/0!</v>
      </c>
      <c r="CN256" s="180" t="n">
        <f aca="false">ABS($P$231-P256)</f>
        <v>2963</v>
      </c>
      <c r="CO256" s="174" t="e">
        <f aca="false">IF(CN256&lt;$CN$264,$CN$265,$CN$266)</f>
        <v>#DIV/0!</v>
      </c>
      <c r="CP256" s="180" t="n">
        <f aca="false">ABS($P$232-P256)</f>
        <v>2854</v>
      </c>
      <c r="CQ256" s="174" t="e">
        <f aca="false">IF(CP256&lt;$CP$264,$CP$265,$CP$266)</f>
        <v>#DIV/0!</v>
      </c>
      <c r="CR256" s="180" t="n">
        <f aca="false">ABS($P$233-P256)</f>
        <v>2790</v>
      </c>
      <c r="CS256" s="174" t="e">
        <f aca="false">IF(CR256&lt;$CR$264,$CR$265,$CR$266)</f>
        <v>#DIV/0!</v>
      </c>
      <c r="CT256" s="180" t="n">
        <f aca="false">ABS($P$234-P256)</f>
        <v>2765.66666666667</v>
      </c>
      <c r="CU256" s="174" t="e">
        <f aca="false">IF(CT256&lt;$CT$264,$CT$265,$CT$266)</f>
        <v>#DIV/0!</v>
      </c>
      <c r="CV256" s="180" t="n">
        <f aca="false">ABS($P$235-P256)</f>
        <v>2765.33333333333</v>
      </c>
      <c r="CW256" s="174" t="e">
        <f aca="false">IF(CV256&lt;$CV$264,$CV$265,$CV$266)</f>
        <v>#DIV/0!</v>
      </c>
      <c r="CX256" s="180" t="n">
        <f aca="false">ABS($P$236-P256)</f>
        <v>2747.66666666667</v>
      </c>
      <c r="CY256" s="174" t="e">
        <f aca="false">IF(CX256&lt;$CX$264,$CX$265,$CX$266)</f>
        <v>#DIV/0!</v>
      </c>
      <c r="CZ256" s="174" t="n">
        <f aca="false">ABS($P$237-P256)</f>
        <v>2714.33333333333</v>
      </c>
      <c r="DA256" s="174" t="e">
        <f aca="false">IF(CZ256&lt;$CZ$264,$CZ$265,$CZ$266)</f>
        <v>#DIV/0!</v>
      </c>
      <c r="DB256" s="174" t="n">
        <f aca="false">ABS($P$238-P256)</f>
        <v>2699.66666666667</v>
      </c>
      <c r="DC256" s="174" t="e">
        <f aca="false">IF(DB256&lt;DB$264,$DB$265,$DB$266)</f>
        <v>#DIV/0!</v>
      </c>
      <c r="DD256" s="174" t="n">
        <f aca="false">ABS($P$239-P256)</f>
        <v>2689</v>
      </c>
      <c r="DE256" s="174" t="e">
        <f aca="false">IF(DD256&lt;DD$264,$DD$265,$DD$266)</f>
        <v>#DIV/0!</v>
      </c>
      <c r="DF256" s="174" t="n">
        <f aca="false">ABS($P$240-P256)</f>
        <v>2433.33333333333</v>
      </c>
      <c r="DG256" s="174" t="e">
        <f aca="false">IF(DF256&lt;DF$264,$DF$265,$DF$266)</f>
        <v>#DIV/0!</v>
      </c>
      <c r="DH256" s="174" t="n">
        <f aca="false">ABS($P$241-P256)</f>
        <v>2356.33333333333</v>
      </c>
      <c r="DI256" s="174" t="e">
        <f aca="false">IF(DH256&lt;DH$264,$DH$265,$DH$266)</f>
        <v>#DIV/0!</v>
      </c>
      <c r="DJ256" s="174" t="n">
        <f aca="false">ABS($P$242-P256)</f>
        <v>2352</v>
      </c>
      <c r="DK256" s="174" t="e">
        <f aca="false">IF(DJ256&lt;DJ$264,$DJ$265,$DJ$266)</f>
        <v>#DIV/0!</v>
      </c>
      <c r="DL256" s="174" t="n">
        <f aca="false">ABS($P$243-P256)</f>
        <v>2326.33333333333</v>
      </c>
      <c r="DM256" s="174" t="e">
        <f aca="false">IF(DL256&lt;DL$264,$DL$265,$DL$266)</f>
        <v>#DIV/0!</v>
      </c>
      <c r="DN256" s="174" t="n">
        <f aca="false">ABS($P$244-P256)</f>
        <v>2208.33333333333</v>
      </c>
      <c r="DO256" s="174" t="e">
        <f aca="false">IF(DN256&lt;DN$264,$DN$265,$DN$266)</f>
        <v>#DIV/0!</v>
      </c>
      <c r="DP256" s="174" t="n">
        <f aca="false">ABS($P$245-P256)</f>
        <v>2055.66666666667</v>
      </c>
      <c r="DQ256" s="174" t="e">
        <f aca="false">IF(DP256&lt;DP$264,$DP$265,$DP$266)</f>
        <v>#DIV/0!</v>
      </c>
      <c r="DR256" s="174" t="n">
        <f aca="false">ABS($P$246-P256)</f>
        <v>1780.66666666667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07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4278.33333333333</v>
      </c>
      <c r="BM257" s="174" t="e">
        <f aca="false">IF(BL257&lt;$BL$264,$BL$265,$BL$266)</f>
        <v>#DIV/0!</v>
      </c>
      <c r="BN257" s="180" t="n">
        <f aca="false">ABS($P$218-P257)</f>
        <v>3654</v>
      </c>
      <c r="BO257" s="174" t="e">
        <f aca="false">IF(BN257&lt;$BN$264,$BN$265,$BN$266)</f>
        <v>#DIV/0!</v>
      </c>
      <c r="BP257" s="180" t="n">
        <f aca="false">ABS($P$219-P257)</f>
        <v>3621.33333333333</v>
      </c>
      <c r="BQ257" s="174" t="e">
        <f aca="false">IF(BP257&lt;$BP$264,$BP$265,$BP$266)</f>
        <v>#DIV/0!</v>
      </c>
      <c r="BR257" s="180" t="n">
        <f aca="false">ABS($P$220-P257)</f>
        <v>3618.33333333333</v>
      </c>
      <c r="BS257" s="174" t="e">
        <f aca="false">IF(BR257&lt;$BR$264,$BR$265,$BR$266)</f>
        <v>#DIV/0!</v>
      </c>
      <c r="BT257" s="180" t="n">
        <f aca="false">ABS($P$221-P257)</f>
        <v>3493.33333333333</v>
      </c>
      <c r="BU257" s="174" t="e">
        <f aca="false">IF(BT257&lt;$BT$264,$BT$265,$BT$266)</f>
        <v>#DIV/0!</v>
      </c>
      <c r="BV257" s="180" t="n">
        <f aca="false">ABS($P$222-P257)</f>
        <v>3431</v>
      </c>
      <c r="BW257" s="174" t="e">
        <f aca="false">IF(BV257&lt;$BV$264,$BV$265,$BV$266)</f>
        <v>#DIV/0!</v>
      </c>
      <c r="BX257" s="180" t="n">
        <f aca="false">ABS($P$223-P257)</f>
        <v>3398.66666666667</v>
      </c>
      <c r="BY257" s="174" t="e">
        <f aca="false">IF(BX257&lt;$BX$264,$BX$265,$BX$266)</f>
        <v>#DIV/0!</v>
      </c>
      <c r="BZ257" s="180" t="n">
        <f aca="false">ABS($P$224-P257)</f>
        <v>3310.66666666667</v>
      </c>
      <c r="CA257" s="174" t="e">
        <f aca="false">IF(BZ257&lt;$BZ$264,$BZ$265,$BZ$266)</f>
        <v>#DIV/0!</v>
      </c>
      <c r="CB257" s="180" t="n">
        <f aca="false">ABS($P$225-P257)</f>
        <v>3308</v>
      </c>
      <c r="CC257" s="174" t="e">
        <f aca="false">IF(CB257&lt;$CB$264,$CB$265,$CB$266)</f>
        <v>#DIV/0!</v>
      </c>
      <c r="CD257" s="180" t="n">
        <f aca="false">ABS($P$226-P257)</f>
        <v>3262.33333333333</v>
      </c>
      <c r="CE257" s="174" t="e">
        <f aca="false">IF(CD257&lt;$CD$264,$CD$265,$CD$266)</f>
        <v>#DIV/0!</v>
      </c>
      <c r="CF257" s="180" t="n">
        <f aca="false">ABS($P$227-P257)</f>
        <v>3189.66666666667</v>
      </c>
      <c r="CG257" s="174" t="e">
        <f aca="false">IF(CF257&lt;$CF$264,$CF$265,$CF$266)</f>
        <v>#DIV/0!</v>
      </c>
      <c r="CH257" s="180" t="n">
        <f aca="false">ABS($P$228-P257)</f>
        <v>3149</v>
      </c>
      <c r="CI257" s="174" t="e">
        <f aca="false">IF(CH257&lt;$CH$264,$CH$265,$CH$266)</f>
        <v>#DIV/0!</v>
      </c>
      <c r="CJ257" s="180" t="n">
        <f aca="false">ABS($P$229-P257)</f>
        <v>3128.33333333333</v>
      </c>
      <c r="CK257" s="174" t="e">
        <f aca="false">IF(CJ257&lt;$CJ$264,$CJ$265,$CJ$266)</f>
        <v>#DIV/0!</v>
      </c>
      <c r="CL257" s="180" t="n">
        <f aca="false">ABS($P$230-P257)</f>
        <v>3037</v>
      </c>
      <c r="CM257" s="174" t="e">
        <f aca="false">IF(CL257&lt;$CL$264,$CL$265,$CL$266)</f>
        <v>#DIV/0!</v>
      </c>
      <c r="CN257" s="180" t="n">
        <f aca="false">ABS($P$231-P257)</f>
        <v>2963</v>
      </c>
      <c r="CO257" s="174" t="e">
        <f aca="false">IF(CN257&lt;$CN$264,$CN$265,$CN$266)</f>
        <v>#DIV/0!</v>
      </c>
      <c r="CP257" s="180" t="n">
        <f aca="false">ABS($P$232-P257)</f>
        <v>2854</v>
      </c>
      <c r="CQ257" s="174" t="e">
        <f aca="false">IF(CP257&lt;$CP$264,$CP$265,$CP$266)</f>
        <v>#DIV/0!</v>
      </c>
      <c r="CR257" s="180" t="n">
        <f aca="false">ABS($P$233-P257)</f>
        <v>2790</v>
      </c>
      <c r="CS257" s="174" t="e">
        <f aca="false">IF(CR257&lt;$CR$264,$CR$265,$CR$266)</f>
        <v>#DIV/0!</v>
      </c>
      <c r="CT257" s="180" t="n">
        <f aca="false">ABS($P$234-P257)</f>
        <v>2765.66666666667</v>
      </c>
      <c r="CU257" s="174" t="e">
        <f aca="false">IF(CT257&lt;$CT$264,$CT$265,$CT$266)</f>
        <v>#DIV/0!</v>
      </c>
      <c r="CV257" s="180" t="n">
        <f aca="false">ABS($P$235-P257)</f>
        <v>2765.33333333333</v>
      </c>
      <c r="CW257" s="174" t="e">
        <f aca="false">IF(CV257&lt;$CV$264,$CV$265,$CV$266)</f>
        <v>#DIV/0!</v>
      </c>
      <c r="CX257" s="180" t="n">
        <f aca="false">ABS($P$236-P257)</f>
        <v>2747.66666666667</v>
      </c>
      <c r="CY257" s="174" t="e">
        <f aca="false">IF(CX257&lt;$CX$264,$CX$265,$CX$266)</f>
        <v>#DIV/0!</v>
      </c>
      <c r="CZ257" s="174" t="n">
        <f aca="false">ABS($P$237-P257)</f>
        <v>2714.33333333333</v>
      </c>
      <c r="DA257" s="174" t="e">
        <f aca="false">IF(CZ257&lt;$CZ$264,$CZ$265,$CZ$266)</f>
        <v>#DIV/0!</v>
      </c>
      <c r="DB257" s="174" t="n">
        <f aca="false">ABS($P$238-P257)</f>
        <v>2699.66666666667</v>
      </c>
      <c r="DC257" s="174" t="e">
        <f aca="false">IF(DB257&lt;DB$264,$DB$265,$DB$266)</f>
        <v>#DIV/0!</v>
      </c>
      <c r="DD257" s="174" t="n">
        <f aca="false">ABS($P$239-P257)</f>
        <v>2689</v>
      </c>
      <c r="DE257" s="174" t="e">
        <f aca="false">IF(DD257&lt;DD$264,$DD$265,$DD$266)</f>
        <v>#DIV/0!</v>
      </c>
      <c r="DF257" s="174" t="n">
        <f aca="false">ABS($P$240-P257)</f>
        <v>2433.33333333333</v>
      </c>
      <c r="DG257" s="174" t="e">
        <f aca="false">IF(DF257&lt;DF$264,$DF$265,$DF$266)</f>
        <v>#DIV/0!</v>
      </c>
      <c r="DH257" s="174" t="n">
        <f aca="false">ABS($P$241-P257)</f>
        <v>2356.33333333333</v>
      </c>
      <c r="DI257" s="174" t="e">
        <f aca="false">IF(DH257&lt;DH$264,$DH$265,$DH$266)</f>
        <v>#DIV/0!</v>
      </c>
      <c r="DJ257" s="174" t="n">
        <f aca="false">ABS($P$242-P257)</f>
        <v>2352</v>
      </c>
      <c r="DK257" s="174" t="e">
        <f aca="false">IF(DJ257&lt;DJ$264,$DJ$265,$DJ$266)</f>
        <v>#DIV/0!</v>
      </c>
      <c r="DL257" s="174" t="n">
        <f aca="false">ABS($P$243-P257)</f>
        <v>2326.33333333333</v>
      </c>
      <c r="DM257" s="174" t="e">
        <f aca="false">IF(DL257&lt;DL$264,$DL$265,$DL$266)</f>
        <v>#DIV/0!</v>
      </c>
      <c r="DN257" s="174" t="n">
        <f aca="false">ABS($P$244-P257)</f>
        <v>2208.33333333333</v>
      </c>
      <c r="DO257" s="174" t="e">
        <f aca="false">IF(DN257&lt;DN$264,$DN$265,$DN$266)</f>
        <v>#DIV/0!</v>
      </c>
      <c r="DP257" s="174" t="n">
        <f aca="false">ABS($P$245-P257)</f>
        <v>2055.66666666667</v>
      </c>
      <c r="DQ257" s="174" t="e">
        <f aca="false">IF(DP257&lt;DP$264,$DP$265,$DP$266)</f>
        <v>#DIV/0!</v>
      </c>
      <c r="DR257" s="174" t="n">
        <f aca="false">ABS($P$246-P257)</f>
        <v>1780.66666666667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08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4278.33333333333</v>
      </c>
      <c r="BM258" s="174" t="e">
        <f aca="false">IF(BL258&lt;$BL$264,$BL$265,$BL$266)</f>
        <v>#DIV/0!</v>
      </c>
      <c r="BN258" s="180" t="n">
        <f aca="false">ABS($P$218-P258)</f>
        <v>3654</v>
      </c>
      <c r="BO258" s="174" t="e">
        <f aca="false">IF(BN258&lt;$BN$264,$BN$265,$BN$266)</f>
        <v>#DIV/0!</v>
      </c>
      <c r="BP258" s="180" t="n">
        <f aca="false">ABS($P$219-P258)</f>
        <v>3621.33333333333</v>
      </c>
      <c r="BQ258" s="174" t="e">
        <f aca="false">IF(BP258&lt;$BP$264,$BP$265,$BP$266)</f>
        <v>#DIV/0!</v>
      </c>
      <c r="BR258" s="180" t="n">
        <f aca="false">ABS($P$220-P258)</f>
        <v>3618.33333333333</v>
      </c>
      <c r="BS258" s="174" t="e">
        <f aca="false">IF(BR258&lt;$BR$264,$BR$265,$BR$266)</f>
        <v>#DIV/0!</v>
      </c>
      <c r="BT258" s="180" t="n">
        <f aca="false">ABS($P$221-P258)</f>
        <v>3493.33333333333</v>
      </c>
      <c r="BU258" s="174" t="e">
        <f aca="false">IF(BT258&lt;$BT$264,$BT$265,$BT$266)</f>
        <v>#DIV/0!</v>
      </c>
      <c r="BV258" s="180" t="n">
        <f aca="false">ABS($P$222-P258)</f>
        <v>3431</v>
      </c>
      <c r="BW258" s="174" t="e">
        <f aca="false">IF(BV258&lt;$BV$264,$BV$265,$BV$266)</f>
        <v>#DIV/0!</v>
      </c>
      <c r="BX258" s="180" t="n">
        <f aca="false">ABS($P$223-P258)</f>
        <v>3398.66666666667</v>
      </c>
      <c r="BY258" s="174" t="e">
        <f aca="false">IF(BX258&lt;$BX$264,$BX$265,$BX$266)</f>
        <v>#DIV/0!</v>
      </c>
      <c r="BZ258" s="180" t="n">
        <f aca="false">ABS($P$224-P258)</f>
        <v>3310.66666666667</v>
      </c>
      <c r="CA258" s="174" t="e">
        <f aca="false">IF(BZ258&lt;$BZ$264,$BZ$265,$BZ$266)</f>
        <v>#DIV/0!</v>
      </c>
      <c r="CB258" s="180" t="n">
        <f aca="false">ABS($P$225-P258)</f>
        <v>3308</v>
      </c>
      <c r="CC258" s="174" t="e">
        <f aca="false">IF(CB258&lt;$CB$264,$CB$265,$CB$266)</f>
        <v>#DIV/0!</v>
      </c>
      <c r="CD258" s="180" t="n">
        <f aca="false">ABS($P$226-P258)</f>
        <v>3262.33333333333</v>
      </c>
      <c r="CE258" s="174" t="e">
        <f aca="false">IF(CD258&lt;$CD$264,$CD$265,$CD$266)</f>
        <v>#DIV/0!</v>
      </c>
      <c r="CF258" s="180" t="n">
        <f aca="false">ABS($P$227-P258)</f>
        <v>3189.66666666667</v>
      </c>
      <c r="CG258" s="174" t="e">
        <f aca="false">IF(CF258&lt;$CF$264,$CF$265,$CF$266)</f>
        <v>#DIV/0!</v>
      </c>
      <c r="CH258" s="180" t="n">
        <f aca="false">ABS($P$228-P258)</f>
        <v>3149</v>
      </c>
      <c r="CI258" s="174" t="e">
        <f aca="false">IF(CH258&lt;$CH$264,$CH$265,$CH$266)</f>
        <v>#DIV/0!</v>
      </c>
      <c r="CJ258" s="180" t="n">
        <f aca="false">ABS($P$229-P258)</f>
        <v>3128.33333333333</v>
      </c>
      <c r="CK258" s="174" t="e">
        <f aca="false">IF(CJ258&lt;$CJ$264,$CJ$265,$CJ$266)</f>
        <v>#DIV/0!</v>
      </c>
      <c r="CL258" s="180" t="n">
        <f aca="false">ABS($P$230-P258)</f>
        <v>3037</v>
      </c>
      <c r="CM258" s="174" t="e">
        <f aca="false">IF(CL258&lt;$CL$264,$CL$265,$CL$266)</f>
        <v>#DIV/0!</v>
      </c>
      <c r="CN258" s="180" t="n">
        <f aca="false">ABS($P$231-P258)</f>
        <v>2963</v>
      </c>
      <c r="CO258" s="174" t="e">
        <f aca="false">IF(CN258&lt;$CN$264,$CN$265,$CN$266)</f>
        <v>#DIV/0!</v>
      </c>
      <c r="CP258" s="180" t="n">
        <f aca="false">ABS($P$232-P258)</f>
        <v>2854</v>
      </c>
      <c r="CQ258" s="174" t="e">
        <f aca="false">IF(CP258&lt;$CP$264,$CP$265,$CP$266)</f>
        <v>#DIV/0!</v>
      </c>
      <c r="CR258" s="180" t="n">
        <f aca="false">ABS($P$233-P258)</f>
        <v>2790</v>
      </c>
      <c r="CS258" s="174" t="e">
        <f aca="false">IF(CR258&lt;$CR$264,$CR$265,$CR$266)</f>
        <v>#DIV/0!</v>
      </c>
      <c r="CT258" s="180" t="n">
        <f aca="false">ABS($P$234-P258)</f>
        <v>2765.66666666667</v>
      </c>
      <c r="CU258" s="174" t="e">
        <f aca="false">IF(CT258&lt;$CT$264,$CT$265,$CT$266)</f>
        <v>#DIV/0!</v>
      </c>
      <c r="CV258" s="180" t="n">
        <f aca="false">ABS($P$235-P258)</f>
        <v>2765.33333333333</v>
      </c>
      <c r="CW258" s="174" t="e">
        <f aca="false">IF(CV258&lt;$CV$264,$CV$265,$CV$266)</f>
        <v>#DIV/0!</v>
      </c>
      <c r="CX258" s="180" t="n">
        <f aca="false">ABS($P$236-P258)</f>
        <v>2747.66666666667</v>
      </c>
      <c r="CY258" s="174" t="e">
        <f aca="false">IF(CX258&lt;$CX$264,$CX$265,$CX$266)</f>
        <v>#DIV/0!</v>
      </c>
      <c r="CZ258" s="174" t="n">
        <f aca="false">ABS($P$237-P258)</f>
        <v>2714.33333333333</v>
      </c>
      <c r="DA258" s="174" t="e">
        <f aca="false">IF(CZ258&lt;$CZ$264,$CZ$265,$CZ$266)</f>
        <v>#DIV/0!</v>
      </c>
      <c r="DB258" s="174" t="n">
        <f aca="false">ABS($P$238-P258)</f>
        <v>2699.66666666667</v>
      </c>
      <c r="DC258" s="174" t="e">
        <f aca="false">IF(DB258&lt;DB$264,$DB$265,$DB$266)</f>
        <v>#DIV/0!</v>
      </c>
      <c r="DD258" s="174" t="n">
        <f aca="false">ABS($P$239-P258)</f>
        <v>2689</v>
      </c>
      <c r="DE258" s="174" t="e">
        <f aca="false">IF(DD258&lt;DD$264,$DD$265,$DD$266)</f>
        <v>#DIV/0!</v>
      </c>
      <c r="DF258" s="174" t="n">
        <f aca="false">ABS($P$240-P258)</f>
        <v>2433.33333333333</v>
      </c>
      <c r="DG258" s="174" t="e">
        <f aca="false">IF(DF258&lt;DF$264,$DF$265,$DF$266)</f>
        <v>#DIV/0!</v>
      </c>
      <c r="DH258" s="174" t="n">
        <f aca="false">ABS($P$241-P258)</f>
        <v>2356.33333333333</v>
      </c>
      <c r="DI258" s="174" t="e">
        <f aca="false">IF(DH258&lt;DH$264,$DH$265,$DH$266)</f>
        <v>#DIV/0!</v>
      </c>
      <c r="DJ258" s="174" t="n">
        <f aca="false">ABS($P$242-P258)</f>
        <v>2352</v>
      </c>
      <c r="DK258" s="174" t="e">
        <f aca="false">IF(DJ258&lt;DJ$264,$DJ$265,$DJ$266)</f>
        <v>#DIV/0!</v>
      </c>
      <c r="DL258" s="174" t="n">
        <f aca="false">ABS($P$243-P258)</f>
        <v>2326.33333333333</v>
      </c>
      <c r="DM258" s="174" t="e">
        <f aca="false">IF(DL258&lt;DL$264,$DL$265,$DL$266)</f>
        <v>#DIV/0!</v>
      </c>
      <c r="DN258" s="174" t="n">
        <f aca="false">ABS($P$244-P258)</f>
        <v>2208.33333333333</v>
      </c>
      <c r="DO258" s="174" t="e">
        <f aca="false">IF(DN258&lt;DN$264,$DN$265,$DN$266)</f>
        <v>#DIV/0!</v>
      </c>
      <c r="DP258" s="174" t="n">
        <f aca="false">ABS($P$245-P258)</f>
        <v>2055.66666666667</v>
      </c>
      <c r="DQ258" s="174" t="e">
        <f aca="false">IF(DP258&lt;DP$264,$DP$265,$DP$266)</f>
        <v>#DIV/0!</v>
      </c>
      <c r="DR258" s="174" t="n">
        <f aca="false">ABS($P$246-P258)</f>
        <v>1780.66666666667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1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4278.33333333333</v>
      </c>
      <c r="BM259" s="174" t="e">
        <f aca="false">IF(BL259&lt;$BL$264,$BL$265,$BL$266)</f>
        <v>#DIV/0!</v>
      </c>
      <c r="BN259" s="180" t="n">
        <f aca="false">ABS($P$218-P259)</f>
        <v>3654</v>
      </c>
      <c r="BO259" s="174" t="e">
        <f aca="false">IF(BN259&lt;$BN$264,$BN$265,$BN$266)</f>
        <v>#DIV/0!</v>
      </c>
      <c r="BP259" s="180" t="n">
        <f aca="false">ABS($P$219-P259)</f>
        <v>3621.33333333333</v>
      </c>
      <c r="BQ259" s="174" t="e">
        <f aca="false">IF(BP259&lt;$BP$264,$BP$265,$BP$266)</f>
        <v>#DIV/0!</v>
      </c>
      <c r="BR259" s="180" t="n">
        <f aca="false">ABS($P$220-P259)</f>
        <v>3618.33333333333</v>
      </c>
      <c r="BS259" s="174" t="e">
        <f aca="false">IF(BR259&lt;$BR$264,$BR$265,$BR$266)</f>
        <v>#DIV/0!</v>
      </c>
      <c r="BT259" s="180" t="n">
        <f aca="false">ABS($P$221-P259)</f>
        <v>3493.33333333333</v>
      </c>
      <c r="BU259" s="174" t="e">
        <f aca="false">IF(BT259&lt;$BT$264,$BT$265,$BT$266)</f>
        <v>#DIV/0!</v>
      </c>
      <c r="BV259" s="180" t="n">
        <f aca="false">ABS($P$222-P259)</f>
        <v>3431</v>
      </c>
      <c r="BW259" s="174" t="e">
        <f aca="false">IF(BV259&lt;$BV$264,$BV$265,$BV$266)</f>
        <v>#DIV/0!</v>
      </c>
      <c r="BX259" s="180" t="n">
        <f aca="false">ABS($P$223-P259)</f>
        <v>3398.66666666667</v>
      </c>
      <c r="BY259" s="174" t="e">
        <f aca="false">IF(BX259&lt;$BX$264,$BX$265,$BX$266)</f>
        <v>#DIV/0!</v>
      </c>
      <c r="BZ259" s="180" t="n">
        <f aca="false">ABS($P$224-P259)</f>
        <v>3310.66666666667</v>
      </c>
      <c r="CA259" s="174" t="e">
        <f aca="false">IF(BZ259&lt;$BZ$264,$BZ$265,$BZ$266)</f>
        <v>#DIV/0!</v>
      </c>
      <c r="CB259" s="180" t="n">
        <f aca="false">ABS($P$225-P259)</f>
        <v>3308</v>
      </c>
      <c r="CC259" s="174" t="e">
        <f aca="false">IF(CB259&lt;$CB$264,$CB$265,$CB$266)</f>
        <v>#DIV/0!</v>
      </c>
      <c r="CD259" s="180" t="n">
        <f aca="false">ABS($P$226-P259)</f>
        <v>3262.33333333333</v>
      </c>
      <c r="CE259" s="174" t="e">
        <f aca="false">IF(CD259&lt;$CD$264,$CD$265,$CD$266)</f>
        <v>#DIV/0!</v>
      </c>
      <c r="CF259" s="180" t="n">
        <f aca="false">ABS($P$227-P259)</f>
        <v>3189.66666666667</v>
      </c>
      <c r="CG259" s="174" t="e">
        <f aca="false">IF(CF259&lt;$CF$264,$CF$265,$CF$266)</f>
        <v>#DIV/0!</v>
      </c>
      <c r="CH259" s="180" t="n">
        <f aca="false">ABS($P$228-P259)</f>
        <v>3149</v>
      </c>
      <c r="CI259" s="174" t="e">
        <f aca="false">IF(CH259&lt;$CH$264,$CH$265,$CH$266)</f>
        <v>#DIV/0!</v>
      </c>
      <c r="CJ259" s="180" t="n">
        <f aca="false">ABS($P$229-P259)</f>
        <v>3128.33333333333</v>
      </c>
      <c r="CK259" s="174" t="e">
        <f aca="false">IF(CJ259&lt;$CJ$264,$CJ$265,$CJ$266)</f>
        <v>#DIV/0!</v>
      </c>
      <c r="CL259" s="180" t="n">
        <f aca="false">ABS($P$230-P259)</f>
        <v>3037</v>
      </c>
      <c r="CM259" s="174" t="e">
        <f aca="false">IF(CL259&lt;$CL$264,$CL$265,$CL$266)</f>
        <v>#DIV/0!</v>
      </c>
      <c r="CN259" s="180" t="n">
        <f aca="false">ABS($P$231-P259)</f>
        <v>2963</v>
      </c>
      <c r="CO259" s="174" t="e">
        <f aca="false">IF(CN259&lt;$CN$264,$CN$265,$CN$266)</f>
        <v>#DIV/0!</v>
      </c>
      <c r="CP259" s="180" t="n">
        <f aca="false">ABS($P$232-P259)</f>
        <v>2854</v>
      </c>
      <c r="CQ259" s="174" t="e">
        <f aca="false">IF(CP259&lt;$CP$264,$CP$265,$CP$266)</f>
        <v>#DIV/0!</v>
      </c>
      <c r="CR259" s="180" t="n">
        <f aca="false">ABS($P$233-P259)</f>
        <v>2790</v>
      </c>
      <c r="CS259" s="174" t="e">
        <f aca="false">IF(CR259&lt;$CR$264,$CR$265,$CR$266)</f>
        <v>#DIV/0!</v>
      </c>
      <c r="CT259" s="180" t="n">
        <f aca="false">ABS($P$234-P259)</f>
        <v>2765.66666666667</v>
      </c>
      <c r="CU259" s="174" t="e">
        <f aca="false">IF(CT259&lt;$CT$264,$CT$265,$CT$266)</f>
        <v>#DIV/0!</v>
      </c>
      <c r="CV259" s="180" t="n">
        <f aca="false">ABS($P$235-P259)</f>
        <v>2765.33333333333</v>
      </c>
      <c r="CW259" s="174" t="e">
        <f aca="false">IF(CV259&lt;$CV$264,$CV$265,$CV$266)</f>
        <v>#DIV/0!</v>
      </c>
      <c r="CX259" s="180" t="n">
        <f aca="false">ABS($P$236-P259)</f>
        <v>2747.66666666667</v>
      </c>
      <c r="CY259" s="174" t="e">
        <f aca="false">IF(CX259&lt;$CX$264,$CX$265,$CX$266)</f>
        <v>#DIV/0!</v>
      </c>
      <c r="CZ259" s="174" t="n">
        <f aca="false">ABS($P$237-P259)</f>
        <v>2714.33333333333</v>
      </c>
      <c r="DA259" s="174" t="e">
        <f aca="false">IF(CZ259&lt;$CZ$264,$CZ$265,$CZ$266)</f>
        <v>#DIV/0!</v>
      </c>
      <c r="DB259" s="174" t="n">
        <f aca="false">ABS($P$238-P259)</f>
        <v>2699.66666666667</v>
      </c>
      <c r="DC259" s="174" t="e">
        <f aca="false">IF(DB259&lt;DB$264,$DB$265,$DB$266)</f>
        <v>#DIV/0!</v>
      </c>
      <c r="DD259" s="174" t="n">
        <f aca="false">ABS($P$239-P259)</f>
        <v>2689</v>
      </c>
      <c r="DE259" s="174" t="e">
        <f aca="false">IF(DD259&lt;DD$264,$DD$265,$DD$266)</f>
        <v>#DIV/0!</v>
      </c>
      <c r="DF259" s="174" t="n">
        <f aca="false">ABS($P$240-P259)</f>
        <v>2433.33333333333</v>
      </c>
      <c r="DG259" s="174" t="e">
        <f aca="false">IF(DF259&lt;DF$264,$DF$265,$DF$266)</f>
        <v>#DIV/0!</v>
      </c>
      <c r="DH259" s="174" t="n">
        <f aca="false">ABS($P$241-P259)</f>
        <v>2356.33333333333</v>
      </c>
      <c r="DI259" s="174" t="e">
        <f aca="false">IF(DH259&lt;DH$264,$DH$265,$DH$266)</f>
        <v>#DIV/0!</v>
      </c>
      <c r="DJ259" s="174" t="n">
        <f aca="false">ABS($P$242-P259)</f>
        <v>2352</v>
      </c>
      <c r="DK259" s="174" t="e">
        <f aca="false">IF(DJ259&lt;DJ$264,$DJ$265,$DJ$266)</f>
        <v>#DIV/0!</v>
      </c>
      <c r="DL259" s="174" t="n">
        <f aca="false">ABS($P$243-P259)</f>
        <v>2326.33333333333</v>
      </c>
      <c r="DM259" s="174" t="e">
        <f aca="false">IF(DL259&lt;DL$264,$DL$265,$DL$266)</f>
        <v>#DIV/0!</v>
      </c>
      <c r="DN259" s="174" t="n">
        <f aca="false">ABS($P$244-P259)</f>
        <v>2208.33333333333</v>
      </c>
      <c r="DO259" s="174" t="e">
        <f aca="false">IF(DN259&lt;DN$264,$DN$265,$DN$266)</f>
        <v>#DIV/0!</v>
      </c>
      <c r="DP259" s="174" t="n">
        <f aca="false">ABS($P$245-P259)</f>
        <v>2055.66666666667</v>
      </c>
      <c r="DQ259" s="174" t="e">
        <f aca="false">IF(DP259&lt;DP$264,$DP$265,$DP$266)</f>
        <v>#DIV/0!</v>
      </c>
      <c r="DR259" s="174" t="n">
        <f aca="false">ABS($P$246-P259)</f>
        <v>1780.66666666667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12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4278.33333333333</v>
      </c>
      <c r="BM260" s="174" t="e">
        <f aca="false">IF(BL260&lt;$BL$264,$BL$265,$BL$266)</f>
        <v>#DIV/0!</v>
      </c>
      <c r="BN260" s="180" t="n">
        <f aca="false">ABS($P$218-P260)</f>
        <v>3654</v>
      </c>
      <c r="BO260" s="174" t="e">
        <f aca="false">IF(BN260&lt;$BN$264,$BN$265,$BN$266)</f>
        <v>#DIV/0!</v>
      </c>
      <c r="BP260" s="180" t="n">
        <f aca="false">ABS($P$219-P260)</f>
        <v>3621.33333333333</v>
      </c>
      <c r="BQ260" s="174" t="e">
        <f aca="false">IF(BP260&lt;$BP$264,$BP$265,$BP$266)</f>
        <v>#DIV/0!</v>
      </c>
      <c r="BR260" s="180" t="n">
        <f aca="false">ABS($P$220-P260)</f>
        <v>3618.33333333333</v>
      </c>
      <c r="BS260" s="174" t="e">
        <f aca="false">IF(BR260&lt;$BR$264,$BR$265,$BR$266)</f>
        <v>#DIV/0!</v>
      </c>
      <c r="BT260" s="180" t="n">
        <f aca="false">ABS($P$221-P260)</f>
        <v>3493.33333333333</v>
      </c>
      <c r="BU260" s="174" t="e">
        <f aca="false">IF(BT260&lt;$BT$264,$BT$265,$BT$266)</f>
        <v>#DIV/0!</v>
      </c>
      <c r="BV260" s="180" t="n">
        <f aca="false">ABS($P$222-P260)</f>
        <v>3431</v>
      </c>
      <c r="BW260" s="174" t="e">
        <f aca="false">IF(BV260&lt;$BV$264,$BV$265,$BV$266)</f>
        <v>#DIV/0!</v>
      </c>
      <c r="BX260" s="180" t="n">
        <f aca="false">ABS($P$223-P260)</f>
        <v>3398.66666666667</v>
      </c>
      <c r="BY260" s="174" t="e">
        <f aca="false">IF(BX260&lt;$BX$264,$BX$265,$BX$266)</f>
        <v>#DIV/0!</v>
      </c>
      <c r="BZ260" s="180" t="n">
        <f aca="false">ABS($P$224-P260)</f>
        <v>3310.66666666667</v>
      </c>
      <c r="CA260" s="174" t="e">
        <f aca="false">IF(BZ260&lt;$BZ$264,$BZ$265,$BZ$266)</f>
        <v>#DIV/0!</v>
      </c>
      <c r="CB260" s="180" t="n">
        <f aca="false">ABS($P$225-P260)</f>
        <v>3308</v>
      </c>
      <c r="CC260" s="174" t="e">
        <f aca="false">IF(CB260&lt;$CB$264,$CB$265,$CB$266)</f>
        <v>#DIV/0!</v>
      </c>
      <c r="CD260" s="180" t="n">
        <f aca="false">ABS($P$226-P260)</f>
        <v>3262.33333333333</v>
      </c>
      <c r="CE260" s="174" t="e">
        <f aca="false">IF(CD260&lt;$CD$264,$CD$265,$CD$266)</f>
        <v>#DIV/0!</v>
      </c>
      <c r="CF260" s="180" t="n">
        <f aca="false">ABS($P$227-P260)</f>
        <v>3189.66666666667</v>
      </c>
      <c r="CG260" s="174" t="e">
        <f aca="false">IF(CF260&lt;$CF$264,$CF$265,$CF$266)</f>
        <v>#DIV/0!</v>
      </c>
      <c r="CH260" s="180" t="n">
        <f aca="false">ABS($P$228-P260)</f>
        <v>3149</v>
      </c>
      <c r="CI260" s="174" t="e">
        <f aca="false">IF(CH260&lt;$CH$264,$CH$265,$CH$266)</f>
        <v>#DIV/0!</v>
      </c>
      <c r="CJ260" s="180" t="n">
        <f aca="false">ABS($P$229-P260)</f>
        <v>3128.33333333333</v>
      </c>
      <c r="CK260" s="174" t="e">
        <f aca="false">IF(CJ260&lt;$CJ$264,$CJ$265,$CJ$266)</f>
        <v>#DIV/0!</v>
      </c>
      <c r="CL260" s="180" t="n">
        <f aca="false">ABS($P$230-P260)</f>
        <v>3037</v>
      </c>
      <c r="CM260" s="174" t="e">
        <f aca="false">IF(CL260&lt;$CL$264,$CL$265,$CL$266)</f>
        <v>#DIV/0!</v>
      </c>
      <c r="CN260" s="180" t="n">
        <f aca="false">ABS($P$231-P260)</f>
        <v>2963</v>
      </c>
      <c r="CO260" s="174" t="e">
        <f aca="false">IF(CN260&lt;$CN$264,$CN$265,$CN$266)</f>
        <v>#DIV/0!</v>
      </c>
      <c r="CP260" s="180" t="n">
        <f aca="false">ABS($P$232-P260)</f>
        <v>2854</v>
      </c>
      <c r="CQ260" s="174" t="e">
        <f aca="false">IF(CP260&lt;$CP$264,$CP$265,$CP$266)</f>
        <v>#DIV/0!</v>
      </c>
      <c r="CR260" s="180" t="n">
        <f aca="false">ABS($P$233-P260)</f>
        <v>2790</v>
      </c>
      <c r="CS260" s="174" t="e">
        <f aca="false">IF(CR260&lt;$CR$264,$CR$265,$CR$266)</f>
        <v>#DIV/0!</v>
      </c>
      <c r="CT260" s="180" t="n">
        <f aca="false">ABS($P$234-P260)</f>
        <v>2765.66666666667</v>
      </c>
      <c r="CU260" s="174" t="e">
        <f aca="false">IF(CT260&lt;$CT$264,$CT$265,$CT$266)</f>
        <v>#DIV/0!</v>
      </c>
      <c r="CV260" s="180" t="n">
        <f aca="false">ABS($P$235-P260)</f>
        <v>2765.33333333333</v>
      </c>
      <c r="CW260" s="174" t="e">
        <f aca="false">IF(CV260&lt;$CV$264,$CV$265,$CV$266)</f>
        <v>#DIV/0!</v>
      </c>
      <c r="CX260" s="180" t="n">
        <f aca="false">ABS($P$236-P260)</f>
        <v>2747.66666666667</v>
      </c>
      <c r="CY260" s="174" t="e">
        <f aca="false">IF(CX260&lt;$CX$264,$CX$265,$CX$266)</f>
        <v>#DIV/0!</v>
      </c>
      <c r="CZ260" s="174" t="n">
        <f aca="false">ABS($P$237-P260)</f>
        <v>2714.33333333333</v>
      </c>
      <c r="DA260" s="174" t="e">
        <f aca="false">IF(CZ260&lt;$CZ$264,$CZ$265,$CZ$266)</f>
        <v>#DIV/0!</v>
      </c>
      <c r="DB260" s="174" t="n">
        <f aca="false">ABS($P$238-P260)</f>
        <v>2699.66666666667</v>
      </c>
      <c r="DC260" s="174" t="e">
        <f aca="false">IF(DB260&lt;DB$264,$DB$265,$DB$266)</f>
        <v>#DIV/0!</v>
      </c>
      <c r="DD260" s="174" t="n">
        <f aca="false">ABS($P$239-P260)</f>
        <v>2689</v>
      </c>
      <c r="DE260" s="174" t="e">
        <f aca="false">IF(DD260&lt;DD$264,$DD$265,$DD$266)</f>
        <v>#DIV/0!</v>
      </c>
      <c r="DF260" s="174" t="n">
        <f aca="false">ABS($P$240-P260)</f>
        <v>2433.33333333333</v>
      </c>
      <c r="DG260" s="174" t="e">
        <f aca="false">IF(DF260&lt;DF$264,$DF$265,$DF$266)</f>
        <v>#DIV/0!</v>
      </c>
      <c r="DH260" s="174" t="n">
        <f aca="false">ABS($P$241-P260)</f>
        <v>2356.33333333333</v>
      </c>
      <c r="DI260" s="174" t="e">
        <f aca="false">IF(DH260&lt;DH$264,$DH$265,$DH$266)</f>
        <v>#DIV/0!</v>
      </c>
      <c r="DJ260" s="174" t="n">
        <f aca="false">ABS($P$242-P260)</f>
        <v>2352</v>
      </c>
      <c r="DK260" s="174" t="e">
        <f aca="false">IF(DJ260&lt;DJ$264,$DJ$265,$DJ$266)</f>
        <v>#DIV/0!</v>
      </c>
      <c r="DL260" s="174" t="n">
        <f aca="false">ABS($P$243-P260)</f>
        <v>2326.33333333333</v>
      </c>
      <c r="DM260" s="174" t="e">
        <f aca="false">IF(DL260&lt;DL$264,$DL$265,$DL$266)</f>
        <v>#DIV/0!</v>
      </c>
      <c r="DN260" s="174" t="n">
        <f aca="false">ABS($P$244-P260)</f>
        <v>2208.33333333333</v>
      </c>
      <c r="DO260" s="174" t="e">
        <f aca="false">IF(DN260&lt;DN$264,$DN$265,$DN$266)</f>
        <v>#DIV/0!</v>
      </c>
      <c r="DP260" s="174" t="n">
        <f aca="false">ABS($P$245-P260)</f>
        <v>2055.66666666667</v>
      </c>
      <c r="DQ260" s="174" t="e">
        <f aca="false">IF(DP260&lt;DP$264,$DP$265,$DP$266)</f>
        <v>#DIV/0!</v>
      </c>
      <c r="DR260" s="174" t="n">
        <f aca="false">ABS($P$246-P260)</f>
        <v>1780.66666666667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4278.33333333333</v>
      </c>
      <c r="BM261" s="174" t="e">
        <f aca="false">IF(BL261&lt;$BL$264,$BL$265,$BL$266)</f>
        <v>#DIV/0!</v>
      </c>
      <c r="BN261" s="180" t="n">
        <f aca="false">ABS($P$218-P261)</f>
        <v>3654</v>
      </c>
      <c r="BO261" s="174" t="e">
        <f aca="false">IF(BN261&lt;$BN$264,$BN$265,$BN$266)</f>
        <v>#DIV/0!</v>
      </c>
      <c r="BP261" s="180" t="n">
        <f aca="false">ABS($P$219-P261)</f>
        <v>3621.33333333333</v>
      </c>
      <c r="BQ261" s="174" t="e">
        <f aca="false">IF(BP261&lt;$BP$264,$BP$265,$BP$266)</f>
        <v>#DIV/0!</v>
      </c>
      <c r="BR261" s="180" t="n">
        <f aca="false">ABS($P$220-P261)</f>
        <v>3618.33333333333</v>
      </c>
      <c r="BS261" s="174" t="e">
        <f aca="false">IF(BR261&lt;$BR$264,$BR$265,$BR$266)</f>
        <v>#DIV/0!</v>
      </c>
      <c r="BT261" s="180" t="n">
        <f aca="false">ABS($P$221-P261)</f>
        <v>3493.33333333333</v>
      </c>
      <c r="BU261" s="174" t="e">
        <f aca="false">IF(BT261&lt;$BT$264,$BT$265,$BT$266)</f>
        <v>#DIV/0!</v>
      </c>
      <c r="BV261" s="180" t="n">
        <f aca="false">ABS($P$222-P261)</f>
        <v>3431</v>
      </c>
      <c r="BW261" s="174" t="e">
        <f aca="false">IF(BV261&lt;$BV$264,$BV$265,$BV$266)</f>
        <v>#DIV/0!</v>
      </c>
      <c r="BX261" s="180" t="n">
        <f aca="false">ABS($P$223-P261)</f>
        <v>3398.66666666667</v>
      </c>
      <c r="BY261" s="174" t="e">
        <f aca="false">IF(BX261&lt;$BX$264,$BX$265,$BX$266)</f>
        <v>#DIV/0!</v>
      </c>
      <c r="BZ261" s="180" t="n">
        <f aca="false">ABS($P$224-P261)</f>
        <v>3310.66666666667</v>
      </c>
      <c r="CA261" s="174" t="e">
        <f aca="false">IF(BZ261&lt;$BZ$264,$BZ$265,$BZ$266)</f>
        <v>#DIV/0!</v>
      </c>
      <c r="CB261" s="180" t="n">
        <f aca="false">ABS($P$225-P261)</f>
        <v>3308</v>
      </c>
      <c r="CC261" s="174" t="e">
        <f aca="false">IF(CB261&lt;$CB$264,$CB$265,$CB$266)</f>
        <v>#DIV/0!</v>
      </c>
      <c r="CD261" s="180" t="n">
        <f aca="false">ABS($P$226-P261)</f>
        <v>3262.33333333333</v>
      </c>
      <c r="CE261" s="174" t="e">
        <f aca="false">IF(CD261&lt;$CD$264,$CD$265,$CD$266)</f>
        <v>#DIV/0!</v>
      </c>
      <c r="CF261" s="180" t="n">
        <f aca="false">ABS($P$227-P261)</f>
        <v>3189.66666666667</v>
      </c>
      <c r="CG261" s="174" t="e">
        <f aca="false">IF(CF261&lt;$CF$264,$CF$265,$CF$266)</f>
        <v>#DIV/0!</v>
      </c>
      <c r="CH261" s="180" t="n">
        <f aca="false">ABS($P$228-P261)</f>
        <v>3149</v>
      </c>
      <c r="CI261" s="174" t="e">
        <f aca="false">IF(CH261&lt;$CH$264,$CH$265,$CH$266)</f>
        <v>#DIV/0!</v>
      </c>
      <c r="CJ261" s="180" t="n">
        <f aca="false">ABS($P$229-P261)</f>
        <v>3128.33333333333</v>
      </c>
      <c r="CK261" s="174" t="e">
        <f aca="false">IF(CJ261&lt;$CJ$264,$CJ$265,$CJ$266)</f>
        <v>#DIV/0!</v>
      </c>
      <c r="CL261" s="180" t="n">
        <f aca="false">ABS($P$230-P261)</f>
        <v>3037</v>
      </c>
      <c r="CM261" s="174" t="e">
        <f aca="false">IF(CL261&lt;$CL$264,$CL$265,$CL$266)</f>
        <v>#DIV/0!</v>
      </c>
      <c r="CN261" s="180" t="n">
        <f aca="false">ABS($P$231-P261)</f>
        <v>2963</v>
      </c>
      <c r="CO261" s="174" t="e">
        <f aca="false">IF(CN261&lt;$CN$264,$CN$265,$CN$266)</f>
        <v>#DIV/0!</v>
      </c>
      <c r="CP261" s="180" t="n">
        <f aca="false">ABS($P$232-P261)</f>
        <v>2854</v>
      </c>
      <c r="CQ261" s="174" t="e">
        <f aca="false">IF(CP261&lt;$CP$264,$CP$265,$CP$266)</f>
        <v>#DIV/0!</v>
      </c>
      <c r="CR261" s="180" t="n">
        <f aca="false">ABS($P$233-P261)</f>
        <v>2790</v>
      </c>
      <c r="CS261" s="174" t="e">
        <f aca="false">IF(CR261&lt;$CR$264,$CR$265,$CR$266)</f>
        <v>#DIV/0!</v>
      </c>
      <c r="CT261" s="180" t="n">
        <f aca="false">ABS($P$234-P261)</f>
        <v>2765.66666666667</v>
      </c>
      <c r="CU261" s="174" t="e">
        <f aca="false">IF(CT261&lt;$CT$264,$CT$265,$CT$266)</f>
        <v>#DIV/0!</v>
      </c>
      <c r="CV261" s="180" t="n">
        <f aca="false">ABS($P$235-P261)</f>
        <v>2765.33333333333</v>
      </c>
      <c r="CW261" s="174" t="e">
        <f aca="false">IF(CV261&lt;$CV$264,$CV$265,$CV$266)</f>
        <v>#DIV/0!</v>
      </c>
      <c r="CX261" s="180" t="n">
        <f aca="false">ABS($P$236-P261)</f>
        <v>2747.66666666667</v>
      </c>
      <c r="CY261" s="174" t="e">
        <f aca="false">IF(CX261&lt;$CX$264,$CX$265,$CX$266)</f>
        <v>#DIV/0!</v>
      </c>
      <c r="CZ261" s="174" t="n">
        <f aca="false">ABS($P$237-P261)</f>
        <v>2714.33333333333</v>
      </c>
      <c r="DA261" s="174" t="e">
        <f aca="false">IF(CZ261&lt;$CZ$264,$CZ$265,$CZ$266)</f>
        <v>#DIV/0!</v>
      </c>
      <c r="DB261" s="174" t="n">
        <f aca="false">ABS($P$238-P261)</f>
        <v>2699.66666666667</v>
      </c>
      <c r="DC261" s="174" t="e">
        <f aca="false">IF(DB261&lt;DB$264,$DB$265,$DB$266)</f>
        <v>#DIV/0!</v>
      </c>
      <c r="DD261" s="174" t="n">
        <f aca="false">ABS($P$239-P261)</f>
        <v>2689</v>
      </c>
      <c r="DE261" s="174" t="e">
        <f aca="false">IF(DD261&lt;DD$264,$DD$265,$DD$266)</f>
        <v>#DIV/0!</v>
      </c>
      <c r="DF261" s="174" t="n">
        <f aca="false">ABS($P$240-P261)</f>
        <v>2433.33333333333</v>
      </c>
      <c r="DG261" s="174" t="e">
        <f aca="false">IF(DF261&lt;DF$264,$DF$265,$DF$266)</f>
        <v>#DIV/0!</v>
      </c>
      <c r="DH261" s="174" t="n">
        <f aca="false">ABS($P$241-P261)</f>
        <v>2356.33333333333</v>
      </c>
      <c r="DI261" s="174" t="e">
        <f aca="false">IF(DH261&lt;DH$264,$DH$265,$DH$266)</f>
        <v>#DIV/0!</v>
      </c>
      <c r="DJ261" s="174" t="n">
        <f aca="false">ABS($P$242-P261)</f>
        <v>2352</v>
      </c>
      <c r="DK261" s="174" t="e">
        <f aca="false">IF(DJ261&lt;DJ$264,$DJ$265,$DJ$266)</f>
        <v>#DIV/0!</v>
      </c>
      <c r="DL261" s="174" t="n">
        <f aca="false">ABS($P$243-P261)</f>
        <v>2326.33333333333</v>
      </c>
      <c r="DM261" s="174" t="e">
        <f aca="false">IF(DL261&lt;DL$264,$DL$265,$DL$266)</f>
        <v>#DIV/0!</v>
      </c>
      <c r="DN261" s="174" t="n">
        <f aca="false">ABS($P$244-P261)</f>
        <v>2208.33333333333</v>
      </c>
      <c r="DO261" s="174" t="e">
        <f aca="false">IF(DN261&lt;DN$264,$DN$265,$DN$266)</f>
        <v>#DIV/0!</v>
      </c>
      <c r="DP261" s="174" t="n">
        <f aca="false">ABS($P$245-P261)</f>
        <v>2055.66666666667</v>
      </c>
      <c r="DQ261" s="174" t="e">
        <f aca="false">IF(DP261&lt;DP$264,$DP$265,$DP$266)</f>
        <v>#DIV/0!</v>
      </c>
      <c r="DR261" s="174" t="n">
        <f aca="false">ABS($P$246-P261)</f>
        <v>1780.66666666667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18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78601</v>
      </c>
      <c r="B262" s="175" t="n">
        <f aca="false">SUM(B217:B261)</f>
        <v>87779</v>
      </c>
      <c r="C262" s="175" t="n">
        <f aca="false">SUM(C217:C261)</f>
        <v>98764</v>
      </c>
      <c r="D262" s="175" t="n">
        <f aca="false">SUM(D217:D261)</f>
        <v>0</v>
      </c>
      <c r="E262" s="174" t="n">
        <f aca="false">A262*A262</f>
        <v>6178117201</v>
      </c>
      <c r="F262" s="174" t="n">
        <f aca="false">B262*B262</f>
        <v>7705152841</v>
      </c>
      <c r="G262" s="174" t="n">
        <f aca="false">C262*C262</f>
        <v>9754327696</v>
      </c>
      <c r="H262" s="174" t="n">
        <f aca="false">D262*D262</f>
        <v>0</v>
      </c>
      <c r="I262" s="175" t="n">
        <f aca="false">SUM(A262:D262)</f>
        <v>265144</v>
      </c>
      <c r="J262" s="174" t="n">
        <f aca="false">I262*I262</f>
        <v>70301340736</v>
      </c>
      <c r="K262" s="174" t="n">
        <f aca="false">SUM(E262:H262)</f>
        <v>23637597738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265144</v>
      </c>
      <c r="FB262" s="174" t="n">
        <f aca="false">SUM(FB217:FB261)</f>
        <v>0</v>
      </c>
    </row>
    <row r="263" customFormat="false" ht="12.75" hidden="false" customHeight="false" outlineLevel="0" collapsed="false">
      <c r="A263" s="174" t="n">
        <f aca="false">A262*A262</f>
        <v>6178117201</v>
      </c>
      <c r="B263" s="174" t="n">
        <f aca="false">B262*B262</f>
        <v>7705152841</v>
      </c>
      <c r="C263" s="174" t="n">
        <f aca="false">C262*C262</f>
        <v>9754327696</v>
      </c>
      <c r="D263" s="174" t="n">
        <f aca="false">D262*D262</f>
        <v>0</v>
      </c>
      <c r="E263" s="174" t="n">
        <f aca="false">SUM(A263:D263)</f>
        <v>23637597738</v>
      </c>
      <c r="I263" s="175" t="n">
        <f aca="false">SUM(I217:I261)</f>
        <v>265144</v>
      </c>
      <c r="J263" s="174" t="n">
        <f aca="false">SUM(J217:J261)</f>
        <v>2422493234</v>
      </c>
      <c r="K263" s="174" t="n">
        <f aca="false">SUM(K217:K261)</f>
        <v>850826258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265144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19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14</v>
      </c>
      <c r="H265" s="174" t="s">
        <v>315</v>
      </c>
      <c r="I265" s="174" t="s">
        <v>316</v>
      </c>
      <c r="J265" s="174" t="s">
        <v>317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89</v>
      </c>
      <c r="BM265" s="174" t="s">
        <v>313</v>
      </c>
      <c r="BN265" s="174" t="s">
        <v>289</v>
      </c>
      <c r="BP265" s="174" t="s">
        <v>289</v>
      </c>
      <c r="BR265" s="174" t="s">
        <v>289</v>
      </c>
      <c r="BT265" s="174" t="s">
        <v>289</v>
      </c>
      <c r="BV265" s="174" t="s">
        <v>289</v>
      </c>
      <c r="BX265" s="174" t="s">
        <v>289</v>
      </c>
      <c r="BZ265" s="174" t="s">
        <v>289</v>
      </c>
      <c r="CB265" s="174" t="s">
        <v>289</v>
      </c>
      <c r="CD265" s="174" t="s">
        <v>289</v>
      </c>
      <c r="CF265" s="174" t="s">
        <v>289</v>
      </c>
      <c r="CH265" s="174" t="s">
        <v>289</v>
      </c>
      <c r="CJ265" s="174" t="s">
        <v>289</v>
      </c>
      <c r="CL265" s="174" t="s">
        <v>289</v>
      </c>
      <c r="CN265" s="174" t="s">
        <v>289</v>
      </c>
      <c r="CP265" s="174" t="s">
        <v>289</v>
      </c>
      <c r="CR265" s="174" t="s">
        <v>289</v>
      </c>
      <c r="CT265" s="174" t="s">
        <v>289</v>
      </c>
      <c r="CV265" s="174" t="s">
        <v>289</v>
      </c>
      <c r="CX265" s="174" t="s">
        <v>289</v>
      </c>
      <c r="CZ265" s="174" t="s">
        <v>289</v>
      </c>
      <c r="DB265" s="174" t="s">
        <v>289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89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0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0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91</v>
      </c>
      <c r="BN266" s="174" t="s">
        <v>291</v>
      </c>
      <c r="BP266" s="174" t="s">
        <v>291</v>
      </c>
      <c r="BR266" s="174" t="s">
        <v>291</v>
      </c>
      <c r="BT266" s="174" t="s">
        <v>291</v>
      </c>
      <c r="BV266" s="174" t="s">
        <v>291</v>
      </c>
      <c r="BX266" s="174" t="s">
        <v>291</v>
      </c>
      <c r="BZ266" s="174" t="s">
        <v>291</v>
      </c>
      <c r="CB266" s="174" t="s">
        <v>291</v>
      </c>
      <c r="CD266" s="174" t="s">
        <v>291</v>
      </c>
      <c r="CF266" s="174" t="s">
        <v>291</v>
      </c>
      <c r="CH266" s="174" t="s">
        <v>291</v>
      </c>
      <c r="CJ266" s="174" t="s">
        <v>291</v>
      </c>
      <c r="CL266" s="174" t="s">
        <v>291</v>
      </c>
      <c r="CN266" s="174" t="s">
        <v>291</v>
      </c>
      <c r="CP266" s="174" t="s">
        <v>291</v>
      </c>
      <c r="CR266" s="174" t="s">
        <v>291</v>
      </c>
      <c r="CT266" s="174" t="s">
        <v>291</v>
      </c>
      <c r="CV266" s="174" t="s">
        <v>291</v>
      </c>
      <c r="CX266" s="174" t="s">
        <v>291</v>
      </c>
      <c r="CZ266" s="174" t="s">
        <v>291</v>
      </c>
      <c r="DB266" s="174" t="s">
        <v>291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18</v>
      </c>
      <c r="EZ266" s="174" t="e">
        <f aca="false">EZ253/EZ258</f>
        <v>#DIV/0!</v>
      </c>
      <c r="FC266" s="174" t="s">
        <v>291</v>
      </c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91" t="n">
        <f aca="false">Rendimiento!H116</f>
        <v>0</v>
      </c>
      <c r="C267" s="191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s">
        <v>272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89</v>
      </c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91" t="n">
        <f aca="false">Rendimiento!H117</f>
        <v>0</v>
      </c>
      <c r="C268" s="191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274</v>
      </c>
      <c r="M268" s="174" t="n">
        <f aca="false">SUM(A267:D311)</f>
        <v>0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DIV/0!</v>
      </c>
      <c r="EY268" s="174" t="s">
        <v>321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91" t="n">
        <f aca="false">Rendimiento!H118</f>
        <v>0</v>
      </c>
      <c r="C269" s="191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DIV/0!</v>
      </c>
      <c r="BN269" s="174" t="n">
        <f aca="false">ABS($P$268-P269)</f>
        <v>0</v>
      </c>
      <c r="BO269" s="174" t="e">
        <f aca="false">IF(BN269&lt;$BL$314,$BN$315,$BN$316)</f>
        <v>#DIV/0!</v>
      </c>
      <c r="EY269" s="174" t="s">
        <v>322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91" t="n">
        <f aca="false">Rendimiento!H119</f>
        <v>0</v>
      </c>
      <c r="C270" s="191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277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DIV/0!</v>
      </c>
      <c r="BN270" s="174" t="n">
        <f aca="false">ABS($P$268-P270)</f>
        <v>0</v>
      </c>
      <c r="BO270" s="174" t="e">
        <f aca="false">IF(BN270&lt;$BN$314,$BN$315,$BN$316)</f>
        <v>#DIV/0!</v>
      </c>
      <c r="BP270" s="174" t="n">
        <f aca="false">ABS($P$269-P270)</f>
        <v>0</v>
      </c>
      <c r="BQ270" s="174" t="e">
        <f aca="false">IF(BP270&lt;$BP$314,$BP$315,$BP$316)</f>
        <v>#DIV/0!</v>
      </c>
      <c r="EY270" s="174" t="s">
        <v>323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91" t="n">
        <f aca="false">Rendimiento!H120</f>
        <v>0</v>
      </c>
      <c r="C271" s="191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DIV/0!</v>
      </c>
      <c r="BN271" s="174" t="n">
        <f aca="false">ABS($P$268-P271)</f>
        <v>0</v>
      </c>
      <c r="BO271" s="174" t="e">
        <f aca="false">IF(BN271&lt;$BN$314,$BN$315,$BN$316)</f>
        <v>#DIV/0!</v>
      </c>
      <c r="BP271" s="174" t="n">
        <f aca="false">ABS($P$269-P271)</f>
        <v>0</v>
      </c>
      <c r="BQ271" s="174" t="e">
        <f aca="false">IF(BP271&lt;$BP$314,$BP$315,$BP$316)</f>
        <v>#DIV/0!</v>
      </c>
      <c r="BR271" s="174" t="n">
        <f aca="false">ABS($P$270-P271)</f>
        <v>0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01</v>
      </c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91" t="n">
        <f aca="false">Rendimiento!H121</f>
        <v>0</v>
      </c>
      <c r="C272" s="191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280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DIV/0!</v>
      </c>
      <c r="BN272" s="174" t="n">
        <f aca="false">ABS($P$268-P272)</f>
        <v>0</v>
      </c>
      <c r="BO272" s="174" t="e">
        <f aca="false">IF(BN272&lt;$BN$314,$BN$315,$BN$316)</f>
        <v>#DIV/0!</v>
      </c>
      <c r="BP272" s="174" t="n">
        <f aca="false">ABS($P$269-P272)</f>
        <v>0</v>
      </c>
      <c r="BQ272" s="174" t="e">
        <f aca="false">IF(BP272&lt;$BP$314,$BP$315,$BP$316)</f>
        <v>#DIV/0!</v>
      </c>
      <c r="BR272" s="174" t="n">
        <f aca="false">ABS($P$270-P272)</f>
        <v>0</v>
      </c>
      <c r="BS272" s="174" t="e">
        <f aca="false">IF(BR272&lt;$BR$314,$BR$315,$BR$316)</f>
        <v>#DIV/0!</v>
      </c>
      <c r="BT272" s="174" t="n">
        <f aca="false">ABS($P$271-P272)</f>
        <v>0</v>
      </c>
      <c r="BU272" s="174" t="e">
        <f aca="false">IF(BT272&lt;$BT$314,$BT$315,$BT$316)</f>
        <v>#DIV/0!</v>
      </c>
      <c r="EY272" s="174" t="s">
        <v>325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91" t="n">
        <f aca="false">Rendimiento!H122</f>
        <v>0</v>
      </c>
      <c r="C273" s="191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DIV/0!</v>
      </c>
      <c r="BN273" s="174" t="n">
        <f aca="false">ABS($P$268-P273)</f>
        <v>0</v>
      </c>
      <c r="BO273" s="174" t="e">
        <f aca="false">IF(BN273&lt;$BN$314,$BN$315,$BN$316)</f>
        <v>#DIV/0!</v>
      </c>
      <c r="BP273" s="174" t="n">
        <f aca="false">ABS($P$269-P273)</f>
        <v>0</v>
      </c>
      <c r="BQ273" s="174" t="e">
        <f aca="false">IF(BP273&lt;$BP$314,$BP$315,$BP$316)</f>
        <v>#DIV/0!</v>
      </c>
      <c r="BR273" s="174" t="n">
        <f aca="false">ABS($P$270-P273)</f>
        <v>0</v>
      </c>
      <c r="BS273" s="174" t="e">
        <f aca="false">IF(BR273&lt;$BR$314,$BR$315,$BR$316)</f>
        <v>#DIV/0!</v>
      </c>
      <c r="BT273" s="174" t="n">
        <f aca="false">ABS($P$271-P273)</f>
        <v>0</v>
      </c>
      <c r="BU273" s="174" t="e">
        <f aca="false">IF(BT273&lt;$BT$314,$BT$315,$BT$316)</f>
        <v>#DIV/0!</v>
      </c>
      <c r="BV273" s="174" t="n">
        <f aca="false">ABS($P$272-P273)</f>
        <v>0</v>
      </c>
      <c r="BW273" s="174" t="e">
        <f aca="false">IF(BV273&lt;$BV$314,$BV$315,$BV$316)</f>
        <v>#DIV/0!</v>
      </c>
      <c r="EY273" s="174" t="s">
        <v>296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91" t="n">
        <f aca="false">Rendimiento!H123</f>
        <v>0</v>
      </c>
      <c r="C274" s="191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282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DIV/0!</v>
      </c>
      <c r="BN274" s="174" t="n">
        <f aca="false">ABS($P$268-P274)</f>
        <v>0</v>
      </c>
      <c r="BO274" s="174" t="e">
        <f aca="false">IF(BN274&lt;$BN$314,$BN$315,$BN$316)</f>
        <v>#DIV/0!</v>
      </c>
      <c r="BP274" s="174" t="n">
        <f aca="false">ABS($P$269-P274)</f>
        <v>0</v>
      </c>
      <c r="BQ274" s="174" t="e">
        <f aca="false">IF(BP274&lt;$BP$314,$BP$315,$BP$316)</f>
        <v>#DIV/0!</v>
      </c>
      <c r="BR274" s="174" t="n">
        <f aca="false">ABS($P$270-P274)</f>
        <v>0</v>
      </c>
      <c r="BS274" s="174" t="e">
        <f aca="false">IF(BR274&lt;$BR$314,$BR$315,$BR$316)</f>
        <v>#DIV/0!</v>
      </c>
      <c r="BT274" s="174" t="n">
        <f aca="false">ABS($P$271-P274)</f>
        <v>0</v>
      </c>
      <c r="BU274" s="174" t="e">
        <f aca="false">IF(BT274&lt;$BT$314,$BT$315,$BT$316)</f>
        <v>#DIV/0!</v>
      </c>
      <c r="BV274" s="174" t="n">
        <f aca="false">ABS($P$272-P274)</f>
        <v>0</v>
      </c>
      <c r="BW274" s="174" t="e">
        <f aca="false">IF(BV274&lt;$BV$314,$BV$315,$BV$316)</f>
        <v>#DIV/0!</v>
      </c>
      <c r="BX274" s="174" t="n">
        <f aca="false">ABS($P$273-P274)</f>
        <v>0</v>
      </c>
      <c r="BY274" s="174" t="e">
        <f aca="false">IF(BX274&lt;$BX$314,$BX$315,$BX$316)</f>
        <v>#DIV/0!</v>
      </c>
      <c r="EY274" s="174" t="s">
        <v>326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91" t="n">
        <f aca="false">Rendimiento!H124</f>
        <v>0</v>
      </c>
      <c r="C275" s="191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284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DIV/0!</v>
      </c>
      <c r="BN275" s="174" t="n">
        <f aca="false">ABS($P$268-P275)</f>
        <v>0</v>
      </c>
      <c r="BO275" s="174" t="e">
        <f aca="false">IF(BN275&lt;$BN$314,$BN$315,$BN$316)</f>
        <v>#DIV/0!</v>
      </c>
      <c r="BP275" s="174" t="n">
        <f aca="false">ABS($P$269-P275)</f>
        <v>0</v>
      </c>
      <c r="BQ275" s="174" t="e">
        <f aca="false">IF(BP275&lt;$BP$314,$BP$315,$BP$316)</f>
        <v>#DIV/0!</v>
      </c>
      <c r="BR275" s="174" t="n">
        <f aca="false">ABS($P$270-P275)</f>
        <v>0</v>
      </c>
      <c r="BS275" s="174" t="e">
        <f aca="false">IF(BR275&lt;$BR$314,$BR$315,$BR$316)</f>
        <v>#DIV/0!</v>
      </c>
      <c r="BT275" s="174" t="n">
        <f aca="false">ABS($P$271-P275)</f>
        <v>0</v>
      </c>
      <c r="BU275" s="174" t="e">
        <f aca="false">IF(BT275&lt;$BT$314,$BT$315,$BT$316)</f>
        <v>#DIV/0!</v>
      </c>
      <c r="BV275" s="174" t="n">
        <f aca="false">ABS($P$272-P275)</f>
        <v>0</v>
      </c>
      <c r="BW275" s="174" t="e">
        <f aca="false">IF(BV275&lt;$BV$314,$BV$315,$BV$316)</f>
        <v>#DIV/0!</v>
      </c>
      <c r="BX275" s="174" t="n">
        <f aca="false">ABS($P$273-P275)</f>
        <v>0</v>
      </c>
      <c r="BY275" s="174" t="e">
        <f aca="false">IF(BX275&lt;$BX$314,$BX$315,$BX$316)</f>
        <v>#DIV/0!</v>
      </c>
      <c r="BZ275" s="174" t="n">
        <f aca="false">ABS($P$274-P275)</f>
        <v>0</v>
      </c>
      <c r="CA275" s="174" t="e">
        <f aca="false">IF(BZ275&lt;$BZ$314,$BZ$315,$BZ$316)</f>
        <v>#DIV/0!</v>
      </c>
      <c r="FA275" s="174" t="s">
        <v>301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91" t="n">
        <f aca="false">Rendimiento!H125</f>
        <v>0</v>
      </c>
      <c r="C276" s="191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286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DIV/0!</v>
      </c>
      <c r="BN276" s="174" t="n">
        <f aca="false">ABS($P$268-P276)</f>
        <v>0</v>
      </c>
      <c r="BO276" s="174" t="e">
        <f aca="false">IF(BN276&lt;$BN$314,$BN$315,$BN$316)</f>
        <v>#DIV/0!</v>
      </c>
      <c r="BP276" s="174" t="n">
        <f aca="false">ABS($P$269-P276)</f>
        <v>0</v>
      </c>
      <c r="BQ276" s="174" t="e">
        <f aca="false">IF(BP276&lt;$BP$314,$BP$315,$BP$316)</f>
        <v>#DIV/0!</v>
      </c>
      <c r="BR276" s="174" t="n">
        <f aca="false">ABS($P$270-P276)</f>
        <v>0</v>
      </c>
      <c r="BS276" s="174" t="e">
        <f aca="false">IF(BR276&lt;$BR$314,$BR$315,$BR$316)</f>
        <v>#DIV/0!</v>
      </c>
      <c r="BT276" s="174" t="n">
        <f aca="false">ABS($P$271-P276)</f>
        <v>0</v>
      </c>
      <c r="BU276" s="174" t="e">
        <f aca="false">IF(BT276&lt;$BT$314,$BT$315,$BT$316)</f>
        <v>#DIV/0!</v>
      </c>
      <c r="BV276" s="174" t="n">
        <f aca="false">ABS($P$272-P276)</f>
        <v>0</v>
      </c>
      <c r="BW276" s="174" t="e">
        <f aca="false">IF(BV276&lt;$BV$314,$BV$315,$BV$316)</f>
        <v>#DIV/0!</v>
      </c>
      <c r="BX276" s="174" t="n">
        <f aca="false">ABS($P$273-P276)</f>
        <v>0</v>
      </c>
      <c r="BY276" s="174" t="e">
        <f aca="false">IF(BX276&lt;$BX$314,$BX$315,$BX$316)</f>
        <v>#DIV/0!</v>
      </c>
      <c r="BZ276" s="174" t="n">
        <f aca="false">ABS($P$274-P276)</f>
        <v>0</v>
      </c>
      <c r="CA276" s="174" t="e">
        <f aca="false">IF(BZ276&lt;$BZ$314,$BZ$315,$BZ$316)</f>
        <v>#DIV/0!</v>
      </c>
      <c r="CB276" s="174" t="n">
        <f aca="false">ABS($P$275-P276)</f>
        <v>0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91" t="n">
        <f aca="false">Rendimiento!H126</f>
        <v>0</v>
      </c>
      <c r="C277" s="191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288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DIV/0!</v>
      </c>
      <c r="BN277" s="174" t="n">
        <f aca="false">ABS($P$268-P277)</f>
        <v>0</v>
      </c>
      <c r="BO277" s="174" t="e">
        <f aca="false">IF(BN277&lt;$BN$314,$BN$315,$BN$316)</f>
        <v>#DIV/0!</v>
      </c>
      <c r="BP277" s="174" t="n">
        <f aca="false">ABS($P$269-P277)</f>
        <v>0</v>
      </c>
      <c r="BQ277" s="174" t="e">
        <f aca="false">IF(BP277&lt;$BP$314,$BP$315,$BP$316)</f>
        <v>#DIV/0!</v>
      </c>
      <c r="BR277" s="174" t="n">
        <f aca="false">ABS($P$270-P277)</f>
        <v>0</v>
      </c>
      <c r="BS277" s="174" t="e">
        <f aca="false">IF(BR277&lt;$BR$314,$BR$315,$BR$316)</f>
        <v>#DIV/0!</v>
      </c>
      <c r="BT277" s="174" t="n">
        <f aca="false">ABS($P$271-P277)</f>
        <v>0</v>
      </c>
      <c r="BU277" s="174" t="e">
        <f aca="false">IF(BT277&lt;$BT$314,$BT$315,$BT$316)</f>
        <v>#DIV/0!</v>
      </c>
      <c r="BV277" s="174" t="n">
        <f aca="false">ABS($P$272-P277)</f>
        <v>0</v>
      </c>
      <c r="BW277" s="174" t="e">
        <f aca="false">IF(BV277&lt;$BV$314,$BV$315,$BV$316)</f>
        <v>#DIV/0!</v>
      </c>
      <c r="BX277" s="174" t="n">
        <f aca="false">ABS($P$273-P277)</f>
        <v>0</v>
      </c>
      <c r="BY277" s="174" t="e">
        <f aca="false">IF(BX277&lt;$BX$314,$BX$315,$BX$316)</f>
        <v>#DIV/0!</v>
      </c>
      <c r="BZ277" s="174" t="n">
        <f aca="false">ABS($P$274-P277)</f>
        <v>0</v>
      </c>
      <c r="CA277" s="174" t="e">
        <f aca="false">IF(BZ277&lt;$BZ$314,$BZ$315,$BZ$316)</f>
        <v>#DIV/0!</v>
      </c>
      <c r="CB277" s="174" t="n">
        <f aca="false">ABS($P$275-P277)</f>
        <v>0</v>
      </c>
      <c r="CC277" s="174" t="e">
        <f aca="false">IF(CB277&lt;$CB$314,$CB$315,$CB$316)</f>
        <v>#DIV/0!</v>
      </c>
      <c r="CD277" s="174" t="n">
        <f aca="false">ABS($P$276-P277)</f>
        <v>0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91" t="n">
        <f aca="false">Rendimiento!H127</f>
        <v>0</v>
      </c>
      <c r="C278" s="191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290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DIV/0!</v>
      </c>
      <c r="BN278" s="174" t="n">
        <f aca="false">ABS($P$268-P278)</f>
        <v>0</v>
      </c>
      <c r="BO278" s="174" t="e">
        <f aca="false">IF(BN278&lt;$BN$314,$BN$315,$BN$316)</f>
        <v>#DIV/0!</v>
      </c>
      <c r="BP278" s="174" t="n">
        <f aca="false">ABS($P$269-P278)</f>
        <v>0</v>
      </c>
      <c r="BQ278" s="174" t="e">
        <f aca="false">IF(BP278&lt;$BP$314,$BP$315,$BP$316)</f>
        <v>#DIV/0!</v>
      </c>
      <c r="BR278" s="174" t="n">
        <f aca="false">ABS($P$270-P278)</f>
        <v>0</v>
      </c>
      <c r="BS278" s="174" t="e">
        <f aca="false">IF(BR278&lt;$BR$314,$BR$315,$BR$316)</f>
        <v>#DIV/0!</v>
      </c>
      <c r="BT278" s="174" t="n">
        <f aca="false">ABS($P$271-P278)</f>
        <v>0</v>
      </c>
      <c r="BU278" s="174" t="e">
        <f aca="false">IF(BT278&lt;$BT$314,$BT$315,$BT$316)</f>
        <v>#DIV/0!</v>
      </c>
      <c r="BV278" s="174" t="n">
        <f aca="false">ABS($P$272-P278)</f>
        <v>0</v>
      </c>
      <c r="BW278" s="174" t="e">
        <f aca="false">IF(BV278&lt;$BV$314,$BV$315,$BV$316)</f>
        <v>#DIV/0!</v>
      </c>
      <c r="BX278" s="174" t="n">
        <f aca="false">ABS($P$273-P278)</f>
        <v>0</v>
      </c>
      <c r="BY278" s="174" t="e">
        <f aca="false">IF(BX278&lt;$BX$314,$BX$315,$BX$316)</f>
        <v>#DIV/0!</v>
      </c>
      <c r="BZ278" s="174" t="n">
        <f aca="false">ABS($P$274-P278)</f>
        <v>0</v>
      </c>
      <c r="CA278" s="174" t="e">
        <f aca="false">IF(BZ278&lt;$BZ$314,$BZ$315,$BZ$316)</f>
        <v>#DIV/0!</v>
      </c>
      <c r="CB278" s="174" t="n">
        <f aca="false">ABS($P$275-P278)</f>
        <v>0</v>
      </c>
      <c r="CC278" s="174" t="e">
        <f aca="false">IF(CB278&lt;$CB$314,$CB$315,$CB$316)</f>
        <v>#DIV/0!</v>
      </c>
      <c r="CD278" s="174" t="n">
        <f aca="false">ABS($P$276-P278)</f>
        <v>0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91" t="n">
        <f aca="false">Rendimiento!H128</f>
        <v>0</v>
      </c>
      <c r="C279" s="191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292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DIV/0!</v>
      </c>
      <c r="BN279" s="174" t="n">
        <f aca="false">ABS($P$268-P279)</f>
        <v>0</v>
      </c>
      <c r="BO279" s="174" t="e">
        <f aca="false">IF(BN279&lt;$BN$314,$BN$315,$BN$316)</f>
        <v>#DIV/0!</v>
      </c>
      <c r="BP279" s="174" t="n">
        <f aca="false">ABS($P$269-P279)</f>
        <v>0</v>
      </c>
      <c r="BQ279" s="174" t="e">
        <f aca="false">IF(BP279&lt;$BP$314,$BP$315,$BP$316)</f>
        <v>#DIV/0!</v>
      </c>
      <c r="BR279" s="174" t="n">
        <f aca="false">ABS($P$270-P279)</f>
        <v>0</v>
      </c>
      <c r="BS279" s="174" t="e">
        <f aca="false">IF(BR279&lt;$BR$314,$BR$315,$BR$316)</f>
        <v>#DIV/0!</v>
      </c>
      <c r="BT279" s="174" t="n">
        <f aca="false">ABS($P$271-P279)</f>
        <v>0</v>
      </c>
      <c r="BU279" s="174" t="e">
        <f aca="false">IF(BT279&lt;$BT$314,$BT$315,$BT$316)</f>
        <v>#DIV/0!</v>
      </c>
      <c r="BV279" s="174" t="n">
        <f aca="false">ABS($P$272-P279)</f>
        <v>0</v>
      </c>
      <c r="BW279" s="174" t="e">
        <f aca="false">IF(BV279&lt;$BV$314,$BV$315,$BV$316)</f>
        <v>#DIV/0!</v>
      </c>
      <c r="BX279" s="174" t="n">
        <f aca="false">ABS($P$273-P279)</f>
        <v>0</v>
      </c>
      <c r="BY279" s="174" t="e">
        <f aca="false">IF(BX279&lt;$BX$314,$BX$315,$BX$316)</f>
        <v>#DIV/0!</v>
      </c>
      <c r="BZ279" s="174" t="n">
        <f aca="false">ABS($P$274-P279)</f>
        <v>0</v>
      </c>
      <c r="CA279" s="174" t="e">
        <f aca="false">IF(BZ279&lt;$BZ$314,$BZ$315,$BZ$316)</f>
        <v>#DIV/0!</v>
      </c>
      <c r="CB279" s="174" t="n">
        <f aca="false">ABS($P$275-P279)</f>
        <v>0</v>
      </c>
      <c r="CC279" s="174" t="e">
        <f aca="false">IF(CB279&lt;$CB$314,$CB$315,$CB$316)</f>
        <v>#DIV/0!</v>
      </c>
      <c r="CD279" s="174" t="n">
        <f aca="false">ABS($P$276-P279)</f>
        <v>0</v>
      </c>
      <c r="CE279" s="174" t="e">
        <f aca="false">IF(CD279&lt;$CD$314,$CD$315,$CD$316)</f>
        <v>#DIV/0!</v>
      </c>
      <c r="CF279" s="174" t="n">
        <f aca="false">ABS($P$277-P279)</f>
        <v>0</v>
      </c>
      <c r="CG279" s="174" t="e">
        <f aca="false">IF(CF279&lt;$CF$314,$CF$315,$CF$316)</f>
        <v>#DIV/0!</v>
      </c>
      <c r="CH279" s="174" t="n">
        <f aca="false">ABS($P$278-P279)</f>
        <v>0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91" t="n">
        <f aca="false">Rendimiento!H129</f>
        <v>0</v>
      </c>
      <c r="C280" s="191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293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DIV/0!</v>
      </c>
      <c r="BN280" s="174" t="n">
        <f aca="false">ABS($P$268-P280)</f>
        <v>0</v>
      </c>
      <c r="BO280" s="174" t="e">
        <f aca="false">IF(BN280&lt;$BN$314,$BN$315,$BN$316)</f>
        <v>#DIV/0!</v>
      </c>
      <c r="BP280" s="174" t="n">
        <f aca="false">ABS($P$269-P280)</f>
        <v>0</v>
      </c>
      <c r="BQ280" s="174" t="e">
        <f aca="false">IF(BP280&lt;$BP$314,$BP$315,$BP$316)</f>
        <v>#DIV/0!</v>
      </c>
      <c r="BR280" s="174" t="n">
        <f aca="false">ABS($P$270-P280)</f>
        <v>0</v>
      </c>
      <c r="BS280" s="174" t="e">
        <f aca="false">IF(BR280&lt;$BR$314,$BR$315,$BR$316)</f>
        <v>#DIV/0!</v>
      </c>
      <c r="BT280" s="174" t="n">
        <f aca="false">ABS($P$271-P280)</f>
        <v>0</v>
      </c>
      <c r="BU280" s="174" t="e">
        <f aca="false">IF(BT280&lt;$BT$314,$BT$315,$BT$316)</f>
        <v>#DIV/0!</v>
      </c>
      <c r="BV280" s="174" t="n">
        <f aca="false">ABS($P$272-P280)</f>
        <v>0</v>
      </c>
      <c r="BW280" s="174" t="e">
        <f aca="false">IF(BV280&lt;$BV$314,$BV$315,$BV$316)</f>
        <v>#DIV/0!</v>
      </c>
      <c r="BX280" s="174" t="n">
        <f aca="false">ABS($P$273-P280)</f>
        <v>0</v>
      </c>
      <c r="BY280" s="174" t="e">
        <f aca="false">IF(BX280&lt;$BX$314,$BX$315,$BX$316)</f>
        <v>#DIV/0!</v>
      </c>
      <c r="BZ280" s="174" t="n">
        <f aca="false">ABS($P$274-P280)</f>
        <v>0</v>
      </c>
      <c r="CA280" s="174" t="e">
        <f aca="false">IF(BZ280&lt;$BZ$314,$BZ$315,$BZ$316)</f>
        <v>#DIV/0!</v>
      </c>
      <c r="CB280" s="174" t="n">
        <f aca="false">ABS($P$275-P280)</f>
        <v>0</v>
      </c>
      <c r="CC280" s="174" t="e">
        <f aca="false">IF(CB280&lt;$CB$314,$CB$315,$CB$316)</f>
        <v>#DIV/0!</v>
      </c>
      <c r="CD280" s="174" t="n">
        <f aca="false">ABS($P$276-P280)</f>
        <v>0</v>
      </c>
      <c r="CE280" s="174" t="e">
        <f aca="false">IF(CD280&lt;$CD$314,$CD$315,$CD$316)</f>
        <v>#DIV/0!</v>
      </c>
      <c r="CF280" s="174" t="n">
        <f aca="false">ABS($P$277-P280)</f>
        <v>0</v>
      </c>
      <c r="CG280" s="174" t="e">
        <f aca="false">IF(CF280&lt;$CF$314,$CF$315,$CF$316)</f>
        <v>#DIV/0!</v>
      </c>
      <c r="CH280" s="174" t="n">
        <f aca="false">ABS($P$278-P280)</f>
        <v>0</v>
      </c>
      <c r="CI280" s="174" t="e">
        <f aca="false">IF(CH280&lt;$CH$314,$CH$315,$CH$316)</f>
        <v>#DIV/0!</v>
      </c>
      <c r="CJ280" s="174" t="n">
        <f aca="false">ABS($P$279-P280)</f>
        <v>0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91" t="n">
        <f aca="false">Rendimiento!H130</f>
        <v>0</v>
      </c>
      <c r="C281" s="191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L281" s="174" t="s">
        <v>294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DIV/0!</v>
      </c>
      <c r="BN281" s="174" t="n">
        <f aca="false">ABS($P$268-P281)</f>
        <v>0</v>
      </c>
      <c r="BO281" s="174" t="e">
        <f aca="false">IF(BN281&lt;$BN$314,$BN$315,$BN$316)</f>
        <v>#DIV/0!</v>
      </c>
      <c r="BP281" s="174" t="n">
        <f aca="false">ABS($P$269-P281)</f>
        <v>0</v>
      </c>
      <c r="BQ281" s="174" t="e">
        <f aca="false">IF(BP281&lt;$BP$314,$BP$315,$BP$316)</f>
        <v>#DIV/0!</v>
      </c>
      <c r="BR281" s="174" t="n">
        <f aca="false">ABS($P$270-P281)</f>
        <v>0</v>
      </c>
      <c r="BS281" s="174" t="e">
        <f aca="false">IF(BR281&lt;$BR$314,$BR$315,$BR$316)</f>
        <v>#DIV/0!</v>
      </c>
      <c r="BT281" s="174" t="n">
        <f aca="false">ABS($P$271-P281)</f>
        <v>0</v>
      </c>
      <c r="BU281" s="174" t="e">
        <f aca="false">IF(BT281&lt;$BT$314,$BT$315,$BT$316)</f>
        <v>#DIV/0!</v>
      </c>
      <c r="BV281" s="174" t="n">
        <f aca="false">ABS($P$272-P281)</f>
        <v>0</v>
      </c>
      <c r="BW281" s="174" t="e">
        <f aca="false">IF(BV281&lt;$BV$314,$BV$315,$BV$316)</f>
        <v>#DIV/0!</v>
      </c>
      <c r="BX281" s="174" t="n">
        <f aca="false">ABS($P$273-P281)</f>
        <v>0</v>
      </c>
      <c r="BY281" s="174" t="e">
        <f aca="false">IF(BX281&lt;$BX$314,$BX$315,$BX$316)</f>
        <v>#DIV/0!</v>
      </c>
      <c r="BZ281" s="174" t="n">
        <f aca="false">ABS($P$274-P281)</f>
        <v>0</v>
      </c>
      <c r="CA281" s="174" t="e">
        <f aca="false">IF(BZ281&lt;$BZ$314,$BZ$315,$BZ$316)</f>
        <v>#DIV/0!</v>
      </c>
      <c r="CB281" s="174" t="n">
        <f aca="false">ABS($P$275-P281)</f>
        <v>0</v>
      </c>
      <c r="CC281" s="174" t="e">
        <f aca="false">IF(CB281&lt;$CB$314,$CB$315,$CB$316)</f>
        <v>#DIV/0!</v>
      </c>
      <c r="CD281" s="174" t="n">
        <f aca="false">ABS($P$276-P281)</f>
        <v>0</v>
      </c>
      <c r="CE281" s="174" t="e">
        <f aca="false">IF(CD281&lt;$CD$314,$CD$315,$CD$316)</f>
        <v>#DIV/0!</v>
      </c>
      <c r="CF281" s="174" t="n">
        <f aca="false">ABS($P$277-P281)</f>
        <v>0</v>
      </c>
      <c r="CG281" s="174" t="e">
        <f aca="false">IF(CF281&lt;$CF$314,$CF$315,$CF$316)</f>
        <v>#DIV/0!</v>
      </c>
      <c r="CH281" s="174" t="n">
        <f aca="false">ABS($P$278-P281)</f>
        <v>0</v>
      </c>
      <c r="CI281" s="174" t="e">
        <f aca="false">IF(CH281&lt;$CH$314,$CH$315,$CH$316)</f>
        <v>#DIV/0!</v>
      </c>
      <c r="CJ281" s="174" t="n">
        <f aca="false">ABS($P$279-P281)</f>
        <v>0</v>
      </c>
      <c r="CK281" s="174" t="e">
        <f aca="false">IF(CJ281&lt;$CJ$314,$CJ$315,$CJ$316)</f>
        <v>#DIV/0!</v>
      </c>
      <c r="CL281" s="174" t="n">
        <f aca="false">ABS($P$280-P281)</f>
        <v>0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91" t="n">
        <f aca="false">Rendimiento!H131</f>
        <v>0</v>
      </c>
      <c r="C282" s="191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295</v>
      </c>
      <c r="M282" s="174" t="e">
        <f aca="false">M279/M281</f>
        <v>#DIV/0!</v>
      </c>
      <c r="N282" s="174" t="e">
        <f aca="false">FINV(0.05,M277,M278)</f>
        <v>#VALUE!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DIV/0!</v>
      </c>
      <c r="BN282" s="174" t="n">
        <f aca="false">ABS($P$268-P282)</f>
        <v>0</v>
      </c>
      <c r="BO282" s="174" t="e">
        <f aca="false">IF(BN282&lt;$BN$314,$BN$315,$BN$316)</f>
        <v>#DIV/0!</v>
      </c>
      <c r="BP282" s="174" t="n">
        <f aca="false">ABS($P$269-P282)</f>
        <v>0</v>
      </c>
      <c r="BQ282" s="174" t="e">
        <f aca="false">IF(BP282&lt;$BP$314,$BP$315,$BP$316)</f>
        <v>#DIV/0!</v>
      </c>
      <c r="BR282" s="174" t="n">
        <f aca="false">ABS($P$270-P282)</f>
        <v>0</v>
      </c>
      <c r="BS282" s="174" t="e">
        <f aca="false">IF(BR282&lt;$BR$314,$BR$315,$BR$316)</f>
        <v>#DIV/0!</v>
      </c>
      <c r="BT282" s="174" t="n">
        <f aca="false">ABS($P$271-P282)</f>
        <v>0</v>
      </c>
      <c r="BU282" s="174" t="e">
        <f aca="false">IF(BT282&lt;$BT$314,$BT$315,$BT$316)</f>
        <v>#DIV/0!</v>
      </c>
      <c r="BV282" s="174" t="n">
        <f aca="false">ABS($P$272-P282)</f>
        <v>0</v>
      </c>
      <c r="BW282" s="174" t="e">
        <f aca="false">IF(BV282&lt;$BV$314,$BV$315,$BV$316)</f>
        <v>#DIV/0!</v>
      </c>
      <c r="BX282" s="174" t="n">
        <f aca="false">ABS($P$273-P282)</f>
        <v>0</v>
      </c>
      <c r="BY282" s="174" t="e">
        <f aca="false">IF(BX282&lt;$BX$314,$BX$315,$BX$316)</f>
        <v>#DIV/0!</v>
      </c>
      <c r="BZ282" s="174" t="n">
        <f aca="false">ABS($P$274-P282)</f>
        <v>0</v>
      </c>
      <c r="CA282" s="174" t="e">
        <f aca="false">IF(BZ282&lt;$BZ$314,$BZ$315,$BZ$316)</f>
        <v>#DIV/0!</v>
      </c>
      <c r="CB282" s="174" t="n">
        <f aca="false">ABS($P$275-P282)</f>
        <v>0</v>
      </c>
      <c r="CC282" s="174" t="e">
        <f aca="false">IF(CB282&lt;$CB$314,$CB$315,$CB$316)</f>
        <v>#DIV/0!</v>
      </c>
      <c r="CD282" s="174" t="n">
        <f aca="false">ABS($P$276-P282)</f>
        <v>0</v>
      </c>
      <c r="CE282" s="174" t="e">
        <f aca="false">IF(CD282&lt;$CD$314,$CD$315,$CD$316)</f>
        <v>#DIV/0!</v>
      </c>
      <c r="CF282" s="174" t="n">
        <f aca="false">ABS($P$277-P282)</f>
        <v>0</v>
      </c>
      <c r="CG282" s="174" t="e">
        <f aca="false">IF(CF282&lt;$CF$314,$CF$315,$CF$316)</f>
        <v>#DIV/0!</v>
      </c>
      <c r="CH282" s="174" t="n">
        <f aca="false">ABS($P$278-P282)</f>
        <v>0</v>
      </c>
      <c r="CI282" s="174" t="e">
        <f aca="false">IF(CH282&lt;$CH$314,$CH$315,$CH$316)</f>
        <v>#DIV/0!</v>
      </c>
      <c r="CJ282" s="174" t="n">
        <f aca="false">ABS($P$279-P282)</f>
        <v>0</v>
      </c>
      <c r="CK282" s="174" t="e">
        <f aca="false">IF(CJ282&lt;$CJ$314,$CJ$315,$CJ$316)</f>
        <v>#DIV/0!</v>
      </c>
      <c r="CL282" s="174" t="n">
        <f aca="false">ABS($P$280-P282)</f>
        <v>0</v>
      </c>
      <c r="CM282" s="174" t="e">
        <f aca="false">IF(CL282&lt;$CL$314,$CL$315,$CL$316)</f>
        <v>#DIV/0!</v>
      </c>
      <c r="CN282" s="174" t="n">
        <f aca="false">ABS($P$281-P282)</f>
        <v>0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91" t="n">
        <f aca="false">Rendimiento!H132</f>
        <v>0</v>
      </c>
      <c r="C283" s="191" t="n">
        <f aca="false">Rendimiento!I132</f>
        <v>0</v>
      </c>
      <c r="D283" s="179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M283" s="174" t="e">
        <f aca="false">M280/M281</f>
        <v>#DIV/0!</v>
      </c>
      <c r="N283" s="174" t="e">
        <f aca="false">FINV(0.05,M276,M279)</f>
        <v>#DIV/0!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DIV/0!</v>
      </c>
      <c r="BN283" s="174" t="n">
        <f aca="false">ABS($P$268-P283)</f>
        <v>0</v>
      </c>
      <c r="BO283" s="174" t="e">
        <f aca="false">IF(BN283&lt;$BN$314,$BN$315,$BN$316)</f>
        <v>#DIV/0!</v>
      </c>
      <c r="BP283" s="174" t="n">
        <f aca="false">ABS($P$269-P283)</f>
        <v>0</v>
      </c>
      <c r="BQ283" s="174" t="e">
        <f aca="false">IF(BP283&lt;$BP$314,$BP$315,$BP$316)</f>
        <v>#DIV/0!</v>
      </c>
      <c r="BR283" s="174" t="n">
        <f aca="false">ABS($P$270-P283)</f>
        <v>0</v>
      </c>
      <c r="BS283" s="174" t="e">
        <f aca="false">IF(BR283&lt;$BR$314,$BR$315,$BR$316)</f>
        <v>#DIV/0!</v>
      </c>
      <c r="BT283" s="174" t="n">
        <f aca="false">ABS($P$271-P283)</f>
        <v>0</v>
      </c>
      <c r="BU283" s="174" t="e">
        <f aca="false">IF(BT283&lt;$BT$314,$BT$315,$BT$316)</f>
        <v>#DIV/0!</v>
      </c>
      <c r="BV283" s="174" t="n">
        <f aca="false">ABS($P$272-P283)</f>
        <v>0</v>
      </c>
      <c r="BW283" s="174" t="e">
        <f aca="false">IF(BV283&lt;$BV$314,$BV$315,$BV$316)</f>
        <v>#DIV/0!</v>
      </c>
      <c r="BX283" s="174" t="n">
        <f aca="false">ABS($P$273-P283)</f>
        <v>0</v>
      </c>
      <c r="BY283" s="174" t="e">
        <f aca="false">IF(BX283&lt;$BX$314,$BX$315,$BX$316)</f>
        <v>#DIV/0!</v>
      </c>
      <c r="BZ283" s="174" t="n">
        <f aca="false">ABS($P$274-P283)</f>
        <v>0</v>
      </c>
      <c r="CA283" s="174" t="e">
        <f aca="false">IF(BZ283&lt;$BZ$314,$BZ$315,$BZ$316)</f>
        <v>#DIV/0!</v>
      </c>
      <c r="CB283" s="174" t="n">
        <f aca="false">ABS($P$275-P283)</f>
        <v>0</v>
      </c>
      <c r="CC283" s="174" t="e">
        <f aca="false">IF(CB283&lt;$CB$314,$CB$315,$CB$316)</f>
        <v>#DIV/0!</v>
      </c>
      <c r="CD283" s="174" t="n">
        <f aca="false">ABS($P$276-P283)</f>
        <v>0</v>
      </c>
      <c r="CE283" s="174" t="e">
        <f aca="false">IF(CD283&lt;$CD$314,$CD$315,$CD$316)</f>
        <v>#DIV/0!</v>
      </c>
      <c r="CF283" s="174" t="n">
        <f aca="false">ABS($P$277-P283)</f>
        <v>0</v>
      </c>
      <c r="CG283" s="174" t="e">
        <f aca="false">IF(CF283&lt;$CF$314,$CF$315,$CF$316)</f>
        <v>#DIV/0!</v>
      </c>
      <c r="CH283" s="174" t="n">
        <f aca="false">ABS($P$278-P283)</f>
        <v>0</v>
      </c>
      <c r="CI283" s="174" t="e">
        <f aca="false">IF(CH283&lt;$CH$314,$CH$315,$CH$316)</f>
        <v>#DIV/0!</v>
      </c>
      <c r="CJ283" s="174" t="n">
        <f aca="false">ABS($P$279-P283)</f>
        <v>0</v>
      </c>
      <c r="CK283" s="174" t="e">
        <f aca="false">IF(CJ283&lt;$CJ$314,$CJ$315,$CJ$316)</f>
        <v>#DIV/0!</v>
      </c>
      <c r="CL283" s="174" t="n">
        <f aca="false">ABS($P$280-P283)</f>
        <v>0</v>
      </c>
      <c r="CM283" s="174" t="e">
        <f aca="false">IF(CL283&lt;$CL$314,$CL$315,$CL$316)</f>
        <v>#DIV/0!</v>
      </c>
      <c r="CN283" s="174" t="n">
        <f aca="false">ABS($P$281-P283)</f>
        <v>0</v>
      </c>
      <c r="CO283" s="174" t="e">
        <f aca="false">IF(CN283&lt;$CN$314,$CN$315,$CN$316)</f>
        <v>#DIV/0!</v>
      </c>
      <c r="CP283" s="174" t="n">
        <f aca="false">ABS($P$282-P283)</f>
        <v>0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91" t="n">
        <f aca="false">Rendimiento!H133</f>
        <v>0</v>
      </c>
      <c r="C284" s="191" t="n">
        <f aca="false">Rendimiento!I133</f>
        <v>0</v>
      </c>
      <c r="D284" s="179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296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DIV/0!</v>
      </c>
      <c r="BN284" s="174" t="n">
        <f aca="false">ABS($P$268-P284)</f>
        <v>0</v>
      </c>
      <c r="BO284" s="174" t="e">
        <f aca="false">IF(BN284&lt;$BN$314,$BN$315,$BN$316)</f>
        <v>#DIV/0!</v>
      </c>
      <c r="BP284" s="174" t="n">
        <f aca="false">ABS($P$269-P284)</f>
        <v>0</v>
      </c>
      <c r="BQ284" s="174" t="e">
        <f aca="false">IF(BP284&lt;$BP$314,$BP$315,$BP$316)</f>
        <v>#DIV/0!</v>
      </c>
      <c r="BR284" s="174" t="n">
        <f aca="false">ABS($P$270-P284)</f>
        <v>0</v>
      </c>
      <c r="BS284" s="174" t="e">
        <f aca="false">IF(BR284&lt;$BR$314,$BR$315,$BR$316)</f>
        <v>#DIV/0!</v>
      </c>
      <c r="BT284" s="174" t="n">
        <f aca="false">ABS($P$271-P284)</f>
        <v>0</v>
      </c>
      <c r="BU284" s="174" t="e">
        <f aca="false">IF(BT284&lt;$BT$314,$BT$315,$BT$316)</f>
        <v>#DIV/0!</v>
      </c>
      <c r="BV284" s="174" t="n">
        <f aca="false">ABS($P$272-P284)</f>
        <v>0</v>
      </c>
      <c r="BW284" s="174" t="e">
        <f aca="false">IF(BV284&lt;$BV$314,$BV$315,$BV$316)</f>
        <v>#DIV/0!</v>
      </c>
      <c r="BX284" s="174" t="n">
        <f aca="false">ABS($P$273-P284)</f>
        <v>0</v>
      </c>
      <c r="BY284" s="174" t="e">
        <f aca="false">IF(BX284&lt;$BX$314,$BX$315,$BX$316)</f>
        <v>#DIV/0!</v>
      </c>
      <c r="BZ284" s="174" t="n">
        <f aca="false">ABS($P$274-P284)</f>
        <v>0</v>
      </c>
      <c r="CA284" s="174" t="e">
        <f aca="false">IF(BZ284&lt;$BZ$314,$BZ$315,$BZ$316)</f>
        <v>#DIV/0!</v>
      </c>
      <c r="CB284" s="174" t="n">
        <f aca="false">ABS($P$275-P284)</f>
        <v>0</v>
      </c>
      <c r="CC284" s="174" t="e">
        <f aca="false">IF(CB284&lt;$CB$314,$CB$315,$CB$316)</f>
        <v>#DIV/0!</v>
      </c>
      <c r="CD284" s="174" t="n">
        <f aca="false">ABS($P$276-P284)</f>
        <v>0</v>
      </c>
      <c r="CE284" s="174" t="e">
        <f aca="false">IF(CD284&lt;$CD$314,$CD$315,$CD$316)</f>
        <v>#DIV/0!</v>
      </c>
      <c r="CF284" s="174" t="n">
        <f aca="false">ABS($P$277-P284)</f>
        <v>0</v>
      </c>
      <c r="CG284" s="174" t="e">
        <f aca="false">IF(CF284&lt;$CF$314,$CF$315,$CF$316)</f>
        <v>#DIV/0!</v>
      </c>
      <c r="CH284" s="174" t="n">
        <f aca="false">ABS($P$278-P284)</f>
        <v>0</v>
      </c>
      <c r="CI284" s="174" t="e">
        <f aca="false">IF(CH284&lt;$CH$314,$CH$315,$CH$316)</f>
        <v>#DIV/0!</v>
      </c>
      <c r="CJ284" s="174" t="n">
        <f aca="false">ABS($P$279-P284)</f>
        <v>0</v>
      </c>
      <c r="CK284" s="174" t="e">
        <f aca="false">IF(CJ284&lt;$CJ$314,$CJ$315,$CJ$316)</f>
        <v>#DIV/0!</v>
      </c>
      <c r="CL284" s="174" t="n">
        <f aca="false">ABS($P$280-P284)</f>
        <v>0</v>
      </c>
      <c r="CM284" s="174" t="e">
        <f aca="false">IF(CL284&lt;$CL$314,$CL$315,$CL$316)</f>
        <v>#DIV/0!</v>
      </c>
      <c r="CN284" s="174" t="n">
        <f aca="false">ABS($P$281-P284)</f>
        <v>0</v>
      </c>
      <c r="CO284" s="174" t="e">
        <f aca="false">IF(CN284&lt;$CN$314,$CN$315,$CN$316)</f>
        <v>#DIV/0!</v>
      </c>
      <c r="CP284" s="174" t="n">
        <f aca="false">ABS($P$282-P284)</f>
        <v>0</v>
      </c>
      <c r="CQ284" s="174" t="e">
        <f aca="false">IF(CP284&lt;$CP$314,$CP$315,$CP$316)</f>
        <v>#DIV/0!</v>
      </c>
      <c r="CR284" s="174" t="n">
        <f aca="false">ABS($P$283-P284)</f>
        <v>0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91" t="n">
        <f aca="false">Rendimiento!H134</f>
        <v>0</v>
      </c>
      <c r="C285" s="191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297</v>
      </c>
      <c r="M285" s="174" t="e">
        <f aca="false">SQRT((2*M281)/L273)</f>
        <v>#DIV/0!</v>
      </c>
      <c r="N285" s="174" t="e">
        <f aca="false">FDIST(M283,M276,M278)</f>
        <v>#DIV/0!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DIV/0!</v>
      </c>
      <c r="BN285" s="174" t="n">
        <f aca="false">ABS($P$268-P285)</f>
        <v>0</v>
      </c>
      <c r="BO285" s="174" t="e">
        <f aca="false">IF(BN285&lt;$BN$314,$BN$315,$BN$316)</f>
        <v>#DIV/0!</v>
      </c>
      <c r="BP285" s="174" t="n">
        <f aca="false">ABS($P$269-P285)</f>
        <v>0</v>
      </c>
      <c r="BQ285" s="174" t="e">
        <f aca="false">IF(BP285&lt;$BP$314,$BP$315,$BP$316)</f>
        <v>#DIV/0!</v>
      </c>
      <c r="BR285" s="174" t="n">
        <f aca="false">ABS($P$270-P285)</f>
        <v>0</v>
      </c>
      <c r="BS285" s="174" t="e">
        <f aca="false">IF(BR285&lt;$BR$314,$BR$315,$BR$316)</f>
        <v>#DIV/0!</v>
      </c>
      <c r="BT285" s="174" t="n">
        <f aca="false">ABS($P$271-P285)</f>
        <v>0</v>
      </c>
      <c r="BU285" s="174" t="e">
        <f aca="false">IF(BT285&lt;$BT$314,$BT$315,$BT$316)</f>
        <v>#DIV/0!</v>
      </c>
      <c r="BV285" s="174" t="n">
        <f aca="false">ABS($P$272-P285)</f>
        <v>0</v>
      </c>
      <c r="BW285" s="174" t="e">
        <f aca="false">IF(BV285&lt;$BV$314,$BV$315,$BV$316)</f>
        <v>#DIV/0!</v>
      </c>
      <c r="BX285" s="174" t="n">
        <f aca="false">ABS($P$273-P285)</f>
        <v>0</v>
      </c>
      <c r="BY285" s="174" t="e">
        <f aca="false">IF(BX285&lt;$BX$314,$BX$315,$BX$316)</f>
        <v>#DIV/0!</v>
      </c>
      <c r="BZ285" s="174" t="n">
        <f aca="false">ABS($P$274-P285)</f>
        <v>0</v>
      </c>
      <c r="CA285" s="174" t="e">
        <f aca="false">IF(BZ285&lt;$BZ$314,$BZ$315,$BZ$316)</f>
        <v>#DIV/0!</v>
      </c>
      <c r="CB285" s="174" t="n">
        <f aca="false">ABS($P$275-P285)</f>
        <v>0</v>
      </c>
      <c r="CC285" s="174" t="e">
        <f aca="false">IF(CB285&lt;$CB$314,$CB$315,$CB$316)</f>
        <v>#DIV/0!</v>
      </c>
      <c r="CD285" s="174" t="n">
        <f aca="false">ABS($P$276-P285)</f>
        <v>0</v>
      </c>
      <c r="CE285" s="174" t="e">
        <f aca="false">IF(CD285&lt;$CD$314,$CD$315,$CD$316)</f>
        <v>#DIV/0!</v>
      </c>
      <c r="CF285" s="174" t="n">
        <f aca="false">ABS($P$277-P285)</f>
        <v>0</v>
      </c>
      <c r="CG285" s="174" t="e">
        <f aca="false">IF(CF285&lt;$CF$314,$CF$315,$CF$316)</f>
        <v>#DIV/0!</v>
      </c>
      <c r="CH285" s="174" t="n">
        <f aca="false">ABS($P$278-P285)</f>
        <v>0</v>
      </c>
      <c r="CI285" s="174" t="e">
        <f aca="false">IF(CH285&lt;$CH$314,$CH$315,$CH$316)</f>
        <v>#DIV/0!</v>
      </c>
      <c r="CJ285" s="174" t="n">
        <f aca="false">ABS($P$279-P285)</f>
        <v>0</v>
      </c>
      <c r="CK285" s="174" t="e">
        <f aca="false">IF(CJ285&lt;$CJ$314,$CJ$315,$CJ$316)</f>
        <v>#DIV/0!</v>
      </c>
      <c r="CL285" s="174" t="n">
        <f aca="false">ABS($P$280-P285)</f>
        <v>0</v>
      </c>
      <c r="CM285" s="174" t="e">
        <f aca="false">IF(CL285&lt;$CL$314,$CL$315,$CL$316)</f>
        <v>#DIV/0!</v>
      </c>
      <c r="CN285" s="174" t="n">
        <f aca="false">ABS($P$281-P285)</f>
        <v>0</v>
      </c>
      <c r="CO285" s="174" t="e">
        <f aca="false">IF(CN285&lt;$CN$314,$CN$315,$CN$316)</f>
        <v>#DIV/0!</v>
      </c>
      <c r="CP285" s="174" t="n">
        <f aca="false">ABS($P$282-P285)</f>
        <v>0</v>
      </c>
      <c r="CQ285" s="174" t="e">
        <f aca="false">IF(CP285&lt;$CP$314,$CP$315,$CP$316)</f>
        <v>#DIV/0!</v>
      </c>
      <c r="CR285" s="174" t="n">
        <f aca="false">ABS($P$283-P285)</f>
        <v>0</v>
      </c>
      <c r="CS285" s="174" t="e">
        <f aca="false">IF(CR285&lt;$CR$314,$CR$315,$CR$316)</f>
        <v>#DIV/0!</v>
      </c>
      <c r="CT285" s="174" t="n">
        <f aca="false">ABS($P$284-P285)</f>
        <v>0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91" t="n">
        <f aca="false">Rendimiento!H135</f>
        <v>0</v>
      </c>
      <c r="C286" s="191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L286" s="174" t="s">
        <v>298</v>
      </c>
      <c r="M286" s="174" t="e">
        <f aca="false">IF(N285&gt;0.05,N288,N286)</f>
        <v>#DIV/0!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DIV/0!</v>
      </c>
      <c r="BN286" s="174" t="n">
        <f aca="false">ABS($P$268-P286)</f>
        <v>0</v>
      </c>
      <c r="BO286" s="174" t="e">
        <f aca="false">IF(BN286&lt;$BN$314,$BN$315,$BN$316)</f>
        <v>#DIV/0!</v>
      </c>
      <c r="BP286" s="174" t="n">
        <f aca="false">ABS($P$269-P286)</f>
        <v>0</v>
      </c>
      <c r="BQ286" s="174" t="e">
        <f aca="false">IF(BP286&lt;$BP$314,$BP$315,$BP$316)</f>
        <v>#DIV/0!</v>
      </c>
      <c r="BR286" s="174" t="n">
        <f aca="false">ABS($P$270-P286)</f>
        <v>0</v>
      </c>
      <c r="BS286" s="174" t="e">
        <f aca="false">IF(BR286&lt;$BR$314,$BR$315,$BR$316)</f>
        <v>#DIV/0!</v>
      </c>
      <c r="BT286" s="174" t="n">
        <f aca="false">ABS($P$271-P286)</f>
        <v>0</v>
      </c>
      <c r="BU286" s="174" t="e">
        <f aca="false">IF(BT286&lt;$BT$314,$BT$315,$BT$316)</f>
        <v>#DIV/0!</v>
      </c>
      <c r="BV286" s="174" t="n">
        <f aca="false">ABS($P$272-P286)</f>
        <v>0</v>
      </c>
      <c r="BW286" s="174" t="e">
        <f aca="false">IF(BV286&lt;$BV$314,$BV$315,$BV$316)</f>
        <v>#DIV/0!</v>
      </c>
      <c r="BX286" s="174" t="n">
        <f aca="false">ABS($P$273-P286)</f>
        <v>0</v>
      </c>
      <c r="BY286" s="174" t="e">
        <f aca="false">IF(BX286&lt;$BX$314,$BX$315,$BX$316)</f>
        <v>#DIV/0!</v>
      </c>
      <c r="BZ286" s="174" t="n">
        <f aca="false">ABS($P$274-P286)</f>
        <v>0</v>
      </c>
      <c r="CA286" s="174" t="e">
        <f aca="false">IF(BZ286&lt;$BZ$314,$BZ$315,$BZ$316)</f>
        <v>#DIV/0!</v>
      </c>
      <c r="CB286" s="174" t="n">
        <f aca="false">ABS($P$275-P286)</f>
        <v>0</v>
      </c>
      <c r="CC286" s="174" t="e">
        <f aca="false">IF(CB286&lt;$CB$314,$CB$315,$CB$316)</f>
        <v>#DIV/0!</v>
      </c>
      <c r="CD286" s="174" t="n">
        <f aca="false">ABS($P$276-P286)</f>
        <v>0</v>
      </c>
      <c r="CE286" s="174" t="e">
        <f aca="false">IF(CD286&lt;$CD$314,$CD$315,$CD$316)</f>
        <v>#DIV/0!</v>
      </c>
      <c r="CF286" s="174" t="n">
        <f aca="false">ABS($P$277-P286)</f>
        <v>0</v>
      </c>
      <c r="CG286" s="174" t="e">
        <f aca="false">IF(CF286&lt;$CF$314,$CF$315,$CF$316)</f>
        <v>#DIV/0!</v>
      </c>
      <c r="CH286" s="174" t="n">
        <f aca="false">ABS($P$278-P286)</f>
        <v>0</v>
      </c>
      <c r="CI286" s="174" t="e">
        <f aca="false">IF(CH286&lt;$CH$314,$CH$315,$CH$316)</f>
        <v>#DIV/0!</v>
      </c>
      <c r="CJ286" s="174" t="n">
        <f aca="false">ABS($P$279-P286)</f>
        <v>0</v>
      </c>
      <c r="CK286" s="174" t="e">
        <f aca="false">IF(CJ286&lt;$CJ$314,$CJ$315,$CJ$316)</f>
        <v>#DIV/0!</v>
      </c>
      <c r="CL286" s="174" t="n">
        <f aca="false">ABS($P$280-P286)</f>
        <v>0</v>
      </c>
      <c r="CM286" s="174" t="e">
        <f aca="false">IF(CL286&lt;$CL$314,$CL$315,$CL$316)</f>
        <v>#DIV/0!</v>
      </c>
      <c r="CN286" s="174" t="n">
        <f aca="false">ABS($P$281-P286)</f>
        <v>0</v>
      </c>
      <c r="CO286" s="174" t="e">
        <f aca="false">IF(CN286&lt;$CN$314,$CN$315,$CN$316)</f>
        <v>#DIV/0!</v>
      </c>
      <c r="CP286" s="174" t="n">
        <f aca="false">ABS($P$282-P286)</f>
        <v>0</v>
      </c>
      <c r="CQ286" s="174" t="e">
        <f aca="false">IF(CP286&lt;$CP$314,$CP$315,$CP$316)</f>
        <v>#DIV/0!</v>
      </c>
      <c r="CR286" s="174" t="n">
        <f aca="false">ABS($P$283-P286)</f>
        <v>0</v>
      </c>
      <c r="CS286" s="174" t="e">
        <f aca="false">IF(CR286&lt;$CR$314,$CR$315,$CR$316)</f>
        <v>#DIV/0!</v>
      </c>
      <c r="CT286" s="174" t="n">
        <f aca="false">ABS($P$284-P286)</f>
        <v>0</v>
      </c>
      <c r="CU286" s="174" t="e">
        <f aca="false">IF(CT286&lt;$CT$314,$CT$315,$CT$316)</f>
        <v>#DIV/0!</v>
      </c>
      <c r="CV286" s="174" t="n">
        <f aca="false">ABS($P$285-P286)</f>
        <v>0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91" t="n">
        <f aca="false">Rendimiento!H136</f>
        <v>0</v>
      </c>
      <c r="C287" s="191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L287" s="174" t="s">
        <v>300</v>
      </c>
      <c r="M287" s="174" t="e">
        <f aca="false">IF(N285&gt;0.05,N288,N287)</f>
        <v>#DIV/0!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DIV/0!</v>
      </c>
      <c r="BN287" s="174" t="n">
        <f aca="false">ABS($P$268-P287)</f>
        <v>0</v>
      </c>
      <c r="BO287" s="174" t="e">
        <f aca="false">IF(BN287&lt;$BN$314,$BN$315,$BN$316)</f>
        <v>#DIV/0!</v>
      </c>
      <c r="BP287" s="174" t="n">
        <f aca="false">ABS($P$269-P287)</f>
        <v>0</v>
      </c>
      <c r="BQ287" s="174" t="e">
        <f aca="false">IF(BP287&lt;$BP$314,$BP$315,$BP$316)</f>
        <v>#DIV/0!</v>
      </c>
      <c r="BR287" s="174" t="n">
        <f aca="false">ABS($P$270-P287)</f>
        <v>0</v>
      </c>
      <c r="BS287" s="174" t="e">
        <f aca="false">IF(BR287&lt;$BR$314,$BR$315,$BR$316)</f>
        <v>#DIV/0!</v>
      </c>
      <c r="BT287" s="174" t="n">
        <f aca="false">ABS($P$271-P287)</f>
        <v>0</v>
      </c>
      <c r="BU287" s="174" t="e">
        <f aca="false">IF(BT287&lt;$BT$314,$BT$315,$BT$316)</f>
        <v>#DIV/0!</v>
      </c>
      <c r="BV287" s="174" t="n">
        <f aca="false">ABS($P$272-P287)</f>
        <v>0</v>
      </c>
      <c r="BW287" s="174" t="e">
        <f aca="false">IF(BV287&lt;$BV$314,$BV$315,$BV$316)</f>
        <v>#DIV/0!</v>
      </c>
      <c r="BX287" s="174" t="n">
        <f aca="false">ABS($P$273-P287)</f>
        <v>0</v>
      </c>
      <c r="BY287" s="174" t="e">
        <f aca="false">IF(BX287&lt;$BX$314,$BX$315,$BX$316)</f>
        <v>#DIV/0!</v>
      </c>
      <c r="BZ287" s="174" t="n">
        <f aca="false">ABS($P$274-P287)</f>
        <v>0</v>
      </c>
      <c r="CA287" s="174" t="e">
        <f aca="false">IF(BZ287&lt;$BZ$314,$BZ$315,$BZ$316)</f>
        <v>#DIV/0!</v>
      </c>
      <c r="CB287" s="174" t="n">
        <f aca="false">ABS($P$275-P287)</f>
        <v>0</v>
      </c>
      <c r="CC287" s="174" t="e">
        <f aca="false">IF(CB287&lt;$CB$314,$CB$315,$CB$316)</f>
        <v>#DIV/0!</v>
      </c>
      <c r="CD287" s="174" t="n">
        <f aca="false">ABS($P$276-P287)</f>
        <v>0</v>
      </c>
      <c r="CE287" s="174" t="e">
        <f aca="false">IF(CD287&lt;$CD$314,$CD$315,$CD$316)</f>
        <v>#DIV/0!</v>
      </c>
      <c r="CF287" s="174" t="n">
        <f aca="false">ABS($P$277-P287)</f>
        <v>0</v>
      </c>
      <c r="CG287" s="174" t="e">
        <f aca="false">IF(CF287&lt;$CF$314,$CF$315,$CF$316)</f>
        <v>#DIV/0!</v>
      </c>
      <c r="CH287" s="174" t="n">
        <f aca="false">ABS($P$278-P287)</f>
        <v>0</v>
      </c>
      <c r="CI287" s="174" t="e">
        <f aca="false">IF(CH287&lt;$CH$314,$CH$315,$CH$316)</f>
        <v>#DIV/0!</v>
      </c>
      <c r="CJ287" s="174" t="n">
        <f aca="false">ABS($P$279-P287)</f>
        <v>0</v>
      </c>
      <c r="CK287" s="174" t="e">
        <f aca="false">IF(CJ287&lt;$CJ$314,$CJ$315,$CJ$316)</f>
        <v>#DIV/0!</v>
      </c>
      <c r="CL287" s="174" t="n">
        <f aca="false">ABS($P$280-P287)</f>
        <v>0</v>
      </c>
      <c r="CM287" s="174" t="e">
        <f aca="false">IF(CL287&lt;$CL$314,$CL$315,$CL$316)</f>
        <v>#DIV/0!</v>
      </c>
      <c r="CN287" s="174" t="n">
        <f aca="false">ABS($P$281-P287)</f>
        <v>0</v>
      </c>
      <c r="CO287" s="174" t="e">
        <f aca="false">IF(CN287&lt;$CN$314,$CN$315,$CN$316)</f>
        <v>#DIV/0!</v>
      </c>
      <c r="CP287" s="174" t="n">
        <f aca="false">ABS($P$282-P287)</f>
        <v>0</v>
      </c>
      <c r="CQ287" s="174" t="e">
        <f aca="false">IF(CP287&lt;$CP$314,$CP$315,$CP$316)</f>
        <v>#DIV/0!</v>
      </c>
      <c r="CR287" s="174" t="n">
        <f aca="false">ABS($P$283-P287)</f>
        <v>0</v>
      </c>
      <c r="CS287" s="174" t="e">
        <f aca="false">IF(CR287&lt;$CR$314,$CR$315,$CR$316)</f>
        <v>#DIV/0!</v>
      </c>
      <c r="CT287" s="174" t="n">
        <f aca="false">ABS($P$284-P287)</f>
        <v>0</v>
      </c>
      <c r="CU287" s="174" t="e">
        <f aca="false">IF(CT287&lt;$CT$314,$CT$315,$CT$316)</f>
        <v>#DIV/0!</v>
      </c>
      <c r="CV287" s="174" t="n">
        <f aca="false">ABS($P$285-P287)</f>
        <v>0</v>
      </c>
      <c r="CW287" s="174" t="e">
        <f aca="false">IF(CV287&lt;$CV$314,$CV$315,$CV$316)</f>
        <v>#DIV/0!</v>
      </c>
      <c r="CX287" s="174" t="n">
        <f aca="false">ABS($P$286-P287)</f>
        <v>0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91" t="n">
        <f aca="false">Rendimiento!H137</f>
        <v>0</v>
      </c>
      <c r="C288" s="191" t="n">
        <f aca="false">Rendimiento!I137</f>
        <v>0</v>
      </c>
      <c r="D288" s="174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N288" s="174" t="s">
        <v>301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DIV/0!</v>
      </c>
      <c r="BN288" s="174" t="n">
        <f aca="false">ABS($P$268-P288)</f>
        <v>0</v>
      </c>
      <c r="BO288" s="174" t="e">
        <f aca="false">IF(BN288&lt;$BN$314,$BN$315,$BN$316)</f>
        <v>#DIV/0!</v>
      </c>
      <c r="BP288" s="174" t="n">
        <f aca="false">ABS($P$269-P288)</f>
        <v>0</v>
      </c>
      <c r="BQ288" s="174" t="e">
        <f aca="false">IF(BP288&lt;$BP$314,$BP$315,$BP$316)</f>
        <v>#DIV/0!</v>
      </c>
      <c r="BR288" s="174" t="n">
        <f aca="false">ABS($P$270-P288)</f>
        <v>0</v>
      </c>
      <c r="BS288" s="174" t="e">
        <f aca="false">IF(BR288&lt;$BR$314,$BR$315,$BR$316)</f>
        <v>#DIV/0!</v>
      </c>
      <c r="BT288" s="174" t="n">
        <f aca="false">ABS($P$271-P288)</f>
        <v>0</v>
      </c>
      <c r="BU288" s="174" t="e">
        <f aca="false">IF(BT288&lt;$BT$314,$BT$315,$BT$316)</f>
        <v>#DIV/0!</v>
      </c>
      <c r="BV288" s="174" t="n">
        <f aca="false">ABS($P$272-P288)</f>
        <v>0</v>
      </c>
      <c r="BW288" s="174" t="e">
        <f aca="false">IF(BV288&lt;$BV$314,$BV$315,$BV$316)</f>
        <v>#DIV/0!</v>
      </c>
      <c r="BX288" s="174" t="n">
        <f aca="false">ABS($P$273-P288)</f>
        <v>0</v>
      </c>
      <c r="BY288" s="174" t="e">
        <f aca="false">IF(BX288&lt;$BX$314,$BX$315,$BX$316)</f>
        <v>#DIV/0!</v>
      </c>
      <c r="BZ288" s="174" t="n">
        <f aca="false">ABS($P$274-P288)</f>
        <v>0</v>
      </c>
      <c r="CA288" s="174" t="e">
        <f aca="false">IF(BZ288&lt;$BZ$314,$BZ$315,$BZ$316)</f>
        <v>#DIV/0!</v>
      </c>
      <c r="CB288" s="174" t="n">
        <f aca="false">ABS($P$275-P288)</f>
        <v>0</v>
      </c>
      <c r="CC288" s="174" t="e">
        <f aca="false">IF(CB288&lt;$CB$314,$CB$315,$CB$316)</f>
        <v>#DIV/0!</v>
      </c>
      <c r="CD288" s="174" t="n">
        <f aca="false">ABS($P$276-P288)</f>
        <v>0</v>
      </c>
      <c r="CE288" s="174" t="e">
        <f aca="false">IF(CD288&lt;$CD$314,$CD$315,$CD$316)</f>
        <v>#DIV/0!</v>
      </c>
      <c r="CF288" s="174" t="n">
        <f aca="false">ABS($P$277-P288)</f>
        <v>0</v>
      </c>
      <c r="CG288" s="174" t="e">
        <f aca="false">IF(CF288&lt;$CF$314,$CF$315,$CF$316)</f>
        <v>#DIV/0!</v>
      </c>
      <c r="CH288" s="174" t="n">
        <f aca="false">ABS($P$278-P288)</f>
        <v>0</v>
      </c>
      <c r="CI288" s="174" t="e">
        <f aca="false">IF(CH288&lt;$CH$314,$CH$315,$CH$316)</f>
        <v>#DIV/0!</v>
      </c>
      <c r="CJ288" s="174" t="n">
        <f aca="false">ABS($P$279-P288)</f>
        <v>0</v>
      </c>
      <c r="CK288" s="174" t="e">
        <f aca="false">IF(CJ288&lt;$CJ$314,$CJ$315,$CJ$316)</f>
        <v>#DIV/0!</v>
      </c>
      <c r="CL288" s="174" t="n">
        <f aca="false">ABS($P$280-P288)</f>
        <v>0</v>
      </c>
      <c r="CM288" s="174" t="e">
        <f aca="false">IF(CL288&lt;$CL$314,$CL$315,$CL$316)</f>
        <v>#DIV/0!</v>
      </c>
      <c r="CN288" s="174" t="n">
        <f aca="false">ABS($P$281-P288)</f>
        <v>0</v>
      </c>
      <c r="CO288" s="174" t="e">
        <f aca="false">IF(CN288&lt;$CN$314,$CN$315,$CN$316)</f>
        <v>#DIV/0!</v>
      </c>
      <c r="CP288" s="174" t="n">
        <f aca="false">ABS($P$282-P288)</f>
        <v>0</v>
      </c>
      <c r="CQ288" s="174" t="e">
        <f aca="false">IF(CP288&lt;$CP$314,$CP$315,$CP$316)</f>
        <v>#DIV/0!</v>
      </c>
      <c r="CR288" s="174" t="n">
        <f aca="false">ABS($P$283-P288)</f>
        <v>0</v>
      </c>
      <c r="CS288" s="174" t="e">
        <f aca="false">IF(CR288&lt;$CR$314,$CR$315,$CR$316)</f>
        <v>#DIV/0!</v>
      </c>
      <c r="CT288" s="174" t="n">
        <f aca="false">ABS($P$284-P288)</f>
        <v>0</v>
      </c>
      <c r="CU288" s="174" t="e">
        <f aca="false">IF(CT288&lt;$CT$314,$CT$315,$CT$316)</f>
        <v>#DIV/0!</v>
      </c>
      <c r="CV288" s="174" t="n">
        <f aca="false">ABS($P$285-P288)</f>
        <v>0</v>
      </c>
      <c r="CW288" s="174" t="e">
        <f aca="false">IF(CV288&lt;$CV$314,$CV$315,$CV$316)</f>
        <v>#DIV/0!</v>
      </c>
      <c r="CX288" s="174" t="n">
        <f aca="false">ABS($P$286-P288)</f>
        <v>0</v>
      </c>
      <c r="CY288" s="174" t="e">
        <f aca="false">IF(CX288&lt;$CX$314,$CX$315,$CX$316)</f>
        <v>#DIV/0!</v>
      </c>
      <c r="CZ288" s="174" t="n">
        <f aca="false">ABS($P$287-P288)</f>
        <v>0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4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DIV/0!</v>
      </c>
      <c r="BN289" s="174" t="n">
        <f aca="false">ABS($P$268-P289)</f>
        <v>0</v>
      </c>
      <c r="BO289" s="174" t="e">
        <f aca="false">IF(BN289&lt;$BN$314,$BN$315,$BN$316)</f>
        <v>#DIV/0!</v>
      </c>
      <c r="BP289" s="174" t="n">
        <f aca="false">ABS($P$269-P289)</f>
        <v>0</v>
      </c>
      <c r="BQ289" s="174" t="e">
        <f aca="false">IF(BP289&lt;$BP$314,$BP$315,$BP$316)</f>
        <v>#DIV/0!</v>
      </c>
      <c r="BR289" s="174" t="n">
        <f aca="false">ABS($P$270-P289)</f>
        <v>0</v>
      </c>
      <c r="BS289" s="174" t="e">
        <f aca="false">IF(BR289&lt;$BR$314,$BR$315,$BR$316)</f>
        <v>#DIV/0!</v>
      </c>
      <c r="BT289" s="174" t="n">
        <f aca="false">ABS($P$271-P289)</f>
        <v>0</v>
      </c>
      <c r="BU289" s="174" t="e">
        <f aca="false">IF(BT289&lt;$BT$314,$BT$315,$BT$316)</f>
        <v>#DIV/0!</v>
      </c>
      <c r="BV289" s="174" t="n">
        <f aca="false">ABS($P$272-P289)</f>
        <v>0</v>
      </c>
      <c r="BW289" s="174" t="e">
        <f aca="false">IF(BV289&lt;$BV$314,$BV$315,$BV$316)</f>
        <v>#DIV/0!</v>
      </c>
      <c r="BX289" s="174" t="n">
        <f aca="false">ABS($P$273-P289)</f>
        <v>0</v>
      </c>
      <c r="BY289" s="174" t="e">
        <f aca="false">IF(BX289&lt;$BX$314,$BX$315,$BX$316)</f>
        <v>#DIV/0!</v>
      </c>
      <c r="BZ289" s="174" t="n">
        <f aca="false">ABS($P$274-P289)</f>
        <v>0</v>
      </c>
      <c r="CA289" s="174" t="e">
        <f aca="false">IF(BZ289&lt;$BZ$314,$BZ$315,$BZ$316)</f>
        <v>#DIV/0!</v>
      </c>
      <c r="CB289" s="174" t="n">
        <f aca="false">ABS($P$275-P289)</f>
        <v>0</v>
      </c>
      <c r="CC289" s="174" t="e">
        <f aca="false">IF(CB289&lt;$CB$314,$CB$315,$CB$316)</f>
        <v>#DIV/0!</v>
      </c>
      <c r="CD289" s="174" t="n">
        <f aca="false">ABS($P$276-P289)</f>
        <v>0</v>
      </c>
      <c r="CE289" s="174" t="e">
        <f aca="false">IF(CD289&lt;$CD$314,$CD$315,$CD$316)</f>
        <v>#DIV/0!</v>
      </c>
      <c r="CF289" s="174" t="n">
        <f aca="false">ABS($P$277-P289)</f>
        <v>0</v>
      </c>
      <c r="CG289" s="174" t="e">
        <f aca="false">IF(CF289&lt;$CF$314,$CF$315,$CF$316)</f>
        <v>#DIV/0!</v>
      </c>
      <c r="CH289" s="174" t="n">
        <f aca="false">ABS($P$278-P289)</f>
        <v>0</v>
      </c>
      <c r="CI289" s="174" t="e">
        <f aca="false">IF(CH289&lt;$CH$314,$CH$315,$CH$316)</f>
        <v>#DIV/0!</v>
      </c>
      <c r="CJ289" s="174" t="n">
        <f aca="false">ABS($P$279-P289)</f>
        <v>0</v>
      </c>
      <c r="CK289" s="174" t="e">
        <f aca="false">IF(CJ289&lt;$CJ$314,$CJ$315,$CJ$316)</f>
        <v>#DIV/0!</v>
      </c>
      <c r="CL289" s="174" t="n">
        <f aca="false">ABS($P$280-P289)</f>
        <v>0</v>
      </c>
      <c r="CM289" s="174" t="e">
        <f aca="false">IF(CL289&lt;$CL$314,$CL$315,$CL$316)</f>
        <v>#DIV/0!</v>
      </c>
      <c r="CN289" s="174" t="n">
        <f aca="false">ABS($P$281-P289)</f>
        <v>0</v>
      </c>
      <c r="CO289" s="174" t="e">
        <f aca="false">IF(CN289&lt;$CN$314,$CN$315,$CN$316)</f>
        <v>#DIV/0!</v>
      </c>
      <c r="CP289" s="174" t="n">
        <f aca="false">ABS($P$282-P289)</f>
        <v>0</v>
      </c>
      <c r="CQ289" s="174" t="e">
        <f aca="false">IF(CP289&lt;$CP$314,$CP$315,$CP$316)</f>
        <v>#DIV/0!</v>
      </c>
      <c r="CR289" s="174" t="n">
        <f aca="false">ABS($P$283-P289)</f>
        <v>0</v>
      </c>
      <c r="CS289" s="174" t="e">
        <f aca="false">IF(CR289&lt;$CR$314,$CR$315,$CR$316)</f>
        <v>#DIV/0!</v>
      </c>
      <c r="CT289" s="174" t="n">
        <f aca="false">ABS($P$284-P289)</f>
        <v>0</v>
      </c>
      <c r="CU289" s="174" t="e">
        <f aca="false">IF(CT289&lt;$CT$314,$CT$315,$CT$316)</f>
        <v>#DIV/0!</v>
      </c>
      <c r="CV289" s="174" t="n">
        <f aca="false">ABS($P$285-P289)</f>
        <v>0</v>
      </c>
      <c r="CW289" s="174" t="e">
        <f aca="false">IF(CV289&lt;$CV$314,$CV$315,$CV$316)</f>
        <v>#DIV/0!</v>
      </c>
      <c r="CX289" s="174" t="n">
        <f aca="false">ABS($P$286-P289)</f>
        <v>0</v>
      </c>
      <c r="CY289" s="174" t="e">
        <f aca="false">IF(CX289&lt;$CX$314,$CX$315,$CX$316)</f>
        <v>#DIV/0!</v>
      </c>
      <c r="CZ289" s="174" t="n">
        <f aca="false">ABS($P$287-P289)</f>
        <v>0</v>
      </c>
      <c r="DA289" s="174" t="e">
        <f aca="false">IF(CZ289&lt;$CZ$314,$CZ$315,$CZ$316)</f>
        <v>#DIV/0!</v>
      </c>
      <c r="DB289" s="174" t="n">
        <f aca="false">ABS($P$288-P289)</f>
        <v>0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0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DIV/0!</v>
      </c>
      <c r="BN290" s="174" t="n">
        <f aca="false">ABS($P$268-P290)</f>
        <v>0</v>
      </c>
      <c r="BO290" s="174" t="e">
        <f aca="false">IF(BN290&lt;$BN$314,$BN$315,$BN$316)</f>
        <v>#DIV/0!</v>
      </c>
      <c r="BP290" s="174" t="n">
        <f aca="false">ABS($P$269-P290)</f>
        <v>0</v>
      </c>
      <c r="BQ290" s="174" t="e">
        <f aca="false">IF(BP290&lt;$BP$314,$BP$315,$BP$316)</f>
        <v>#DIV/0!</v>
      </c>
      <c r="BR290" s="174" t="n">
        <f aca="false">ABS($P$270-P290)</f>
        <v>0</v>
      </c>
      <c r="BS290" s="174" t="e">
        <f aca="false">IF(BR290&lt;$BR$314,$BR$315,$BR$316)</f>
        <v>#DIV/0!</v>
      </c>
      <c r="BT290" s="174" t="n">
        <f aca="false">ABS($P$271-P290)</f>
        <v>0</v>
      </c>
      <c r="BU290" s="174" t="e">
        <f aca="false">IF(BT290&lt;$BT$314,$BT$315,$BT$316)</f>
        <v>#DIV/0!</v>
      </c>
      <c r="BV290" s="174" t="n">
        <f aca="false">ABS($P$272-P290)</f>
        <v>0</v>
      </c>
      <c r="BW290" s="174" t="e">
        <f aca="false">IF(BV290&lt;$BV$314,$BV$315,$BV$316)</f>
        <v>#DIV/0!</v>
      </c>
      <c r="BX290" s="174" t="n">
        <f aca="false">ABS($P$273-P290)</f>
        <v>0</v>
      </c>
      <c r="BY290" s="174" t="e">
        <f aca="false">IF(BX290&lt;$BX$314,$BX$315,$BX$316)</f>
        <v>#DIV/0!</v>
      </c>
      <c r="BZ290" s="174" t="n">
        <f aca="false">ABS($P$274-P290)</f>
        <v>0</v>
      </c>
      <c r="CA290" s="174" t="e">
        <f aca="false">IF(BZ290&lt;$BZ$314,$BZ$315,$BZ$316)</f>
        <v>#DIV/0!</v>
      </c>
      <c r="CB290" s="174" t="n">
        <f aca="false">ABS($P$275-P290)</f>
        <v>0</v>
      </c>
      <c r="CC290" s="174" t="e">
        <f aca="false">IF(CB290&lt;$CB$314,$CB$315,$CB$316)</f>
        <v>#DIV/0!</v>
      </c>
      <c r="CD290" s="174" t="n">
        <f aca="false">ABS($P$276-P290)</f>
        <v>0</v>
      </c>
      <c r="CE290" s="174" t="e">
        <f aca="false">IF(CD290&lt;$CD$314,$CD$315,$CD$316)</f>
        <v>#DIV/0!</v>
      </c>
      <c r="CF290" s="174" t="n">
        <f aca="false">ABS($P$277-P290)</f>
        <v>0</v>
      </c>
      <c r="CG290" s="174" t="e">
        <f aca="false">IF(CF290&lt;$CF$314,$CF$315,$CF$316)</f>
        <v>#DIV/0!</v>
      </c>
      <c r="CH290" s="174" t="n">
        <f aca="false">ABS($P$278-P290)</f>
        <v>0</v>
      </c>
      <c r="CI290" s="174" t="e">
        <f aca="false">IF(CH290&lt;$CH$314,$CH$315,$CH$316)</f>
        <v>#DIV/0!</v>
      </c>
      <c r="CJ290" s="174" t="n">
        <f aca="false">ABS($P$279-P290)</f>
        <v>0</v>
      </c>
      <c r="CK290" s="174" t="e">
        <f aca="false">IF(CJ290&lt;$CJ$314,$CJ$315,$CJ$316)</f>
        <v>#DIV/0!</v>
      </c>
      <c r="CL290" s="174" t="n">
        <f aca="false">ABS($P$280-P290)</f>
        <v>0</v>
      </c>
      <c r="CM290" s="174" t="e">
        <f aca="false">IF(CL290&lt;$CL$314,$CL$315,$CL$316)</f>
        <v>#DIV/0!</v>
      </c>
      <c r="CN290" s="174" t="n">
        <f aca="false">ABS($P$281-P290)</f>
        <v>0</v>
      </c>
      <c r="CO290" s="174" t="e">
        <f aca="false">IF(CN290&lt;$CN$314,$CN$315,$CN$316)</f>
        <v>#DIV/0!</v>
      </c>
      <c r="CP290" s="174" t="n">
        <f aca="false">ABS($P$282-P290)</f>
        <v>0</v>
      </c>
      <c r="CQ290" s="174" t="e">
        <f aca="false">IF(CP290&lt;$CP$314,$CP$315,$CP$316)</f>
        <v>#DIV/0!</v>
      </c>
      <c r="CR290" s="174" t="n">
        <f aca="false">ABS($P$283-P290)</f>
        <v>0</v>
      </c>
      <c r="CS290" s="174" t="e">
        <f aca="false">IF(CR290&lt;$CR$314,$CR$315,$CR$316)</f>
        <v>#DIV/0!</v>
      </c>
      <c r="CT290" s="174" t="n">
        <f aca="false">ABS($P$284-P290)</f>
        <v>0</v>
      </c>
      <c r="CU290" s="174" t="e">
        <f aca="false">IF(CT290&lt;$CT$314,$CT$315,$CT$316)</f>
        <v>#DIV/0!</v>
      </c>
      <c r="CV290" s="174" t="n">
        <f aca="false">ABS($P$285-P290)</f>
        <v>0</v>
      </c>
      <c r="CW290" s="174" t="e">
        <f aca="false">IF(CV290&lt;$CV$314,$CV$315,$CV$316)</f>
        <v>#DIV/0!</v>
      </c>
      <c r="CX290" s="174" t="n">
        <f aca="false">ABS($P$286-P290)</f>
        <v>0</v>
      </c>
      <c r="CY290" s="174" t="e">
        <f aca="false">IF(CX290&lt;$CX$314,$CX$315,$CX$316)</f>
        <v>#DIV/0!</v>
      </c>
      <c r="CZ290" s="174" t="n">
        <f aca="false">ABS($P$287-P290)</f>
        <v>0</v>
      </c>
      <c r="DA290" s="174" t="e">
        <f aca="false">IF(CZ290&lt;$CZ$314,$CZ$315,$CZ$316)</f>
        <v>#DIV/0!</v>
      </c>
      <c r="DB290" s="174" t="n">
        <f aca="false">ABS($P$288-P290)</f>
        <v>0</v>
      </c>
      <c r="DC290" s="174" t="e">
        <f aca="false">IF(DB290&lt;DB$314,$DB$315,$DB$316)</f>
        <v>#DIV/0!</v>
      </c>
      <c r="DD290" s="174" t="n">
        <f aca="false">ABS($P$289-P290)</f>
        <v>0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0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L291" s="174" t="s">
        <v>302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DIV/0!</v>
      </c>
      <c r="BN291" s="174" t="n">
        <f aca="false">ABS($P$268-P291)</f>
        <v>0</v>
      </c>
      <c r="BO291" s="174" t="e">
        <f aca="false">IF(BN291&lt;$BN$314,$BN$315,$BN$316)</f>
        <v>#DIV/0!</v>
      </c>
      <c r="BP291" s="174" t="n">
        <f aca="false">ABS($P$269-P291)</f>
        <v>0</v>
      </c>
      <c r="BQ291" s="174" t="e">
        <f aca="false">IF(BP291&lt;$BP$314,$BP$315,$BP$316)</f>
        <v>#DIV/0!</v>
      </c>
      <c r="BR291" s="174" t="n">
        <f aca="false">ABS($P$270-P291)</f>
        <v>0</v>
      </c>
      <c r="BS291" s="174" t="e">
        <f aca="false">IF(BR291&lt;$BR$314,$BR$315,$BR$316)</f>
        <v>#DIV/0!</v>
      </c>
      <c r="BT291" s="174" t="n">
        <f aca="false">ABS($P$271-P291)</f>
        <v>0</v>
      </c>
      <c r="BU291" s="174" t="e">
        <f aca="false">IF(BT291&lt;$BT$314,$BT$315,$BT$316)</f>
        <v>#DIV/0!</v>
      </c>
      <c r="BV291" s="174" t="n">
        <f aca="false">ABS($P$272-P291)</f>
        <v>0</v>
      </c>
      <c r="BW291" s="174" t="e">
        <f aca="false">IF(BV291&lt;$BV$314,$BV$315,$BV$316)</f>
        <v>#DIV/0!</v>
      </c>
      <c r="BX291" s="174" t="n">
        <f aca="false">ABS($P$273-P291)</f>
        <v>0</v>
      </c>
      <c r="BY291" s="174" t="e">
        <f aca="false">IF(BX291&lt;$BX$314,$BX$315,$BX$316)</f>
        <v>#DIV/0!</v>
      </c>
      <c r="BZ291" s="174" t="n">
        <f aca="false">ABS($P$274-P291)</f>
        <v>0</v>
      </c>
      <c r="CA291" s="174" t="e">
        <f aca="false">IF(BZ291&lt;$BZ$314,$BZ$315,$BZ$316)</f>
        <v>#DIV/0!</v>
      </c>
      <c r="CB291" s="174" t="n">
        <f aca="false">ABS($P$275-P291)</f>
        <v>0</v>
      </c>
      <c r="CC291" s="174" t="e">
        <f aca="false">IF(CB291&lt;$CB$314,$CB$315,$CB$316)</f>
        <v>#DIV/0!</v>
      </c>
      <c r="CD291" s="174" t="n">
        <f aca="false">ABS($P$276-P291)</f>
        <v>0</v>
      </c>
      <c r="CE291" s="174" t="e">
        <f aca="false">IF(CD291&lt;$CD$314,$CD$315,$CD$316)</f>
        <v>#DIV/0!</v>
      </c>
      <c r="CF291" s="174" t="n">
        <f aca="false">ABS($P$277-P291)</f>
        <v>0</v>
      </c>
      <c r="CG291" s="174" t="e">
        <f aca="false">IF(CF291&lt;$CF$314,$CF$315,$CF$316)</f>
        <v>#DIV/0!</v>
      </c>
      <c r="CH291" s="174" t="n">
        <f aca="false">ABS($P$278-P291)</f>
        <v>0</v>
      </c>
      <c r="CI291" s="174" t="e">
        <f aca="false">IF(CH291&lt;$CH$314,$CH$315,$CH$316)</f>
        <v>#DIV/0!</v>
      </c>
      <c r="CJ291" s="174" t="n">
        <f aca="false">ABS($P$279-P291)</f>
        <v>0</v>
      </c>
      <c r="CK291" s="174" t="e">
        <f aca="false">IF(CJ291&lt;$CJ$314,$CJ$315,$CJ$316)</f>
        <v>#DIV/0!</v>
      </c>
      <c r="CL291" s="174" t="n">
        <f aca="false">ABS($P$280-P291)</f>
        <v>0</v>
      </c>
      <c r="CM291" s="174" t="e">
        <f aca="false">IF(CL291&lt;$CL$314,$CL$315,$CL$316)</f>
        <v>#DIV/0!</v>
      </c>
      <c r="CN291" s="174" t="n">
        <f aca="false">ABS($P$281-P291)</f>
        <v>0</v>
      </c>
      <c r="CO291" s="174" t="e">
        <f aca="false">IF(CN291&lt;$CN$314,$CN$315,$CN$316)</f>
        <v>#DIV/0!</v>
      </c>
      <c r="CP291" s="174" t="n">
        <f aca="false">ABS($P$282-P291)</f>
        <v>0</v>
      </c>
      <c r="CQ291" s="174" t="e">
        <f aca="false">IF(CP291&lt;$CP$314,$CP$315,$CP$316)</f>
        <v>#DIV/0!</v>
      </c>
      <c r="CR291" s="174" t="n">
        <f aca="false">ABS($P$283-P291)</f>
        <v>0</v>
      </c>
      <c r="CS291" s="174" t="e">
        <f aca="false">IF(CR291&lt;$CR$314,$CR$315,$CR$316)</f>
        <v>#DIV/0!</v>
      </c>
      <c r="CT291" s="174" t="n">
        <f aca="false">ABS($P$284-P291)</f>
        <v>0</v>
      </c>
      <c r="CU291" s="174" t="e">
        <f aca="false">IF(CT291&lt;$CT$314,$CT$315,$CT$316)</f>
        <v>#DIV/0!</v>
      </c>
      <c r="CV291" s="174" t="n">
        <f aca="false">ABS($P$285-P291)</f>
        <v>0</v>
      </c>
      <c r="CW291" s="174" t="e">
        <f aca="false">IF(CV291&lt;$CV$314,$CV$315,$CV$316)</f>
        <v>#DIV/0!</v>
      </c>
      <c r="CX291" s="174" t="n">
        <f aca="false">ABS($P$286-P291)</f>
        <v>0</v>
      </c>
      <c r="CY291" s="174" t="e">
        <f aca="false">IF(CX291&lt;$CX$314,$CX$315,$CX$316)</f>
        <v>#DIV/0!</v>
      </c>
      <c r="CZ291" s="174" t="n">
        <f aca="false">ABS($P$287-P291)</f>
        <v>0</v>
      </c>
      <c r="DA291" s="174" t="e">
        <f aca="false">IF(CZ291&lt;$CZ$314,$CZ$315,$CZ$316)</f>
        <v>#DIV/0!</v>
      </c>
      <c r="DB291" s="174" t="n">
        <f aca="false">ABS($P$288-P291)</f>
        <v>0</v>
      </c>
      <c r="DC291" s="174" t="e">
        <f aca="false">IF(DB291&lt;DB$314,$DB$315,$DB$316)</f>
        <v>#DIV/0!</v>
      </c>
      <c r="DD291" s="174" t="n">
        <f aca="false">ABS($P$289-P291)</f>
        <v>0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DIV/0!</v>
      </c>
      <c r="BN292" s="174" t="n">
        <f aca="false">ABS($P$268-P292)</f>
        <v>0</v>
      </c>
      <c r="BO292" s="174" t="e">
        <f aca="false">IF(BN292&lt;$BN$314,$BN$315,$BN$316)</f>
        <v>#DIV/0!</v>
      </c>
      <c r="BP292" s="174" t="n">
        <f aca="false">ABS($P$269-P292)</f>
        <v>0</v>
      </c>
      <c r="BQ292" s="174" t="e">
        <f aca="false">IF(BP292&lt;$BP$314,$BP$315,$BP$316)</f>
        <v>#DIV/0!</v>
      </c>
      <c r="BR292" s="174" t="n">
        <f aca="false">ABS($P$270-P292)</f>
        <v>0</v>
      </c>
      <c r="BS292" s="174" t="e">
        <f aca="false">IF(BR292&lt;$BR$314,$BR$315,$BR$316)</f>
        <v>#DIV/0!</v>
      </c>
      <c r="BT292" s="174" t="n">
        <f aca="false">ABS($P$271-P292)</f>
        <v>0</v>
      </c>
      <c r="BU292" s="174" t="e">
        <f aca="false">IF(BT292&lt;$BT$314,$BT$315,$BT$316)</f>
        <v>#DIV/0!</v>
      </c>
      <c r="BV292" s="174" t="n">
        <f aca="false">ABS($P$272-P292)</f>
        <v>0</v>
      </c>
      <c r="BW292" s="174" t="e">
        <f aca="false">IF(BV292&lt;$BV$314,$BV$315,$BV$316)</f>
        <v>#DIV/0!</v>
      </c>
      <c r="BX292" s="174" t="n">
        <f aca="false">ABS($P$273-P292)</f>
        <v>0</v>
      </c>
      <c r="BY292" s="174" t="e">
        <f aca="false">IF(BX292&lt;$BX$314,$BX$315,$BX$316)</f>
        <v>#DIV/0!</v>
      </c>
      <c r="BZ292" s="174" t="n">
        <f aca="false">ABS($P$274-P292)</f>
        <v>0</v>
      </c>
      <c r="CA292" s="174" t="e">
        <f aca="false">IF(BZ292&lt;$BZ$314,$BZ$315,$BZ$316)</f>
        <v>#DIV/0!</v>
      </c>
      <c r="CB292" s="174" t="n">
        <f aca="false">ABS($P$275-P292)</f>
        <v>0</v>
      </c>
      <c r="CC292" s="174" t="e">
        <f aca="false">IF(CB292&lt;$CB$314,$CB$315,$CB$316)</f>
        <v>#DIV/0!</v>
      </c>
      <c r="CD292" s="174" t="n">
        <f aca="false">ABS($P$276-P292)</f>
        <v>0</v>
      </c>
      <c r="CE292" s="174" t="e">
        <f aca="false">IF(CD292&lt;$CD$314,$CD$315,$CD$316)</f>
        <v>#DIV/0!</v>
      </c>
      <c r="CF292" s="174" t="n">
        <f aca="false">ABS($P$277-P292)</f>
        <v>0</v>
      </c>
      <c r="CG292" s="174" t="e">
        <f aca="false">IF(CF292&lt;$CF$314,$CF$315,$CF$316)</f>
        <v>#DIV/0!</v>
      </c>
      <c r="CH292" s="174" t="n">
        <f aca="false">ABS($P$278-P292)</f>
        <v>0</v>
      </c>
      <c r="CI292" s="174" t="e">
        <f aca="false">IF(CH292&lt;$CH$314,$CH$315,$CH$316)</f>
        <v>#DIV/0!</v>
      </c>
      <c r="CJ292" s="174" t="n">
        <f aca="false">ABS($P$279-P292)</f>
        <v>0</v>
      </c>
      <c r="CK292" s="174" t="e">
        <f aca="false">IF(CJ292&lt;$CJ$314,$CJ$315,$CJ$316)</f>
        <v>#DIV/0!</v>
      </c>
      <c r="CL292" s="174" t="n">
        <f aca="false">ABS($P$280-P292)</f>
        <v>0</v>
      </c>
      <c r="CM292" s="174" t="e">
        <f aca="false">IF(CL292&lt;$CL$314,$CL$315,$CL$316)</f>
        <v>#DIV/0!</v>
      </c>
      <c r="CN292" s="174" t="n">
        <f aca="false">ABS($P$281-P292)</f>
        <v>0</v>
      </c>
      <c r="CO292" s="174" t="e">
        <f aca="false">IF(CN292&lt;$CN$314,$CN$315,$CN$316)</f>
        <v>#DIV/0!</v>
      </c>
      <c r="CP292" s="174" t="n">
        <f aca="false">ABS($P$282-P292)</f>
        <v>0</v>
      </c>
      <c r="CQ292" s="174" t="e">
        <f aca="false">IF(CP292&lt;$CP$314,$CP$315,$CP$316)</f>
        <v>#DIV/0!</v>
      </c>
      <c r="CR292" s="174" t="n">
        <f aca="false">ABS($P$283-P292)</f>
        <v>0</v>
      </c>
      <c r="CS292" s="174" t="e">
        <f aca="false">IF(CR292&lt;$CR$314,$CR$315,$CR$316)</f>
        <v>#DIV/0!</v>
      </c>
      <c r="CT292" s="174" t="n">
        <f aca="false">ABS($P$284-P292)</f>
        <v>0</v>
      </c>
      <c r="CU292" s="174" t="e">
        <f aca="false">IF(CT292&lt;$CT$314,$CT$315,$CT$316)</f>
        <v>#DIV/0!</v>
      </c>
      <c r="CV292" s="174" t="n">
        <f aca="false">ABS($P$285-P292)</f>
        <v>0</v>
      </c>
      <c r="CW292" s="174" t="e">
        <f aca="false">IF(CV292&lt;$CV$314,$CV$315,$CV$316)</f>
        <v>#DIV/0!</v>
      </c>
      <c r="CX292" s="174" t="n">
        <f aca="false">ABS($P$286-P292)</f>
        <v>0</v>
      </c>
      <c r="CY292" s="174" t="e">
        <f aca="false">IF(CX292&lt;$CX$314,$CX$315,$CX$316)</f>
        <v>#DIV/0!</v>
      </c>
      <c r="CZ292" s="174" t="n">
        <f aca="false">ABS($P$287-P292)</f>
        <v>0</v>
      </c>
      <c r="DA292" s="174" t="e">
        <f aca="false">IF(CZ292&lt;$CZ$314,$CZ$315,$CZ$316)</f>
        <v>#DIV/0!</v>
      </c>
      <c r="DB292" s="174" t="n">
        <f aca="false">ABS($P$288-P292)</f>
        <v>0</v>
      </c>
      <c r="DC292" s="174" t="e">
        <f aca="false">IF(DB292&lt;DB$314,$DB$315,$DB$316)</f>
        <v>#DIV/0!</v>
      </c>
      <c r="DD292" s="174" t="n">
        <f aca="false">ABS($P$289-P292)</f>
        <v>0</v>
      </c>
      <c r="DE292" s="174" t="e">
        <f aca="false">IF(DD292&lt;DD$314,$DD$315,$DD$316)</f>
        <v>#DIV/0!</v>
      </c>
      <c r="DF292" s="174" t="n">
        <f aca="false">ABS($P$290-P292)</f>
        <v>0</v>
      </c>
      <c r="DG292" s="174" t="e">
        <f aca="false">IF(DF292&lt;DF$314,$DF$315,$DF$316)</f>
        <v>#DIV/0!</v>
      </c>
      <c r="DH292" s="174" t="n">
        <f aca="false">ABS($P$291-P292)</f>
        <v>0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DIV/0!</v>
      </c>
      <c r="BN293" s="174" t="n">
        <f aca="false">ABS($P$268-P293)</f>
        <v>0</v>
      </c>
      <c r="BO293" s="174" t="e">
        <f aca="false">IF(BN293&lt;$BN$314,$BN$315,$BN$316)</f>
        <v>#DIV/0!</v>
      </c>
      <c r="BP293" s="174" t="n">
        <f aca="false">ABS($P$269-P293)</f>
        <v>0</v>
      </c>
      <c r="BQ293" s="174" t="e">
        <f aca="false">IF(BP293&lt;$BP$314,$BP$315,$BP$316)</f>
        <v>#DIV/0!</v>
      </c>
      <c r="BR293" s="174" t="n">
        <f aca="false">ABS($P$270-P293)</f>
        <v>0</v>
      </c>
      <c r="BS293" s="174" t="e">
        <f aca="false">IF(BR293&lt;$BR$314,$BR$315,$BR$316)</f>
        <v>#DIV/0!</v>
      </c>
      <c r="BT293" s="174" t="n">
        <f aca="false">ABS($P$271-P293)</f>
        <v>0</v>
      </c>
      <c r="BU293" s="174" t="e">
        <f aca="false">IF(BT293&lt;$BT$314,$BT$315,$BT$316)</f>
        <v>#DIV/0!</v>
      </c>
      <c r="BV293" s="174" t="n">
        <f aca="false">ABS($P$272-P293)</f>
        <v>0</v>
      </c>
      <c r="BW293" s="174" t="e">
        <f aca="false">IF(BV293&lt;$BV$314,$BV$315,$BV$316)</f>
        <v>#DIV/0!</v>
      </c>
      <c r="BX293" s="174" t="n">
        <f aca="false">ABS($P$273-P293)</f>
        <v>0</v>
      </c>
      <c r="BY293" s="174" t="e">
        <f aca="false">IF(BX293&lt;$BX$314,$BX$315,$BX$316)</f>
        <v>#DIV/0!</v>
      </c>
      <c r="BZ293" s="174" t="n">
        <f aca="false">ABS($P$274-P293)</f>
        <v>0</v>
      </c>
      <c r="CA293" s="174" t="e">
        <f aca="false">IF(BZ293&lt;$BZ$314,$BZ$315,$BZ$316)</f>
        <v>#DIV/0!</v>
      </c>
      <c r="CB293" s="174" t="n">
        <f aca="false">ABS($P$275-P293)</f>
        <v>0</v>
      </c>
      <c r="CC293" s="174" t="e">
        <f aca="false">IF(CB293&lt;$CB$314,$CB$315,$CB$316)</f>
        <v>#DIV/0!</v>
      </c>
      <c r="CD293" s="174" t="n">
        <f aca="false">ABS($P$276-P293)</f>
        <v>0</v>
      </c>
      <c r="CE293" s="174" t="e">
        <f aca="false">IF(CD293&lt;$CD$314,$CD$315,$CD$316)</f>
        <v>#DIV/0!</v>
      </c>
      <c r="CF293" s="174" t="n">
        <f aca="false">ABS($P$277-P293)</f>
        <v>0</v>
      </c>
      <c r="CG293" s="174" t="e">
        <f aca="false">IF(CF293&lt;$CF$314,$CF$315,$CF$316)</f>
        <v>#DIV/0!</v>
      </c>
      <c r="CH293" s="174" t="n">
        <f aca="false">ABS($P$278-P293)</f>
        <v>0</v>
      </c>
      <c r="CI293" s="174" t="e">
        <f aca="false">IF(CH293&lt;$CH$314,$CH$315,$CH$316)</f>
        <v>#DIV/0!</v>
      </c>
      <c r="CJ293" s="174" t="n">
        <f aca="false">ABS($P$279-P293)</f>
        <v>0</v>
      </c>
      <c r="CK293" s="174" t="e">
        <f aca="false">IF(CJ293&lt;$CJ$314,$CJ$315,$CJ$316)</f>
        <v>#DIV/0!</v>
      </c>
      <c r="CL293" s="174" t="n">
        <f aca="false">ABS($P$280-P293)</f>
        <v>0</v>
      </c>
      <c r="CM293" s="174" t="e">
        <f aca="false">IF(CL293&lt;$CL$314,$CL$315,$CL$316)</f>
        <v>#DIV/0!</v>
      </c>
      <c r="CN293" s="174" t="n">
        <f aca="false">ABS($P$281-P293)</f>
        <v>0</v>
      </c>
      <c r="CO293" s="174" t="e">
        <f aca="false">IF(CN293&lt;$CN$314,$CN$315,$CN$316)</f>
        <v>#DIV/0!</v>
      </c>
      <c r="CP293" s="174" t="n">
        <f aca="false">ABS($P$282-P293)</f>
        <v>0</v>
      </c>
      <c r="CQ293" s="174" t="e">
        <f aca="false">IF(CP293&lt;$CP$314,$CP$315,$CP$316)</f>
        <v>#DIV/0!</v>
      </c>
      <c r="CR293" s="174" t="n">
        <f aca="false">ABS($P$283-P293)</f>
        <v>0</v>
      </c>
      <c r="CS293" s="174" t="e">
        <f aca="false">IF(CR293&lt;$CR$314,$CR$315,$CR$316)</f>
        <v>#DIV/0!</v>
      </c>
      <c r="CT293" s="174" t="n">
        <f aca="false">ABS($P$284-P293)</f>
        <v>0</v>
      </c>
      <c r="CU293" s="174" t="e">
        <f aca="false">IF(CT293&lt;$CT$314,$CT$315,$CT$316)</f>
        <v>#DIV/0!</v>
      </c>
      <c r="CV293" s="174" t="n">
        <f aca="false">ABS($P$285-P293)</f>
        <v>0</v>
      </c>
      <c r="CW293" s="174" t="e">
        <f aca="false">IF(CV293&lt;$CV$314,$CV$315,$CV$316)</f>
        <v>#DIV/0!</v>
      </c>
      <c r="CX293" s="174" t="n">
        <f aca="false">ABS($P$286-P293)</f>
        <v>0</v>
      </c>
      <c r="CY293" s="174" t="e">
        <f aca="false">IF(CX293&lt;$CX$314,$CX$315,$CX$316)</f>
        <v>#DIV/0!</v>
      </c>
      <c r="CZ293" s="174" t="n">
        <f aca="false">ABS($P$287-P293)</f>
        <v>0</v>
      </c>
      <c r="DA293" s="174" t="e">
        <f aca="false">IF(CZ293&lt;$CZ$314,$CZ$315,$CZ$316)</f>
        <v>#DIV/0!</v>
      </c>
      <c r="DB293" s="174" t="n">
        <f aca="false">ABS($P$288-P293)</f>
        <v>0</v>
      </c>
      <c r="DC293" s="174" t="e">
        <f aca="false">IF(DB293&lt;DB$314,$DB$315,$DB$316)</f>
        <v>#DIV/0!</v>
      </c>
      <c r="DD293" s="174" t="n">
        <f aca="false">ABS($P$289-P293)</f>
        <v>0</v>
      </c>
      <c r="DE293" s="174" t="e">
        <f aca="false">IF(DD293&lt;DD$314,$DD$315,$DD$316)</f>
        <v>#DIV/0!</v>
      </c>
      <c r="DF293" s="174" t="n">
        <f aca="false">ABS($P$290-P293)</f>
        <v>0</v>
      </c>
      <c r="DG293" s="174" t="e">
        <f aca="false">IF(DF293&lt;DF$314,$DF$315,$DF$316)</f>
        <v>#DIV/0!</v>
      </c>
      <c r="DH293" s="174" t="n">
        <f aca="false">ABS($P$291-P293)</f>
        <v>0</v>
      </c>
      <c r="DI293" s="174" t="e">
        <f aca="false">IF(DH293&lt;DH$314,$DH$315,$DH$316)</f>
        <v>#DIV/0!</v>
      </c>
      <c r="DJ293" s="174" t="n">
        <f aca="false">ABS($P$292-P293)</f>
        <v>0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DIV/0!</v>
      </c>
      <c r="BN294" s="180" t="n">
        <f aca="false">ABS($P$268-P294)</f>
        <v>0</v>
      </c>
      <c r="BO294" s="174" t="e">
        <f aca="false">IF(BN294&lt;$BN$314,$BN$315,$BN$316)</f>
        <v>#DIV/0!</v>
      </c>
      <c r="BP294" s="180" t="n">
        <f aca="false">ABS($P$269-P294)</f>
        <v>0</v>
      </c>
      <c r="BQ294" s="174" t="e">
        <f aca="false">IF(BP294&lt;$BP$314,$BP$315,$BP$316)</f>
        <v>#DIV/0!</v>
      </c>
      <c r="BR294" s="180" t="n">
        <f aca="false">ABS($P$270-P294)</f>
        <v>0</v>
      </c>
      <c r="BS294" s="174" t="e">
        <f aca="false">IF(BR294&lt;$BR$314,$BR$315,$BR$316)</f>
        <v>#DIV/0!</v>
      </c>
      <c r="BT294" s="180" t="n">
        <f aca="false">ABS($P$271-P294)</f>
        <v>0</v>
      </c>
      <c r="BU294" s="174" t="e">
        <f aca="false">IF(BT294&lt;$BT$314,$BT$315,$BT$316)</f>
        <v>#DIV/0!</v>
      </c>
      <c r="BV294" s="180" t="n">
        <f aca="false">ABS($P$272-P294)</f>
        <v>0</v>
      </c>
      <c r="BW294" s="174" t="e">
        <f aca="false">IF(BV294&lt;$BV$314,$BV$315,$BV$316)</f>
        <v>#DIV/0!</v>
      </c>
      <c r="BX294" s="180" t="n">
        <f aca="false">ABS($P$273-P294)</f>
        <v>0</v>
      </c>
      <c r="BY294" s="174" t="e">
        <f aca="false">IF(BX294&lt;$BX$314,$BX$315,$BX$316)</f>
        <v>#DIV/0!</v>
      </c>
      <c r="BZ294" s="180" t="n">
        <f aca="false">ABS($P$274-P294)</f>
        <v>0</v>
      </c>
      <c r="CA294" s="174" t="e">
        <f aca="false">IF(BZ294&lt;$BZ$314,$BZ$315,$BZ$316)</f>
        <v>#DIV/0!</v>
      </c>
      <c r="CB294" s="180" t="n">
        <f aca="false">ABS($P$275-P294)</f>
        <v>0</v>
      </c>
      <c r="CC294" s="174" t="e">
        <f aca="false">IF(CB294&lt;$CB$314,$CB$315,$CB$316)</f>
        <v>#DIV/0!</v>
      </c>
      <c r="CD294" s="180" t="n">
        <f aca="false">ABS($P$276-P294)</f>
        <v>0</v>
      </c>
      <c r="CE294" s="174" t="e">
        <f aca="false">IF(CD294&lt;$CD$314,$CD$315,$CD$316)</f>
        <v>#DIV/0!</v>
      </c>
      <c r="CF294" s="180" t="n">
        <f aca="false">ABS($P$277-P294)</f>
        <v>0</v>
      </c>
      <c r="CG294" s="174" t="e">
        <f aca="false">IF(CF294&lt;$CF$314,$CF$315,$CF$316)</f>
        <v>#DIV/0!</v>
      </c>
      <c r="CH294" s="180" t="n">
        <f aca="false">ABS($P$278-P294)</f>
        <v>0</v>
      </c>
      <c r="CI294" s="174" t="e">
        <f aca="false">IF(CH294&lt;$CH$314,$CH$315,$CH$316)</f>
        <v>#DIV/0!</v>
      </c>
      <c r="CJ294" s="180" t="n">
        <f aca="false">ABS($P$279-P294)</f>
        <v>0</v>
      </c>
      <c r="CK294" s="174" t="e">
        <f aca="false">IF(CJ294&lt;$CJ$314,$CJ$315,$CJ$316)</f>
        <v>#DIV/0!</v>
      </c>
      <c r="CL294" s="180" t="n">
        <f aca="false">ABS($P$280-P294)</f>
        <v>0</v>
      </c>
      <c r="CM294" s="174" t="e">
        <f aca="false">IF(CL294&lt;$CL$314,$CL$315,$CL$316)</f>
        <v>#DIV/0!</v>
      </c>
      <c r="CN294" s="180" t="n">
        <f aca="false">ABS($P$281-P294)</f>
        <v>0</v>
      </c>
      <c r="CO294" s="174" t="e">
        <f aca="false">IF(CN294&lt;$CN$314,$CN$315,$CN$316)</f>
        <v>#DIV/0!</v>
      </c>
      <c r="CP294" s="180" t="n">
        <f aca="false">ABS($P$282-P294)</f>
        <v>0</v>
      </c>
      <c r="CQ294" s="174" t="e">
        <f aca="false">IF(CP294&lt;$CP$314,$CP$315,$CP$316)</f>
        <v>#DIV/0!</v>
      </c>
      <c r="CR294" s="180" t="n">
        <f aca="false">ABS($P$283-P294)</f>
        <v>0</v>
      </c>
      <c r="CS294" s="174" t="e">
        <f aca="false">IF(CR294&lt;$CR$314,$CR$315,$CR$316)</f>
        <v>#DIV/0!</v>
      </c>
      <c r="CT294" s="180" t="n">
        <f aca="false">ABS($P$284-P294)</f>
        <v>0</v>
      </c>
      <c r="CU294" s="174" t="e">
        <f aca="false">IF(CT294&lt;$CT$314,$CT$315,$CT$316)</f>
        <v>#DIV/0!</v>
      </c>
      <c r="CV294" s="180" t="n">
        <f aca="false">ABS($P$285-P294)</f>
        <v>0</v>
      </c>
      <c r="CW294" s="174" t="e">
        <f aca="false">IF(CV294&lt;$CV$314,$CV$315,$CV$316)</f>
        <v>#DIV/0!</v>
      </c>
      <c r="CX294" s="180" t="n">
        <f aca="false">ABS($P$286-P294)</f>
        <v>0</v>
      </c>
      <c r="CY294" s="174" t="e">
        <f aca="false">IF(CX294&lt;$CX$314,$CX$315,$CX$316)</f>
        <v>#DIV/0!</v>
      </c>
      <c r="CZ294" s="174" t="n">
        <f aca="false">ABS($P$287-P294)</f>
        <v>0</v>
      </c>
      <c r="DA294" s="174" t="e">
        <f aca="false">IF(CZ294&lt;$CZ$314,$CZ$315,$CZ$316)</f>
        <v>#DIV/0!</v>
      </c>
      <c r="DB294" s="174" t="n">
        <f aca="false">ABS($P$288-P294)</f>
        <v>0</v>
      </c>
      <c r="DC294" s="174" t="e">
        <f aca="false">IF(DB294&lt;DB$314,$DB$315,$DB$316)</f>
        <v>#DIV/0!</v>
      </c>
      <c r="DD294" s="174" t="n">
        <f aca="false">ABS($P$289-P294)</f>
        <v>0</v>
      </c>
      <c r="DE294" s="174" t="e">
        <f aca="false">IF(DD294&lt;DD$314,$DD$315,$DD$316)</f>
        <v>#DIV/0!</v>
      </c>
      <c r="DF294" s="174" t="n">
        <f aca="false">ABS($P$290-P294)</f>
        <v>0</v>
      </c>
      <c r="DG294" s="174" t="e">
        <f aca="false">IF(DF294&lt;DF$314,$DF$315,$DF$316)</f>
        <v>#DIV/0!</v>
      </c>
      <c r="DH294" s="174" t="n">
        <f aca="false">ABS($P$291-P294)</f>
        <v>0</v>
      </c>
      <c r="DI294" s="174" t="e">
        <f aca="false">IF(DH294&lt;DH$314,$DH$315,$DH$316)</f>
        <v>#DIV/0!</v>
      </c>
      <c r="DJ294" s="174" t="n">
        <f aca="false">ABS($P$292-P294)</f>
        <v>0</v>
      </c>
      <c r="DK294" s="174" t="e">
        <f aca="false">IF(DJ294&lt;DJ$314,$DJ$315,$DJ$316)</f>
        <v>#DIV/0!</v>
      </c>
      <c r="DL294" s="174" t="n">
        <f aca="false">ABS($P$293-P294)</f>
        <v>0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DIV/0!</v>
      </c>
      <c r="BN295" s="180" t="n">
        <f aca="false">ABS($P$268-P295)</f>
        <v>0</v>
      </c>
      <c r="BO295" s="174" t="e">
        <f aca="false">IF(BN295&lt;$BN$314,$BN$315,$BN$316)</f>
        <v>#DIV/0!</v>
      </c>
      <c r="BP295" s="180" t="n">
        <f aca="false">ABS($P$269-P295)</f>
        <v>0</v>
      </c>
      <c r="BQ295" s="174" t="e">
        <f aca="false">IF(BP295&lt;$BP$314,$BP$315,$BP$316)</f>
        <v>#DIV/0!</v>
      </c>
      <c r="BR295" s="180" t="n">
        <f aca="false">ABS($P$270-P295)</f>
        <v>0</v>
      </c>
      <c r="BS295" s="174" t="e">
        <f aca="false">IF(BR295&lt;$BR$314,$BR$315,$BR$316)</f>
        <v>#DIV/0!</v>
      </c>
      <c r="BT295" s="180" t="n">
        <f aca="false">ABS($P$271-P295)</f>
        <v>0</v>
      </c>
      <c r="BU295" s="174" t="e">
        <f aca="false">IF(BT295&lt;$BT$314,$BT$315,$BT$316)</f>
        <v>#DIV/0!</v>
      </c>
      <c r="BV295" s="180" t="n">
        <f aca="false">ABS($P$272-P295)</f>
        <v>0</v>
      </c>
      <c r="BW295" s="174" t="e">
        <f aca="false">IF(BV295&lt;$BV$314,$BV$315,$BV$316)</f>
        <v>#DIV/0!</v>
      </c>
      <c r="BX295" s="180" t="n">
        <f aca="false">ABS($P$273-P295)</f>
        <v>0</v>
      </c>
      <c r="BY295" s="174" t="e">
        <f aca="false">IF(BX295&lt;$BX$314,$BX$315,$BX$316)</f>
        <v>#DIV/0!</v>
      </c>
      <c r="BZ295" s="180" t="n">
        <f aca="false">ABS($P$274-P295)</f>
        <v>0</v>
      </c>
      <c r="CA295" s="174" t="e">
        <f aca="false">IF(BZ295&lt;$BZ$314,$BZ$315,$BZ$316)</f>
        <v>#DIV/0!</v>
      </c>
      <c r="CB295" s="180" t="n">
        <f aca="false">ABS($P$275-P295)</f>
        <v>0</v>
      </c>
      <c r="CC295" s="174" t="e">
        <f aca="false">IF(CB295&lt;$CB$314,$CB$315,$CB$316)</f>
        <v>#DIV/0!</v>
      </c>
      <c r="CD295" s="180" t="n">
        <f aca="false">ABS($P$276-P295)</f>
        <v>0</v>
      </c>
      <c r="CE295" s="174" t="e">
        <f aca="false">IF(CD295&lt;$CD$314,$CD$315,$CD$316)</f>
        <v>#DIV/0!</v>
      </c>
      <c r="CF295" s="180" t="n">
        <f aca="false">ABS($P$277-P295)</f>
        <v>0</v>
      </c>
      <c r="CG295" s="174" t="e">
        <f aca="false">IF(CF295&lt;$CF$314,$CF$315,$CF$316)</f>
        <v>#DIV/0!</v>
      </c>
      <c r="CH295" s="180" t="n">
        <f aca="false">ABS($P$278-P295)</f>
        <v>0</v>
      </c>
      <c r="CI295" s="174" t="e">
        <f aca="false">IF(CH295&lt;$CH$314,$CH$315,$CH$316)</f>
        <v>#DIV/0!</v>
      </c>
      <c r="CJ295" s="180" t="n">
        <f aca="false">ABS($P$279-P295)</f>
        <v>0</v>
      </c>
      <c r="CK295" s="174" t="e">
        <f aca="false">IF(CJ295&lt;$CJ$314,$CJ$315,$CJ$316)</f>
        <v>#DIV/0!</v>
      </c>
      <c r="CL295" s="180" t="n">
        <f aca="false">ABS($P$280-P295)</f>
        <v>0</v>
      </c>
      <c r="CM295" s="174" t="e">
        <f aca="false">IF(CL295&lt;$CL$314,$CL$315,$CL$316)</f>
        <v>#DIV/0!</v>
      </c>
      <c r="CN295" s="180" t="n">
        <f aca="false">ABS($P$281-P295)</f>
        <v>0</v>
      </c>
      <c r="CO295" s="174" t="e">
        <f aca="false">IF(CN295&lt;$CN$314,$CN$315,$CN$316)</f>
        <v>#DIV/0!</v>
      </c>
      <c r="CP295" s="180" t="n">
        <f aca="false">ABS($P$282-P295)</f>
        <v>0</v>
      </c>
      <c r="CQ295" s="174" t="e">
        <f aca="false">IF(CP295&lt;$CP$314,$CP$315,$CP$316)</f>
        <v>#DIV/0!</v>
      </c>
      <c r="CR295" s="180" t="n">
        <f aca="false">ABS($P$283-P295)</f>
        <v>0</v>
      </c>
      <c r="CS295" s="174" t="e">
        <f aca="false">IF(CR295&lt;$CR$314,$CR$315,$CR$316)</f>
        <v>#DIV/0!</v>
      </c>
      <c r="CT295" s="180" t="n">
        <f aca="false">ABS($P$284-P295)</f>
        <v>0</v>
      </c>
      <c r="CU295" s="174" t="e">
        <f aca="false">IF(CT295&lt;$CT$314,$CT$315,$CT$316)</f>
        <v>#DIV/0!</v>
      </c>
      <c r="CV295" s="180" t="n">
        <f aca="false">ABS($P$285-P295)</f>
        <v>0</v>
      </c>
      <c r="CW295" s="174" t="e">
        <f aca="false">IF(CV295&lt;$CV$314,$CV$315,$CV$316)</f>
        <v>#DIV/0!</v>
      </c>
      <c r="CX295" s="180" t="n">
        <f aca="false">ABS($P$286-P295)</f>
        <v>0</v>
      </c>
      <c r="CY295" s="174" t="e">
        <f aca="false">IF(CX295&lt;$CX$314,$CX$315,$CX$316)</f>
        <v>#DIV/0!</v>
      </c>
      <c r="CZ295" s="174" t="n">
        <f aca="false">ABS($P$287-P295)</f>
        <v>0</v>
      </c>
      <c r="DA295" s="174" t="e">
        <f aca="false">IF(CZ295&lt;$CZ$314,$CZ$315,$CZ$316)</f>
        <v>#DIV/0!</v>
      </c>
      <c r="DB295" s="174" t="n">
        <f aca="false">ABS($P$288-P295)</f>
        <v>0</v>
      </c>
      <c r="DC295" s="174" t="e">
        <f aca="false">IF(DB295&lt;DB$314,$DB$315,$DB$316)</f>
        <v>#DIV/0!</v>
      </c>
      <c r="DD295" s="174" t="n">
        <f aca="false">ABS($P$289-P295)</f>
        <v>0</v>
      </c>
      <c r="DE295" s="174" t="e">
        <f aca="false">IF(DD295&lt;DD$314,$DD$315,$DD$316)</f>
        <v>#DIV/0!</v>
      </c>
      <c r="DF295" s="174" t="n">
        <f aca="false">ABS($P$290-P295)</f>
        <v>0</v>
      </c>
      <c r="DG295" s="174" t="e">
        <f aca="false">IF(DF295&lt;DF$314,$DF$315,$DF$316)</f>
        <v>#DIV/0!</v>
      </c>
      <c r="DH295" s="174" t="n">
        <f aca="false">ABS($P$291-P295)</f>
        <v>0</v>
      </c>
      <c r="DI295" s="174" t="e">
        <f aca="false">IF(DH295&lt;DH$314,$DH$315,$DH$316)</f>
        <v>#DIV/0!</v>
      </c>
      <c r="DJ295" s="174" t="n">
        <f aca="false">ABS($P$292-P295)</f>
        <v>0</v>
      </c>
      <c r="DK295" s="174" t="e">
        <f aca="false">IF(DJ295&lt;DJ$314,$DJ$315,$DJ$316)</f>
        <v>#DIV/0!</v>
      </c>
      <c r="DL295" s="174" t="n">
        <f aca="false">ABS($P$293-P295)</f>
        <v>0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DIV/0!</v>
      </c>
      <c r="BN296" s="180" t="n">
        <f aca="false">ABS($P$268-P296)</f>
        <v>0</v>
      </c>
      <c r="BO296" s="174" t="e">
        <f aca="false">IF(BN296&lt;$BN$314,$BN$315,$BN$316)</f>
        <v>#DIV/0!</v>
      </c>
      <c r="BP296" s="180" t="n">
        <f aca="false">ABS($P$269-P296)</f>
        <v>0</v>
      </c>
      <c r="BQ296" s="174" t="e">
        <f aca="false">IF(BP296&lt;$BP$314,$BP$315,$BP$316)</f>
        <v>#DIV/0!</v>
      </c>
      <c r="BR296" s="180" t="n">
        <f aca="false">ABS($P$270-P296)</f>
        <v>0</v>
      </c>
      <c r="BS296" s="174" t="e">
        <f aca="false">IF(BR296&lt;$BR$314,$BR$315,$BR$316)</f>
        <v>#DIV/0!</v>
      </c>
      <c r="BT296" s="180" t="n">
        <f aca="false">ABS($P$271-P296)</f>
        <v>0</v>
      </c>
      <c r="BU296" s="174" t="e">
        <f aca="false">IF(BT296&lt;$BT$314,$BT$315,$BT$316)</f>
        <v>#DIV/0!</v>
      </c>
      <c r="BV296" s="180" t="n">
        <f aca="false">ABS($P$272-P296)</f>
        <v>0</v>
      </c>
      <c r="BW296" s="174" t="e">
        <f aca="false">IF(BV296&lt;$BV$314,$BV$315,$BV$316)</f>
        <v>#DIV/0!</v>
      </c>
      <c r="BX296" s="180" t="n">
        <f aca="false">ABS($P$273-P296)</f>
        <v>0</v>
      </c>
      <c r="BY296" s="174" t="e">
        <f aca="false">IF(BX296&lt;$BX$314,$BX$315,$BX$316)</f>
        <v>#DIV/0!</v>
      </c>
      <c r="BZ296" s="180" t="n">
        <f aca="false">ABS($P$274-P296)</f>
        <v>0</v>
      </c>
      <c r="CA296" s="174" t="e">
        <f aca="false">IF(BZ296&lt;$BZ$314,$BZ$315,$BZ$316)</f>
        <v>#DIV/0!</v>
      </c>
      <c r="CB296" s="180" t="n">
        <f aca="false">ABS($P$275-P296)</f>
        <v>0</v>
      </c>
      <c r="CC296" s="174" t="e">
        <f aca="false">IF(CB296&lt;$CB$314,$CB$315,$CB$316)</f>
        <v>#DIV/0!</v>
      </c>
      <c r="CD296" s="180" t="n">
        <f aca="false">ABS($P$276-P296)</f>
        <v>0</v>
      </c>
      <c r="CE296" s="174" t="e">
        <f aca="false">IF(CD296&lt;$CD$314,$CD$315,$CD$316)</f>
        <v>#DIV/0!</v>
      </c>
      <c r="CF296" s="180" t="n">
        <f aca="false">ABS($P$277-P296)</f>
        <v>0</v>
      </c>
      <c r="CG296" s="174" t="e">
        <f aca="false">IF(CF296&lt;$CF$314,$CF$315,$CF$316)</f>
        <v>#DIV/0!</v>
      </c>
      <c r="CH296" s="180" t="n">
        <f aca="false">ABS($P$278-P296)</f>
        <v>0</v>
      </c>
      <c r="CI296" s="174" t="e">
        <f aca="false">IF(CH296&lt;$CH$314,$CH$315,$CH$316)</f>
        <v>#DIV/0!</v>
      </c>
      <c r="CJ296" s="180" t="n">
        <f aca="false">ABS($P$279-P296)</f>
        <v>0</v>
      </c>
      <c r="CK296" s="174" t="e">
        <f aca="false">IF(CJ296&lt;$CJ$314,$CJ$315,$CJ$316)</f>
        <v>#DIV/0!</v>
      </c>
      <c r="CL296" s="180" t="n">
        <f aca="false">ABS($P$280-P296)</f>
        <v>0</v>
      </c>
      <c r="CM296" s="174" t="e">
        <f aca="false">IF(CL296&lt;$CL$314,$CL$315,$CL$316)</f>
        <v>#DIV/0!</v>
      </c>
      <c r="CN296" s="180" t="n">
        <f aca="false">ABS($P$281-P296)</f>
        <v>0</v>
      </c>
      <c r="CO296" s="174" t="e">
        <f aca="false">IF(CN296&lt;$CN$314,$CN$315,$CN$316)</f>
        <v>#DIV/0!</v>
      </c>
      <c r="CP296" s="180" t="n">
        <f aca="false">ABS($P$282-P296)</f>
        <v>0</v>
      </c>
      <c r="CQ296" s="174" t="e">
        <f aca="false">IF(CP296&lt;$CP$314,$CP$315,$CP$316)</f>
        <v>#DIV/0!</v>
      </c>
      <c r="CR296" s="180" t="n">
        <f aca="false">ABS($P$283-P296)</f>
        <v>0</v>
      </c>
      <c r="CS296" s="174" t="e">
        <f aca="false">IF(CR296&lt;$CR$314,$CR$315,$CR$316)</f>
        <v>#DIV/0!</v>
      </c>
      <c r="CT296" s="180" t="n">
        <f aca="false">ABS($P$284-P296)</f>
        <v>0</v>
      </c>
      <c r="CU296" s="174" t="e">
        <f aca="false">IF(CT296&lt;$CT$314,$CT$315,$CT$316)</f>
        <v>#DIV/0!</v>
      </c>
      <c r="CV296" s="180" t="n">
        <f aca="false">ABS($P$285-P296)</f>
        <v>0</v>
      </c>
      <c r="CW296" s="174" t="e">
        <f aca="false">IF(CV296&lt;$CV$314,$CV$315,$CV$316)</f>
        <v>#DIV/0!</v>
      </c>
      <c r="CX296" s="180" t="n">
        <f aca="false">ABS($P$286-P296)</f>
        <v>0</v>
      </c>
      <c r="CY296" s="174" t="e">
        <f aca="false">IF(CX296&lt;$CX$314,$CX$315,$CX$316)</f>
        <v>#DIV/0!</v>
      </c>
      <c r="CZ296" s="174" t="n">
        <f aca="false">ABS($P$287-P296)</f>
        <v>0</v>
      </c>
      <c r="DA296" s="174" t="e">
        <f aca="false">IF(CZ296&lt;$CZ$314,$CZ$315,$CZ$316)</f>
        <v>#DIV/0!</v>
      </c>
      <c r="DB296" s="174" t="n">
        <f aca="false">ABS($P$288-P296)</f>
        <v>0</v>
      </c>
      <c r="DC296" s="174" t="e">
        <f aca="false">IF(DB296&lt;DB$314,$DB$315,$DB$316)</f>
        <v>#DIV/0!</v>
      </c>
      <c r="DD296" s="174" t="n">
        <f aca="false">ABS($P$289-P296)</f>
        <v>0</v>
      </c>
      <c r="DE296" s="174" t="e">
        <f aca="false">IF(DD296&lt;DD$314,$DD$315,$DD$316)</f>
        <v>#DIV/0!</v>
      </c>
      <c r="DF296" s="174" t="n">
        <f aca="false">ABS($P$290-P296)</f>
        <v>0</v>
      </c>
      <c r="DG296" s="174" t="e">
        <f aca="false">IF(DF296&lt;DF$314,$DF$315,$DF$316)</f>
        <v>#DIV/0!</v>
      </c>
      <c r="DH296" s="174" t="n">
        <f aca="false">ABS($P$291-P296)</f>
        <v>0</v>
      </c>
      <c r="DI296" s="174" t="e">
        <f aca="false">IF(DH296&lt;DH$314,$DH$315,$DH$316)</f>
        <v>#DIV/0!</v>
      </c>
      <c r="DJ296" s="174" t="n">
        <f aca="false">ABS($P$292-P296)</f>
        <v>0</v>
      </c>
      <c r="DK296" s="174" t="e">
        <f aca="false">IF(DJ296&lt;DJ$314,$DJ$315,$DJ$316)</f>
        <v>#DIV/0!</v>
      </c>
      <c r="DL296" s="174" t="n">
        <f aca="false">ABS($P$293-P296)</f>
        <v>0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DIV/0!</v>
      </c>
      <c r="BN297" s="180" t="n">
        <f aca="false">ABS($P$268-P297)</f>
        <v>0</v>
      </c>
      <c r="BO297" s="174" t="e">
        <f aca="false">IF(BN297&lt;$BN$314,$BN$315,$BN$316)</f>
        <v>#DIV/0!</v>
      </c>
      <c r="BP297" s="180" t="n">
        <f aca="false">ABS($P$269-P297)</f>
        <v>0</v>
      </c>
      <c r="BQ297" s="174" t="e">
        <f aca="false">IF(BP297&lt;$BP$314,$BP$315,$BP$316)</f>
        <v>#DIV/0!</v>
      </c>
      <c r="BR297" s="180" t="n">
        <f aca="false">ABS($P$270-P297)</f>
        <v>0</v>
      </c>
      <c r="BS297" s="174" t="e">
        <f aca="false">IF(BR297&lt;$BR$314,$BR$315,$BR$316)</f>
        <v>#DIV/0!</v>
      </c>
      <c r="BT297" s="180" t="n">
        <f aca="false">ABS($P$271-P297)</f>
        <v>0</v>
      </c>
      <c r="BU297" s="174" t="e">
        <f aca="false">IF(BT297&lt;$BT$314,$BT$315,$BT$316)</f>
        <v>#DIV/0!</v>
      </c>
      <c r="BV297" s="180" t="n">
        <f aca="false">ABS($P$272-P297)</f>
        <v>0</v>
      </c>
      <c r="BW297" s="174" t="e">
        <f aca="false">IF(BV297&lt;$BV$314,$BV$315,$BV$316)</f>
        <v>#DIV/0!</v>
      </c>
      <c r="BX297" s="180" t="n">
        <f aca="false">ABS($P$273-P297)</f>
        <v>0</v>
      </c>
      <c r="BY297" s="174" t="e">
        <f aca="false">IF(BX297&lt;$BX$314,$BX$315,$BX$316)</f>
        <v>#DIV/0!</v>
      </c>
      <c r="BZ297" s="180" t="n">
        <f aca="false">ABS($P$274-P297)</f>
        <v>0</v>
      </c>
      <c r="CA297" s="174" t="e">
        <f aca="false">IF(BZ297&lt;$BZ$314,$BZ$315,$BZ$316)</f>
        <v>#DIV/0!</v>
      </c>
      <c r="CB297" s="180" t="n">
        <f aca="false">ABS($P$275-P297)</f>
        <v>0</v>
      </c>
      <c r="CC297" s="174" t="e">
        <f aca="false">IF(CB297&lt;$CB$314,$CB$315,$CB$316)</f>
        <v>#DIV/0!</v>
      </c>
      <c r="CD297" s="180" t="n">
        <f aca="false">ABS($P$276-P297)</f>
        <v>0</v>
      </c>
      <c r="CE297" s="174" t="e">
        <f aca="false">IF(CD297&lt;$CD$314,$CD$315,$CD$316)</f>
        <v>#DIV/0!</v>
      </c>
      <c r="CF297" s="180" t="n">
        <f aca="false">ABS($P$277-P297)</f>
        <v>0</v>
      </c>
      <c r="CG297" s="174" t="e">
        <f aca="false">IF(CF297&lt;$CF$314,$CF$315,$CF$316)</f>
        <v>#DIV/0!</v>
      </c>
      <c r="CH297" s="180" t="n">
        <f aca="false">ABS($P$278-P297)</f>
        <v>0</v>
      </c>
      <c r="CI297" s="174" t="e">
        <f aca="false">IF(CH297&lt;$CH$314,$CH$315,$CH$316)</f>
        <v>#DIV/0!</v>
      </c>
      <c r="CJ297" s="180" t="n">
        <f aca="false">ABS($P$279-P297)</f>
        <v>0</v>
      </c>
      <c r="CK297" s="174" t="e">
        <f aca="false">IF(CJ297&lt;$CJ$314,$CJ$315,$CJ$316)</f>
        <v>#DIV/0!</v>
      </c>
      <c r="CL297" s="180" t="n">
        <f aca="false">ABS($P$280-P297)</f>
        <v>0</v>
      </c>
      <c r="CM297" s="174" t="e">
        <f aca="false">IF(CL297&lt;$CL$314,$CL$315,$CL$316)</f>
        <v>#DIV/0!</v>
      </c>
      <c r="CN297" s="180" t="n">
        <f aca="false">ABS($P$281-P297)</f>
        <v>0</v>
      </c>
      <c r="CO297" s="174" t="e">
        <f aca="false">IF(CN297&lt;$CN$314,$CN$315,$CN$316)</f>
        <v>#DIV/0!</v>
      </c>
      <c r="CP297" s="180" t="n">
        <f aca="false">ABS($P$282-P297)</f>
        <v>0</v>
      </c>
      <c r="CQ297" s="174" t="e">
        <f aca="false">IF(CP297&lt;$CP$314,$CP$315,$CP$316)</f>
        <v>#DIV/0!</v>
      </c>
      <c r="CR297" s="180" t="n">
        <f aca="false">ABS($P$283-P297)</f>
        <v>0</v>
      </c>
      <c r="CS297" s="174" t="e">
        <f aca="false">IF(CR297&lt;$CR$314,$CR$315,$CR$316)</f>
        <v>#DIV/0!</v>
      </c>
      <c r="CT297" s="180" t="n">
        <f aca="false">ABS($P$284-P297)</f>
        <v>0</v>
      </c>
      <c r="CU297" s="174" t="e">
        <f aca="false">IF(CT297&lt;$CT$314,$CT$315,$CT$316)</f>
        <v>#DIV/0!</v>
      </c>
      <c r="CV297" s="180" t="n">
        <f aca="false">ABS($P$285-P297)</f>
        <v>0</v>
      </c>
      <c r="CW297" s="174" t="e">
        <f aca="false">IF(CV297&lt;$CV$314,$CV$315,$CV$316)</f>
        <v>#DIV/0!</v>
      </c>
      <c r="CX297" s="180" t="n">
        <f aca="false">ABS($P$286-P297)</f>
        <v>0</v>
      </c>
      <c r="CY297" s="174" t="e">
        <f aca="false">IF(CX297&lt;$CX$314,$CX$315,$CX$316)</f>
        <v>#DIV/0!</v>
      </c>
      <c r="CZ297" s="174" t="n">
        <f aca="false">ABS($P$287-P297)</f>
        <v>0</v>
      </c>
      <c r="DA297" s="174" t="e">
        <f aca="false">IF(CZ297&lt;$CZ$314,$CZ$315,$CZ$316)</f>
        <v>#DIV/0!</v>
      </c>
      <c r="DB297" s="174" t="n">
        <f aca="false">ABS($P$288-P297)</f>
        <v>0</v>
      </c>
      <c r="DC297" s="174" t="e">
        <f aca="false">IF(DB297&lt;DB$314,$DB$315,$DB$316)</f>
        <v>#DIV/0!</v>
      </c>
      <c r="DD297" s="174" t="n">
        <f aca="false">ABS($P$289-P297)</f>
        <v>0</v>
      </c>
      <c r="DE297" s="174" t="e">
        <f aca="false">IF(DD297&lt;DD$314,$DD$315,$DD$316)</f>
        <v>#DIV/0!</v>
      </c>
      <c r="DF297" s="174" t="n">
        <f aca="false">ABS($P$290-P297)</f>
        <v>0</v>
      </c>
      <c r="DG297" s="174" t="e">
        <f aca="false">IF(DF297&lt;DF$314,$DF$315,$DF$316)</f>
        <v>#DIV/0!</v>
      </c>
      <c r="DH297" s="174" t="n">
        <f aca="false">ABS($P$291-P297)</f>
        <v>0</v>
      </c>
      <c r="DI297" s="174" t="e">
        <f aca="false">IF(DH297&lt;DH$314,$DH$315,$DH$316)</f>
        <v>#DIV/0!</v>
      </c>
      <c r="DJ297" s="174" t="n">
        <f aca="false">ABS($P$292-P297)</f>
        <v>0</v>
      </c>
      <c r="DK297" s="174" t="e">
        <f aca="false">IF(DJ297&lt;DJ$314,$DJ$315,$DJ$316)</f>
        <v>#DIV/0!</v>
      </c>
      <c r="DL297" s="174" t="n">
        <f aca="false">ABS($P$293-P297)</f>
        <v>0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DIV/0!</v>
      </c>
      <c r="BN298" s="180" t="n">
        <f aca="false">ABS($P$268-P298)</f>
        <v>0</v>
      </c>
      <c r="BO298" s="174" t="e">
        <f aca="false">IF(BN298&lt;$BN$314,$BN$315,$BN$316)</f>
        <v>#DIV/0!</v>
      </c>
      <c r="BP298" s="180" t="n">
        <f aca="false">ABS($P$269-P298)</f>
        <v>0</v>
      </c>
      <c r="BQ298" s="174" t="e">
        <f aca="false">IF(BP298&lt;$BP$314,$BP$315,$BP$316)</f>
        <v>#DIV/0!</v>
      </c>
      <c r="BR298" s="180" t="n">
        <f aca="false">ABS($P$270-P298)</f>
        <v>0</v>
      </c>
      <c r="BS298" s="174" t="e">
        <f aca="false">IF(BR298&lt;$BR$314,$BR$315,$BR$316)</f>
        <v>#DIV/0!</v>
      </c>
      <c r="BT298" s="180" t="n">
        <f aca="false">ABS($P$271-P298)</f>
        <v>0</v>
      </c>
      <c r="BU298" s="174" t="e">
        <f aca="false">IF(BT298&lt;$BT$314,$BT$315,$BT$316)</f>
        <v>#DIV/0!</v>
      </c>
      <c r="BV298" s="180" t="n">
        <f aca="false">ABS($P$272-P298)</f>
        <v>0</v>
      </c>
      <c r="BW298" s="174" t="e">
        <f aca="false">IF(BV298&lt;$BV$314,$BV$315,$BV$316)</f>
        <v>#DIV/0!</v>
      </c>
      <c r="BX298" s="180" t="n">
        <f aca="false">ABS($P$273-P298)</f>
        <v>0</v>
      </c>
      <c r="BY298" s="174" t="e">
        <f aca="false">IF(BX298&lt;$BX$314,$BX$315,$BX$316)</f>
        <v>#DIV/0!</v>
      </c>
      <c r="BZ298" s="180" t="n">
        <f aca="false">ABS($P$274-P298)</f>
        <v>0</v>
      </c>
      <c r="CA298" s="174" t="e">
        <f aca="false">IF(BZ298&lt;$BZ$314,$BZ$315,$BZ$316)</f>
        <v>#DIV/0!</v>
      </c>
      <c r="CB298" s="180" t="n">
        <f aca="false">ABS($P$275-P298)</f>
        <v>0</v>
      </c>
      <c r="CC298" s="174" t="e">
        <f aca="false">IF(CB298&lt;$CB$314,$CB$315,$CB$316)</f>
        <v>#DIV/0!</v>
      </c>
      <c r="CD298" s="180" t="n">
        <f aca="false">ABS($P$276-P298)</f>
        <v>0</v>
      </c>
      <c r="CE298" s="174" t="e">
        <f aca="false">IF(CD298&lt;$CD$314,$CD$315,$CD$316)</f>
        <v>#DIV/0!</v>
      </c>
      <c r="CF298" s="180" t="n">
        <f aca="false">ABS($P$277-P298)</f>
        <v>0</v>
      </c>
      <c r="CG298" s="174" t="e">
        <f aca="false">IF(CF298&lt;$CF$314,$CF$315,$CF$316)</f>
        <v>#DIV/0!</v>
      </c>
      <c r="CH298" s="180" t="n">
        <f aca="false">ABS($P$278-P298)</f>
        <v>0</v>
      </c>
      <c r="CI298" s="174" t="e">
        <f aca="false">IF(CH298&lt;$CH$314,$CH$315,$CH$316)</f>
        <v>#DIV/0!</v>
      </c>
      <c r="CJ298" s="180" t="n">
        <f aca="false">ABS($P$279-P298)</f>
        <v>0</v>
      </c>
      <c r="CK298" s="174" t="e">
        <f aca="false">IF(CJ298&lt;$CJ$314,$CJ$315,$CJ$316)</f>
        <v>#DIV/0!</v>
      </c>
      <c r="CL298" s="180" t="n">
        <f aca="false">ABS($P$280-P298)</f>
        <v>0</v>
      </c>
      <c r="CM298" s="174" t="e">
        <f aca="false">IF(CL298&lt;$CL$314,$CL$315,$CL$316)</f>
        <v>#DIV/0!</v>
      </c>
      <c r="CN298" s="180" t="n">
        <f aca="false">ABS($P$281-P298)</f>
        <v>0</v>
      </c>
      <c r="CO298" s="174" t="e">
        <f aca="false">IF(CN298&lt;$CN$314,$CN$315,$CN$316)</f>
        <v>#DIV/0!</v>
      </c>
      <c r="CP298" s="180" t="n">
        <f aca="false">ABS($P$282-P298)</f>
        <v>0</v>
      </c>
      <c r="CQ298" s="174" t="e">
        <f aca="false">IF(CP298&lt;$CP$314,$CP$315,$CP$316)</f>
        <v>#DIV/0!</v>
      </c>
      <c r="CR298" s="180" t="n">
        <f aca="false">ABS($P$283-P298)</f>
        <v>0</v>
      </c>
      <c r="CS298" s="174" t="e">
        <f aca="false">IF(CR298&lt;$CR$314,$CR$315,$CR$316)</f>
        <v>#DIV/0!</v>
      </c>
      <c r="CT298" s="180" t="n">
        <f aca="false">ABS($P$284-P298)</f>
        <v>0</v>
      </c>
      <c r="CU298" s="174" t="e">
        <f aca="false">IF(CT298&lt;$CT$314,$CT$315,$CT$316)</f>
        <v>#DIV/0!</v>
      </c>
      <c r="CV298" s="180" t="n">
        <f aca="false">ABS($P$285-P298)</f>
        <v>0</v>
      </c>
      <c r="CW298" s="174" t="e">
        <f aca="false">IF(CV298&lt;$CV$314,$CV$315,$CV$316)</f>
        <v>#DIV/0!</v>
      </c>
      <c r="CX298" s="180" t="n">
        <f aca="false">ABS($P$286-P298)</f>
        <v>0</v>
      </c>
      <c r="CY298" s="174" t="e">
        <f aca="false">IF(CX298&lt;$CX$314,$CX$315,$CX$316)</f>
        <v>#DIV/0!</v>
      </c>
      <c r="CZ298" s="174" t="n">
        <f aca="false">ABS($P$287-P298)</f>
        <v>0</v>
      </c>
      <c r="DA298" s="174" t="e">
        <f aca="false">IF(CZ298&lt;$CZ$314,$CZ$315,$CZ$316)</f>
        <v>#DIV/0!</v>
      </c>
      <c r="DB298" s="174" t="n">
        <f aca="false">ABS($P$288-P298)</f>
        <v>0</v>
      </c>
      <c r="DC298" s="174" t="e">
        <f aca="false">IF(DB298&lt;DB$314,$DB$315,$DB$316)</f>
        <v>#DIV/0!</v>
      </c>
      <c r="DD298" s="174" t="n">
        <f aca="false">ABS($P$289-P298)</f>
        <v>0</v>
      </c>
      <c r="DE298" s="174" t="e">
        <f aca="false">IF(DD298&lt;DD$314,$DD$315,$DD$316)</f>
        <v>#DIV/0!</v>
      </c>
      <c r="DF298" s="174" t="n">
        <f aca="false">ABS($P$290-P298)</f>
        <v>0</v>
      </c>
      <c r="DG298" s="174" t="e">
        <f aca="false">IF(DF298&lt;DF$314,$DF$315,$DF$316)</f>
        <v>#DIV/0!</v>
      </c>
      <c r="DH298" s="174" t="n">
        <f aca="false">ABS($P$291-P298)</f>
        <v>0</v>
      </c>
      <c r="DI298" s="174" t="e">
        <f aca="false">IF(DH298&lt;DH$314,$DH$315,$DH$316)</f>
        <v>#DIV/0!</v>
      </c>
      <c r="DJ298" s="174" t="n">
        <f aca="false">ABS($P$292-P298)</f>
        <v>0</v>
      </c>
      <c r="DK298" s="174" t="e">
        <f aca="false">IF(DJ298&lt;DJ$314,$DJ$315,$DJ$316)</f>
        <v>#DIV/0!</v>
      </c>
      <c r="DL298" s="174" t="n">
        <f aca="false">ABS($P$293-P298)</f>
        <v>0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DIV/0!</v>
      </c>
      <c r="BN299" s="180" t="n">
        <f aca="false">ABS($P$268-P299)</f>
        <v>0</v>
      </c>
      <c r="BO299" s="190" t="e">
        <f aca="false">IF(BN299&lt;$BN$314,$BN$315,$BN$316)</f>
        <v>#DIV/0!</v>
      </c>
      <c r="BP299" s="180" t="n">
        <f aca="false">ABS($P$269-P299)</f>
        <v>0</v>
      </c>
      <c r="BQ299" s="190" t="e">
        <f aca="false">IF(BP299&lt;$BP$314,$BP$315,$BP$316)</f>
        <v>#DIV/0!</v>
      </c>
      <c r="BR299" s="180" t="n">
        <f aca="false">ABS($P$270-P299)</f>
        <v>0</v>
      </c>
      <c r="BS299" s="190" t="e">
        <f aca="false">IF(BR299&lt;$BR$314,$BR$315,$BR$316)</f>
        <v>#DIV/0!</v>
      </c>
      <c r="BT299" s="180" t="n">
        <f aca="false">ABS($P$271-P299)</f>
        <v>0</v>
      </c>
      <c r="BU299" s="190" t="e">
        <f aca="false">IF(BT299&lt;$BT$314,$BT$315,$BT$316)</f>
        <v>#DIV/0!</v>
      </c>
      <c r="BV299" s="180" t="n">
        <f aca="false">ABS($P$272-P299)</f>
        <v>0</v>
      </c>
      <c r="BW299" s="190" t="e">
        <f aca="false">IF(BV299&lt;$BV$314,$BV$315,$BV$316)</f>
        <v>#DIV/0!</v>
      </c>
      <c r="BX299" s="180" t="n">
        <f aca="false">ABS($P$273-P299)</f>
        <v>0</v>
      </c>
      <c r="BY299" s="190" t="e">
        <f aca="false">IF(BX299&lt;$BX$314,$BX$315,$BX$316)</f>
        <v>#DIV/0!</v>
      </c>
      <c r="BZ299" s="180" t="n">
        <f aca="false">ABS($P$274-P299)</f>
        <v>0</v>
      </c>
      <c r="CA299" s="190" t="e">
        <f aca="false">IF(BZ299&lt;$BZ$314,$BZ$315,$BZ$316)</f>
        <v>#DIV/0!</v>
      </c>
      <c r="CB299" s="180" t="n">
        <f aca="false">ABS($P$275-P299)</f>
        <v>0</v>
      </c>
      <c r="CC299" s="190" t="e">
        <f aca="false">IF(CB299&lt;$CB$314,$CB$315,$CB$316)</f>
        <v>#DIV/0!</v>
      </c>
      <c r="CD299" s="180" t="n">
        <f aca="false">ABS($P$276-P299)</f>
        <v>0</v>
      </c>
      <c r="CE299" s="190" t="e">
        <f aca="false">IF(CD299&lt;$CD$314,$CD$315,$CD$316)</f>
        <v>#DIV/0!</v>
      </c>
      <c r="CF299" s="180" t="n">
        <f aca="false">ABS($P$277-P299)</f>
        <v>0</v>
      </c>
      <c r="CG299" s="190" t="e">
        <f aca="false">IF(CF299&lt;$CF$314,$CF$315,$CF$316)</f>
        <v>#DIV/0!</v>
      </c>
      <c r="CH299" s="180" t="n">
        <f aca="false">ABS($P$278-P299)</f>
        <v>0</v>
      </c>
      <c r="CI299" s="190" t="e">
        <f aca="false">IF(CH299&lt;$CH$314,$CH$315,$CH$316)</f>
        <v>#DIV/0!</v>
      </c>
      <c r="CJ299" s="180" t="n">
        <f aca="false">ABS($P$279-P299)</f>
        <v>0</v>
      </c>
      <c r="CK299" s="190" t="e">
        <f aca="false">IF(CJ299&lt;$CJ$314,$CJ$315,$CJ$316)</f>
        <v>#DIV/0!</v>
      </c>
      <c r="CL299" s="180" t="n">
        <f aca="false">ABS($P$280-P299)</f>
        <v>0</v>
      </c>
      <c r="CM299" s="190" t="e">
        <f aca="false">IF(CL299&lt;$CL$314,$CL$315,$CL$316)</f>
        <v>#DIV/0!</v>
      </c>
      <c r="CN299" s="180" t="n">
        <f aca="false">ABS($P$281-P299)</f>
        <v>0</v>
      </c>
      <c r="CO299" s="190" t="e">
        <f aca="false">IF(CN299&lt;$CN$314,$CN$315,$CN$316)</f>
        <v>#DIV/0!</v>
      </c>
      <c r="CP299" s="180" t="n">
        <f aca="false">ABS($P$282-P299)</f>
        <v>0</v>
      </c>
      <c r="CQ299" s="190" t="e">
        <f aca="false">IF(CP299&lt;$CP$314,$CP$315,$CP$316)</f>
        <v>#DIV/0!</v>
      </c>
      <c r="CR299" s="180" t="n">
        <f aca="false">ABS($P$283-P299)</f>
        <v>0</v>
      </c>
      <c r="CS299" s="190" t="e">
        <f aca="false">IF(CR299&lt;$CR$314,$CR$315,$CR$316)</f>
        <v>#DIV/0!</v>
      </c>
      <c r="CT299" s="180" t="n">
        <f aca="false">ABS($P$284-P299)</f>
        <v>0</v>
      </c>
      <c r="CU299" s="190" t="e">
        <f aca="false">IF(CT299&lt;$CT$314,$CT$315,$CT$316)</f>
        <v>#DIV/0!</v>
      </c>
      <c r="CV299" s="180" t="n">
        <f aca="false">ABS($P$285-P299)</f>
        <v>0</v>
      </c>
      <c r="CW299" s="190" t="e">
        <f aca="false">IF(CV299&lt;$CV$314,$CV$315,$CV$316)</f>
        <v>#DIV/0!</v>
      </c>
      <c r="CX299" s="180" t="n">
        <f aca="false">ABS($P$286-P299)</f>
        <v>0</v>
      </c>
      <c r="CY299" s="190" t="e">
        <f aca="false">IF(CX299&lt;$CX$314,$CX$315,$CX$316)</f>
        <v>#DIV/0!</v>
      </c>
      <c r="CZ299" s="174" t="n">
        <f aca="false">ABS($P$287-P299)</f>
        <v>0</v>
      </c>
      <c r="DA299" s="190" t="e">
        <f aca="false">IF(CZ299&lt;$CZ$314,$CZ$315,$CZ$316)</f>
        <v>#DIV/0!</v>
      </c>
      <c r="DB299" s="174" t="n">
        <f aca="false">ABS($P$288-P299)</f>
        <v>0</v>
      </c>
      <c r="DC299" s="190" t="e">
        <f aca="false">IF(DB299&lt;DB$314,$DB$315,$DB$316)</f>
        <v>#DIV/0!</v>
      </c>
      <c r="DD299" s="174" t="n">
        <f aca="false">ABS($P$289-P299)</f>
        <v>0</v>
      </c>
      <c r="DE299" s="190" t="e">
        <f aca="false">IF(DD299&lt;DD$314,$DD$315,$DD$316)</f>
        <v>#DIV/0!</v>
      </c>
      <c r="DF299" s="174" t="n">
        <f aca="false">ABS($P$290-P299)</f>
        <v>0</v>
      </c>
      <c r="DG299" s="190" t="e">
        <f aca="false">IF(DF299&lt;DF$314,$DF$315,$DF$316)</f>
        <v>#DIV/0!</v>
      </c>
      <c r="DH299" s="174" t="n">
        <f aca="false">ABS($P$291-P299)</f>
        <v>0</v>
      </c>
      <c r="DI299" s="190" t="e">
        <f aca="false">IF(DH299&lt;DH$314,$DH$315,$DH$316)</f>
        <v>#DIV/0!</v>
      </c>
      <c r="DJ299" s="174" t="n">
        <f aca="false">ABS($P$292-P299)</f>
        <v>0</v>
      </c>
      <c r="DK299" s="190" t="e">
        <f aca="false">IF(DJ299&lt;DJ$314,$DJ$315,$DJ$316)</f>
        <v>#DIV/0!</v>
      </c>
      <c r="DL299" s="174" t="n">
        <f aca="false">ABS($P$293-P299)</f>
        <v>0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DIV/0!</v>
      </c>
      <c r="BN300" s="180" t="n">
        <f aca="false">ABS($P$268-P300)</f>
        <v>0</v>
      </c>
      <c r="BO300" s="190" t="e">
        <f aca="false">IF(BN300&lt;$BN$314,$BN$315,$BN$316)</f>
        <v>#DIV/0!</v>
      </c>
      <c r="BP300" s="180" t="n">
        <f aca="false">ABS($P$269-P300)</f>
        <v>0</v>
      </c>
      <c r="BQ300" s="190" t="e">
        <f aca="false">IF(BP300&lt;$BP$314,$BP$315,$BP$316)</f>
        <v>#DIV/0!</v>
      </c>
      <c r="BR300" s="180" t="n">
        <f aca="false">ABS($P$270-P300)</f>
        <v>0</v>
      </c>
      <c r="BS300" s="190" t="e">
        <f aca="false">IF(BR300&lt;$BR$314,$BR$315,$BR$316)</f>
        <v>#DIV/0!</v>
      </c>
      <c r="BT300" s="180" t="n">
        <f aca="false">ABS($P$271-P300)</f>
        <v>0</v>
      </c>
      <c r="BU300" s="190" t="e">
        <f aca="false">IF(BT300&lt;$BT$314,$BT$315,$BT$316)</f>
        <v>#DIV/0!</v>
      </c>
      <c r="BV300" s="180" t="n">
        <f aca="false">ABS($P$272-P300)</f>
        <v>0</v>
      </c>
      <c r="BW300" s="190" t="e">
        <f aca="false">IF(BV300&lt;$BV$314,$BV$315,$BV$316)</f>
        <v>#DIV/0!</v>
      </c>
      <c r="BX300" s="180" t="n">
        <f aca="false">ABS($P$273-P300)</f>
        <v>0</v>
      </c>
      <c r="BY300" s="190" t="e">
        <f aca="false">IF(BX300&lt;$BX$314,$BX$315,$BX$316)</f>
        <v>#DIV/0!</v>
      </c>
      <c r="BZ300" s="180" t="n">
        <f aca="false">ABS($P$274-P300)</f>
        <v>0</v>
      </c>
      <c r="CA300" s="190" t="e">
        <f aca="false">IF(BZ300&lt;$BZ$314,$BZ$315,$BZ$316)</f>
        <v>#DIV/0!</v>
      </c>
      <c r="CB300" s="180" t="n">
        <f aca="false">ABS($P$275-P300)</f>
        <v>0</v>
      </c>
      <c r="CC300" s="190" t="e">
        <f aca="false">IF(CB300&lt;$CB$314,$CB$315,$CB$316)</f>
        <v>#DIV/0!</v>
      </c>
      <c r="CD300" s="180" t="n">
        <f aca="false">ABS($P$276-P300)</f>
        <v>0</v>
      </c>
      <c r="CE300" s="190" t="e">
        <f aca="false">IF(CD300&lt;$CD$314,$CD$315,$CD$316)</f>
        <v>#DIV/0!</v>
      </c>
      <c r="CF300" s="180" t="n">
        <f aca="false">ABS($P$277-P300)</f>
        <v>0</v>
      </c>
      <c r="CG300" s="190" t="e">
        <f aca="false">IF(CF300&lt;$CF$314,$CF$315,$CF$316)</f>
        <v>#DIV/0!</v>
      </c>
      <c r="CH300" s="180" t="n">
        <f aca="false">ABS($P$278-P300)</f>
        <v>0</v>
      </c>
      <c r="CI300" s="190" t="e">
        <f aca="false">IF(CH300&lt;$CH$314,$CH$315,$CH$316)</f>
        <v>#DIV/0!</v>
      </c>
      <c r="CJ300" s="180" t="n">
        <f aca="false">ABS($P$279-P300)</f>
        <v>0</v>
      </c>
      <c r="CK300" s="190" t="e">
        <f aca="false">IF(CJ300&lt;$CJ$314,$CJ$315,$CJ$316)</f>
        <v>#DIV/0!</v>
      </c>
      <c r="CL300" s="180" t="n">
        <f aca="false">ABS($P$280-P300)</f>
        <v>0</v>
      </c>
      <c r="CM300" s="190" t="e">
        <f aca="false">IF(CL300&lt;$CL$314,$CL$315,$CL$316)</f>
        <v>#DIV/0!</v>
      </c>
      <c r="CN300" s="180" t="n">
        <f aca="false">ABS($P$281-P300)</f>
        <v>0</v>
      </c>
      <c r="CO300" s="190" t="e">
        <f aca="false">IF(CN300&lt;$CN$314,$CN$315,$CN$316)</f>
        <v>#DIV/0!</v>
      </c>
      <c r="CP300" s="180" t="n">
        <f aca="false">ABS($P$282-P300)</f>
        <v>0</v>
      </c>
      <c r="CQ300" s="190" t="e">
        <f aca="false">IF(CP300&lt;$CP$314,$CP$315,$CP$316)</f>
        <v>#DIV/0!</v>
      </c>
      <c r="CR300" s="180" t="n">
        <f aca="false">ABS($P$283-P300)</f>
        <v>0</v>
      </c>
      <c r="CS300" s="190" t="e">
        <f aca="false">IF(CR300&lt;$CR$314,$CR$315,$CR$316)</f>
        <v>#DIV/0!</v>
      </c>
      <c r="CT300" s="180" t="n">
        <f aca="false">ABS($P$284-P300)</f>
        <v>0</v>
      </c>
      <c r="CU300" s="190" t="e">
        <f aca="false">IF(CT300&lt;$CT$314,$CT$315,$CT$316)</f>
        <v>#DIV/0!</v>
      </c>
      <c r="CV300" s="180" t="n">
        <f aca="false">ABS($P$285-P300)</f>
        <v>0</v>
      </c>
      <c r="CW300" s="190" t="e">
        <f aca="false">IF(CV300&lt;$CV$314,$CV$315,$CV$316)</f>
        <v>#DIV/0!</v>
      </c>
      <c r="CX300" s="180" t="n">
        <f aca="false">ABS($P$286-P300)</f>
        <v>0</v>
      </c>
      <c r="CY300" s="190" t="e">
        <f aca="false">IF(CX300&lt;$CX$314,$CX$315,$CX$316)</f>
        <v>#DIV/0!</v>
      </c>
      <c r="CZ300" s="174" t="n">
        <f aca="false">ABS($P$287-P300)</f>
        <v>0</v>
      </c>
      <c r="DA300" s="190" t="e">
        <f aca="false">IF(CZ300&lt;$CZ$314,$CZ$315,$CZ$316)</f>
        <v>#DIV/0!</v>
      </c>
      <c r="DB300" s="174" t="n">
        <f aca="false">ABS($P$288-P300)</f>
        <v>0</v>
      </c>
      <c r="DC300" s="190" t="e">
        <f aca="false">IF(DB300&lt;DB$314,$DB$315,$DB$316)</f>
        <v>#DIV/0!</v>
      </c>
      <c r="DD300" s="174" t="n">
        <f aca="false">ABS($P$289-P300)</f>
        <v>0</v>
      </c>
      <c r="DE300" s="190" t="e">
        <f aca="false">IF(DD300&lt;DD$314,$DD$315,$DD$316)</f>
        <v>#DIV/0!</v>
      </c>
      <c r="DF300" s="174" t="n">
        <f aca="false">ABS($P$290-P300)</f>
        <v>0</v>
      </c>
      <c r="DG300" s="190" t="e">
        <f aca="false">IF(DF300&lt;DF$314,$DF$315,$DF$316)</f>
        <v>#DIV/0!</v>
      </c>
      <c r="DH300" s="174" t="n">
        <f aca="false">ABS($P$291-P300)</f>
        <v>0</v>
      </c>
      <c r="DI300" s="190" t="e">
        <f aca="false">IF(DH300&lt;DH$314,$DH$315,$DH$316)</f>
        <v>#DIV/0!</v>
      </c>
      <c r="DJ300" s="174" t="n">
        <f aca="false">ABS($P$292-P300)</f>
        <v>0</v>
      </c>
      <c r="DK300" s="190" t="e">
        <f aca="false">IF(DJ300&lt;DJ$314,$DJ$315,$DJ$316)</f>
        <v>#DIV/0!</v>
      </c>
      <c r="DL300" s="174" t="n">
        <f aca="false">ABS($P$293-P300)</f>
        <v>0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DIV/0!</v>
      </c>
      <c r="BN301" s="180" t="n">
        <f aca="false">ABS($P$268-P301)</f>
        <v>0</v>
      </c>
      <c r="BO301" s="174" t="e">
        <f aca="false">IF(BN301&lt;$BN$314,$BN$315,$BN$316)</f>
        <v>#DIV/0!</v>
      </c>
      <c r="BP301" s="180" t="n">
        <f aca="false">ABS($P$269-P301)</f>
        <v>0</v>
      </c>
      <c r="BQ301" s="174" t="e">
        <f aca="false">IF(BP301&lt;$BP$314,$BP$315,$BP$316)</f>
        <v>#DIV/0!</v>
      </c>
      <c r="BR301" s="180" t="n">
        <f aca="false">ABS($P$270-P301)</f>
        <v>0</v>
      </c>
      <c r="BS301" s="174" t="e">
        <f aca="false">IF(BR301&lt;$BR$314,$BR$315,$BR$316)</f>
        <v>#DIV/0!</v>
      </c>
      <c r="BT301" s="180" t="n">
        <f aca="false">ABS($P$271-P301)</f>
        <v>0</v>
      </c>
      <c r="BU301" s="174" t="e">
        <f aca="false">IF(BT301&lt;$BT$314,$BT$315,$BT$316)</f>
        <v>#DIV/0!</v>
      </c>
      <c r="BV301" s="180" t="n">
        <f aca="false">ABS($P$272-P301)</f>
        <v>0</v>
      </c>
      <c r="BW301" s="174" t="e">
        <f aca="false">IF(BV301&lt;$BV$314,$BV$315,$BV$316)</f>
        <v>#DIV/0!</v>
      </c>
      <c r="BX301" s="180" t="n">
        <f aca="false">ABS($P$273-P301)</f>
        <v>0</v>
      </c>
      <c r="BY301" s="174" t="e">
        <f aca="false">IF(BX301&lt;$BX$314,$BX$315,$BX$316)</f>
        <v>#DIV/0!</v>
      </c>
      <c r="BZ301" s="180" t="n">
        <f aca="false">ABS($P$274-P301)</f>
        <v>0</v>
      </c>
      <c r="CA301" s="174" t="e">
        <f aca="false">IF(BZ301&lt;$BZ$314,$BZ$315,$BZ$316)</f>
        <v>#DIV/0!</v>
      </c>
      <c r="CB301" s="180" t="n">
        <f aca="false">ABS($P$275-P301)</f>
        <v>0</v>
      </c>
      <c r="CC301" s="174" t="e">
        <f aca="false">IF(CB301&lt;$CB$314,$CB$315,$CB$316)</f>
        <v>#DIV/0!</v>
      </c>
      <c r="CD301" s="180" t="n">
        <f aca="false">ABS($P$276-P301)</f>
        <v>0</v>
      </c>
      <c r="CE301" s="174" t="e">
        <f aca="false">IF(CD301&lt;$CD$314,$CD$315,$CD$316)</f>
        <v>#DIV/0!</v>
      </c>
      <c r="CF301" s="180" t="n">
        <f aca="false">ABS($P$277-P301)</f>
        <v>0</v>
      </c>
      <c r="CG301" s="174" t="e">
        <f aca="false">IF(CF301&lt;$CF$314,$CF$315,$CF$316)</f>
        <v>#DIV/0!</v>
      </c>
      <c r="CH301" s="180" t="n">
        <f aca="false">ABS($P$278-P301)</f>
        <v>0</v>
      </c>
      <c r="CI301" s="174" t="e">
        <f aca="false">IF(CH301&lt;$CH$314,$CH$315,$CH$316)</f>
        <v>#DIV/0!</v>
      </c>
      <c r="CJ301" s="180" t="n">
        <f aca="false">ABS($P$279-P301)</f>
        <v>0</v>
      </c>
      <c r="CK301" s="174" t="e">
        <f aca="false">IF(CJ301&lt;$CJ$314,$CJ$315,$CJ$316)</f>
        <v>#DIV/0!</v>
      </c>
      <c r="CL301" s="180" t="n">
        <f aca="false">ABS($P$280-P301)</f>
        <v>0</v>
      </c>
      <c r="CM301" s="174" t="e">
        <f aca="false">IF(CL301&lt;$CL$314,$CL$315,$CL$316)</f>
        <v>#DIV/0!</v>
      </c>
      <c r="CN301" s="180" t="n">
        <f aca="false">ABS($P$281-P301)</f>
        <v>0</v>
      </c>
      <c r="CO301" s="174" t="e">
        <f aca="false">IF(CN301&lt;$CN$314,$CN$315,$CN$316)</f>
        <v>#DIV/0!</v>
      </c>
      <c r="CP301" s="180" t="n">
        <f aca="false">ABS($P$282-P301)</f>
        <v>0</v>
      </c>
      <c r="CQ301" s="174" t="e">
        <f aca="false">IF(CP301&lt;$CP$314,$CP$315,$CP$316)</f>
        <v>#DIV/0!</v>
      </c>
      <c r="CR301" s="180" t="n">
        <f aca="false">ABS($P$283-P301)</f>
        <v>0</v>
      </c>
      <c r="CS301" s="174" t="e">
        <f aca="false">IF(CR301&lt;$CR$314,$CR$315,$CR$316)</f>
        <v>#DIV/0!</v>
      </c>
      <c r="CT301" s="180" t="n">
        <f aca="false">ABS($P$284-P301)</f>
        <v>0</v>
      </c>
      <c r="CU301" s="174" t="e">
        <f aca="false">IF(CT301&lt;$CT$314,$CT$315,$CT$316)</f>
        <v>#DIV/0!</v>
      </c>
      <c r="CV301" s="180" t="n">
        <f aca="false">ABS($P$285-P301)</f>
        <v>0</v>
      </c>
      <c r="CW301" s="174" t="e">
        <f aca="false">IF(CV301&lt;$CV$314,$CV$315,$CV$316)</f>
        <v>#DIV/0!</v>
      </c>
      <c r="CX301" s="180" t="n">
        <f aca="false">ABS($P$286-P301)</f>
        <v>0</v>
      </c>
      <c r="CY301" s="174" t="e">
        <f aca="false">IF(CX301&lt;$CX$314,$CX$315,$CX$316)</f>
        <v>#DIV/0!</v>
      </c>
      <c r="CZ301" s="174" t="n">
        <f aca="false">ABS($P$287-P301)</f>
        <v>0</v>
      </c>
      <c r="DA301" s="174" t="e">
        <f aca="false">IF(CZ301&lt;$CZ$314,$CZ$315,$CZ$316)</f>
        <v>#DIV/0!</v>
      </c>
      <c r="DB301" s="174" t="n">
        <f aca="false">ABS($P$288-P301)</f>
        <v>0</v>
      </c>
      <c r="DC301" s="174" t="e">
        <f aca="false">IF(DB301&lt;DB$314,$DB$315,$DB$316)</f>
        <v>#DIV/0!</v>
      </c>
      <c r="DD301" s="174" t="n">
        <f aca="false">ABS($P$289-P301)</f>
        <v>0</v>
      </c>
      <c r="DE301" s="174" t="e">
        <f aca="false">IF(DD301&lt;DD$314,$DD$315,$DD$316)</f>
        <v>#DIV/0!</v>
      </c>
      <c r="DF301" s="174" t="n">
        <f aca="false">ABS($P$290-P301)</f>
        <v>0</v>
      </c>
      <c r="DG301" s="174" t="e">
        <f aca="false">IF(DF301&lt;DF$314,$DF$315,$DF$316)</f>
        <v>#DIV/0!</v>
      </c>
      <c r="DH301" s="174" t="n">
        <f aca="false">ABS($P$291-P301)</f>
        <v>0</v>
      </c>
      <c r="DI301" s="174" t="e">
        <f aca="false">IF(DH301&lt;DH$314,$DH$315,$DH$316)</f>
        <v>#DIV/0!</v>
      </c>
      <c r="DJ301" s="174" t="n">
        <f aca="false">ABS($P$292-P301)</f>
        <v>0</v>
      </c>
      <c r="DK301" s="174" t="e">
        <f aca="false">IF(DJ301&lt;DJ$314,$DJ$315,$DJ$316)</f>
        <v>#DIV/0!</v>
      </c>
      <c r="DL301" s="174" t="n">
        <f aca="false">ABS($P$293-P301)</f>
        <v>0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DIV/0!</v>
      </c>
      <c r="BN302" s="180" t="n">
        <f aca="false">ABS($P$268-P302)</f>
        <v>0</v>
      </c>
      <c r="BO302" s="174" t="e">
        <f aca="false">IF(BN302&lt;$BN$314,$BN$315,$BN$316)</f>
        <v>#DIV/0!</v>
      </c>
      <c r="BP302" s="180" t="n">
        <f aca="false">ABS($P$269-P302)</f>
        <v>0</v>
      </c>
      <c r="BQ302" s="174" t="e">
        <f aca="false">IF(BP302&lt;$BP$314,$BP$315,$BP$316)</f>
        <v>#DIV/0!</v>
      </c>
      <c r="BR302" s="180" t="n">
        <f aca="false">ABS($P$270-P302)</f>
        <v>0</v>
      </c>
      <c r="BS302" s="174" t="e">
        <f aca="false">IF(BR302&lt;$BR$314,$BR$315,$BR$316)</f>
        <v>#DIV/0!</v>
      </c>
      <c r="BT302" s="180" t="n">
        <f aca="false">ABS($P$271-P302)</f>
        <v>0</v>
      </c>
      <c r="BU302" s="174" t="e">
        <f aca="false">IF(BT302&lt;$BT$314,$BT$315,$BT$316)</f>
        <v>#DIV/0!</v>
      </c>
      <c r="BV302" s="180" t="n">
        <f aca="false">ABS($P$272-P302)</f>
        <v>0</v>
      </c>
      <c r="BW302" s="174" t="e">
        <f aca="false">IF(BV302&lt;$BV$314,$BV$315,$BV$316)</f>
        <v>#DIV/0!</v>
      </c>
      <c r="BX302" s="180" t="n">
        <f aca="false">ABS($P$273-P302)</f>
        <v>0</v>
      </c>
      <c r="BY302" s="174" t="e">
        <f aca="false">IF(BX302&lt;$BX$314,$BX$315,$BX$316)</f>
        <v>#DIV/0!</v>
      </c>
      <c r="BZ302" s="180" t="n">
        <f aca="false">ABS($P$274-P302)</f>
        <v>0</v>
      </c>
      <c r="CA302" s="174" t="e">
        <f aca="false">IF(BZ302&lt;$BZ$314,$BZ$315,$BZ$316)</f>
        <v>#DIV/0!</v>
      </c>
      <c r="CB302" s="180" t="n">
        <f aca="false">ABS($P$275-P302)</f>
        <v>0</v>
      </c>
      <c r="CC302" s="174" t="e">
        <f aca="false">IF(CB302&lt;$CB$314,$CB$315,$CB$316)</f>
        <v>#DIV/0!</v>
      </c>
      <c r="CD302" s="180" t="n">
        <f aca="false">ABS($P$276-P302)</f>
        <v>0</v>
      </c>
      <c r="CE302" s="174" t="e">
        <f aca="false">IF(CD302&lt;$CD$314,$CD$315,$CD$316)</f>
        <v>#DIV/0!</v>
      </c>
      <c r="CF302" s="180" t="n">
        <f aca="false">ABS($P$277-P302)</f>
        <v>0</v>
      </c>
      <c r="CG302" s="174" t="e">
        <f aca="false">IF(CF302&lt;$CF$314,$CF$315,$CF$316)</f>
        <v>#DIV/0!</v>
      </c>
      <c r="CH302" s="180" t="n">
        <f aca="false">ABS($P$278-P302)</f>
        <v>0</v>
      </c>
      <c r="CI302" s="174" t="e">
        <f aca="false">IF(CH302&lt;$CH$314,$CH$315,$CH$316)</f>
        <v>#DIV/0!</v>
      </c>
      <c r="CJ302" s="180" t="n">
        <f aca="false">ABS($P$279-P302)</f>
        <v>0</v>
      </c>
      <c r="CK302" s="174" t="e">
        <f aca="false">IF(CJ302&lt;$CJ$314,$CJ$315,$CJ$316)</f>
        <v>#DIV/0!</v>
      </c>
      <c r="CL302" s="180" t="n">
        <f aca="false">ABS($P$280-P302)</f>
        <v>0</v>
      </c>
      <c r="CM302" s="174" t="e">
        <f aca="false">IF(CL302&lt;$CL$314,$CL$315,$CL$316)</f>
        <v>#DIV/0!</v>
      </c>
      <c r="CN302" s="180" t="n">
        <f aca="false">ABS($P$281-P302)</f>
        <v>0</v>
      </c>
      <c r="CO302" s="174" t="e">
        <f aca="false">IF(CN302&lt;$CN$314,$CN$315,$CN$316)</f>
        <v>#DIV/0!</v>
      </c>
      <c r="CP302" s="180" t="n">
        <f aca="false">ABS($P$282-P302)</f>
        <v>0</v>
      </c>
      <c r="CQ302" s="174" t="e">
        <f aca="false">IF(CP302&lt;$CP$314,$CP$315,$CP$316)</f>
        <v>#DIV/0!</v>
      </c>
      <c r="CR302" s="180" t="n">
        <f aca="false">ABS($P$283-P302)</f>
        <v>0</v>
      </c>
      <c r="CS302" s="174" t="e">
        <f aca="false">IF(CR302&lt;$CR$314,$CR$315,$CR$316)</f>
        <v>#DIV/0!</v>
      </c>
      <c r="CT302" s="180" t="n">
        <f aca="false">ABS($P$284-P302)</f>
        <v>0</v>
      </c>
      <c r="CU302" s="174" t="e">
        <f aca="false">IF(CT302&lt;$CT$314,$CT$315,$CT$316)</f>
        <v>#DIV/0!</v>
      </c>
      <c r="CV302" s="180" t="n">
        <f aca="false">ABS($P$285-P302)</f>
        <v>0</v>
      </c>
      <c r="CW302" s="174" t="e">
        <f aca="false">IF(CV302&lt;$CV$314,$CV$315,$CV$316)</f>
        <v>#DIV/0!</v>
      </c>
      <c r="CX302" s="180" t="n">
        <f aca="false">ABS($P$286-P302)</f>
        <v>0</v>
      </c>
      <c r="CY302" s="174" t="e">
        <f aca="false">IF(CX302&lt;$CX$314,$CX$315,$CX$316)</f>
        <v>#DIV/0!</v>
      </c>
      <c r="CZ302" s="174" t="n">
        <f aca="false">ABS($P$287-P302)</f>
        <v>0</v>
      </c>
      <c r="DA302" s="174" t="e">
        <f aca="false">IF(CZ302&lt;$CZ$314,$CZ$315,$CZ$316)</f>
        <v>#DIV/0!</v>
      </c>
      <c r="DB302" s="174" t="n">
        <f aca="false">ABS($P$288-P302)</f>
        <v>0</v>
      </c>
      <c r="DC302" s="174" t="e">
        <f aca="false">IF(DB302&lt;DB$314,$DB$315,$DB$316)</f>
        <v>#DIV/0!</v>
      </c>
      <c r="DD302" s="174" t="n">
        <f aca="false">ABS($P$289-P302)</f>
        <v>0</v>
      </c>
      <c r="DE302" s="174" t="e">
        <f aca="false">IF(DD302&lt;DD$314,$DD$315,$DD$316)</f>
        <v>#DIV/0!</v>
      </c>
      <c r="DF302" s="174" t="n">
        <f aca="false">ABS($P$290-P302)</f>
        <v>0</v>
      </c>
      <c r="DG302" s="174" t="e">
        <f aca="false">IF(DF302&lt;DF$314,$DF$315,$DF$316)</f>
        <v>#DIV/0!</v>
      </c>
      <c r="DH302" s="174" t="n">
        <f aca="false">ABS($P$291-P302)</f>
        <v>0</v>
      </c>
      <c r="DI302" s="174" t="e">
        <f aca="false">IF(DH302&lt;DH$314,$DH$315,$DH$316)</f>
        <v>#DIV/0!</v>
      </c>
      <c r="DJ302" s="174" t="n">
        <f aca="false">ABS($P$292-P302)</f>
        <v>0</v>
      </c>
      <c r="DK302" s="174" t="e">
        <f aca="false">IF(DJ302&lt;DJ$314,$DJ$315,$DJ$316)</f>
        <v>#DIV/0!</v>
      </c>
      <c r="DL302" s="174" t="n">
        <f aca="false">ABS($P$293-P302)</f>
        <v>0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DIV/0!</v>
      </c>
      <c r="BN303" s="180" t="n">
        <f aca="false">ABS($P$268-P303)</f>
        <v>0</v>
      </c>
      <c r="BO303" s="174" t="e">
        <f aca="false">IF(BN303&lt;$BN$314,$BN$315,$BN$316)</f>
        <v>#DIV/0!</v>
      </c>
      <c r="BP303" s="180" t="n">
        <f aca="false">ABS($P$269-P303)</f>
        <v>0</v>
      </c>
      <c r="BQ303" s="174" t="e">
        <f aca="false">IF(BP303&lt;$BP$314,$BP$315,$BP$316)</f>
        <v>#DIV/0!</v>
      </c>
      <c r="BR303" s="180" t="n">
        <f aca="false">ABS($P$270-P303)</f>
        <v>0</v>
      </c>
      <c r="BS303" s="174" t="e">
        <f aca="false">IF(BR303&lt;$BR$314,$BR$315,$BR$316)</f>
        <v>#DIV/0!</v>
      </c>
      <c r="BT303" s="180" t="n">
        <f aca="false">ABS($P$271-P303)</f>
        <v>0</v>
      </c>
      <c r="BU303" s="174" t="e">
        <f aca="false">IF(BT303&lt;$BT$314,$BT$315,$BT$316)</f>
        <v>#DIV/0!</v>
      </c>
      <c r="BV303" s="180" t="n">
        <f aca="false">ABS($P$272-P303)</f>
        <v>0</v>
      </c>
      <c r="BW303" s="174" t="e">
        <f aca="false">IF(BV303&lt;$BV$314,$BV$315,$BV$316)</f>
        <v>#DIV/0!</v>
      </c>
      <c r="BX303" s="180" t="n">
        <f aca="false">ABS($P$273-P303)</f>
        <v>0</v>
      </c>
      <c r="BY303" s="174" t="e">
        <f aca="false">IF(BX303&lt;$BX$314,$BX$315,$BX$316)</f>
        <v>#DIV/0!</v>
      </c>
      <c r="BZ303" s="180" t="n">
        <f aca="false">ABS($P$274-P303)</f>
        <v>0</v>
      </c>
      <c r="CA303" s="174" t="e">
        <f aca="false">IF(BZ303&lt;$BZ$314,$BZ$315,$BZ$316)</f>
        <v>#DIV/0!</v>
      </c>
      <c r="CB303" s="180" t="n">
        <f aca="false">ABS($P$275-P303)</f>
        <v>0</v>
      </c>
      <c r="CC303" s="174" t="e">
        <f aca="false">IF(CB303&lt;$CB$314,$CB$315,$CB$316)</f>
        <v>#DIV/0!</v>
      </c>
      <c r="CD303" s="180" t="n">
        <f aca="false">ABS($P$276-P303)</f>
        <v>0</v>
      </c>
      <c r="CE303" s="174" t="e">
        <f aca="false">IF(CD303&lt;$CD$314,$CD$315,$CD$316)</f>
        <v>#DIV/0!</v>
      </c>
      <c r="CF303" s="180" t="n">
        <f aca="false">ABS($P$277-P303)</f>
        <v>0</v>
      </c>
      <c r="CG303" s="174" t="e">
        <f aca="false">IF(CF303&lt;$CF$314,$CF$315,$CF$316)</f>
        <v>#DIV/0!</v>
      </c>
      <c r="CH303" s="180" t="n">
        <f aca="false">ABS($P$278-P303)</f>
        <v>0</v>
      </c>
      <c r="CI303" s="174" t="e">
        <f aca="false">IF(CH303&lt;$CH$314,$CH$315,$CH$316)</f>
        <v>#DIV/0!</v>
      </c>
      <c r="CJ303" s="180" t="n">
        <f aca="false">ABS($P$279-P303)</f>
        <v>0</v>
      </c>
      <c r="CK303" s="174" t="e">
        <f aca="false">IF(CJ303&lt;$CJ$314,$CJ$315,$CJ$316)</f>
        <v>#DIV/0!</v>
      </c>
      <c r="CL303" s="180" t="n">
        <f aca="false">ABS($P$280-P303)</f>
        <v>0</v>
      </c>
      <c r="CM303" s="174" t="e">
        <f aca="false">IF(CL303&lt;$CL$314,$CL$315,$CL$316)</f>
        <v>#DIV/0!</v>
      </c>
      <c r="CN303" s="180" t="n">
        <f aca="false">ABS($P$281-P303)</f>
        <v>0</v>
      </c>
      <c r="CO303" s="174" t="e">
        <f aca="false">IF(CN303&lt;$CN$314,$CN$315,$CN$316)</f>
        <v>#DIV/0!</v>
      </c>
      <c r="CP303" s="180" t="n">
        <f aca="false">ABS($P$282-P303)</f>
        <v>0</v>
      </c>
      <c r="CQ303" s="174" t="e">
        <f aca="false">IF(CP303&lt;$CP$314,$CP$315,$CP$316)</f>
        <v>#DIV/0!</v>
      </c>
      <c r="CR303" s="180" t="n">
        <f aca="false">ABS($P$283-P303)</f>
        <v>0</v>
      </c>
      <c r="CS303" s="174" t="e">
        <f aca="false">IF(CR303&lt;$CR$314,$CR$315,$CR$316)</f>
        <v>#DIV/0!</v>
      </c>
      <c r="CT303" s="180" t="n">
        <f aca="false">ABS($P$284-P303)</f>
        <v>0</v>
      </c>
      <c r="CU303" s="174" t="e">
        <f aca="false">IF(CT303&lt;$CT$314,$CT$315,$CT$316)</f>
        <v>#DIV/0!</v>
      </c>
      <c r="CV303" s="180" t="n">
        <f aca="false">ABS($P$285-P303)</f>
        <v>0</v>
      </c>
      <c r="CW303" s="174" t="e">
        <f aca="false">IF(CV303&lt;$CV$314,$CV$315,$CV$316)</f>
        <v>#DIV/0!</v>
      </c>
      <c r="CX303" s="180" t="n">
        <f aca="false">ABS($P$286-P303)</f>
        <v>0</v>
      </c>
      <c r="CY303" s="174" t="e">
        <f aca="false">IF(CX303&lt;$CX$314,$CX$315,$CX$316)</f>
        <v>#DIV/0!</v>
      </c>
      <c r="CZ303" s="174" t="n">
        <f aca="false">ABS($P$287-P303)</f>
        <v>0</v>
      </c>
      <c r="DA303" s="174" t="e">
        <f aca="false">IF(CZ303&lt;$CZ$314,$CZ$315,$CZ$316)</f>
        <v>#DIV/0!</v>
      </c>
      <c r="DB303" s="174" t="n">
        <f aca="false">ABS($P$288-P303)</f>
        <v>0</v>
      </c>
      <c r="DC303" s="174" t="e">
        <f aca="false">IF(DB303&lt;DB$314,$DB$315,$DB$316)</f>
        <v>#DIV/0!</v>
      </c>
      <c r="DD303" s="174" t="n">
        <f aca="false">ABS($P$289-P303)</f>
        <v>0</v>
      </c>
      <c r="DE303" s="174" t="e">
        <f aca="false">IF(DD303&lt;DD$314,$DD$315,$DD$316)</f>
        <v>#DIV/0!</v>
      </c>
      <c r="DF303" s="174" t="n">
        <f aca="false">ABS($P$290-P303)</f>
        <v>0</v>
      </c>
      <c r="DG303" s="174" t="e">
        <f aca="false">IF(DF303&lt;DF$314,$DF$315,$DF$316)</f>
        <v>#DIV/0!</v>
      </c>
      <c r="DH303" s="174" t="n">
        <f aca="false">ABS($P$291-P303)</f>
        <v>0</v>
      </c>
      <c r="DI303" s="174" t="e">
        <f aca="false">IF(DH303&lt;DH$314,$DH$315,$DH$316)</f>
        <v>#DIV/0!</v>
      </c>
      <c r="DJ303" s="174" t="n">
        <f aca="false">ABS($P$292-P303)</f>
        <v>0</v>
      </c>
      <c r="DK303" s="174" t="e">
        <f aca="false">IF(DJ303&lt;DJ$314,$DJ$315,$DJ$316)</f>
        <v>#DIV/0!</v>
      </c>
      <c r="DL303" s="174" t="n">
        <f aca="false">ABS($P$293-P303)</f>
        <v>0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DIV/0!</v>
      </c>
      <c r="BN304" s="180" t="n">
        <f aca="false">ABS($P$268-P304)</f>
        <v>0</v>
      </c>
      <c r="BO304" s="174" t="e">
        <f aca="false">IF(BN304&lt;$BN$314,$BN$315,$BN$316)</f>
        <v>#DIV/0!</v>
      </c>
      <c r="BP304" s="180" t="n">
        <f aca="false">ABS($P$269-P304)</f>
        <v>0</v>
      </c>
      <c r="BQ304" s="174" t="e">
        <f aca="false">IF(BP304&lt;$BP$314,$BP$315,$BP$316)</f>
        <v>#DIV/0!</v>
      </c>
      <c r="BR304" s="180" t="n">
        <f aca="false">ABS($P$270-P304)</f>
        <v>0</v>
      </c>
      <c r="BS304" s="174" t="e">
        <f aca="false">IF(BR304&lt;$BR$314,$BR$315,$BR$316)</f>
        <v>#DIV/0!</v>
      </c>
      <c r="BT304" s="180" t="n">
        <f aca="false">ABS($P$271-P304)</f>
        <v>0</v>
      </c>
      <c r="BU304" s="174" t="e">
        <f aca="false">IF(BT304&lt;$BT$314,$BT$315,$BT$316)</f>
        <v>#DIV/0!</v>
      </c>
      <c r="BV304" s="180" t="n">
        <f aca="false">ABS($P$272-P304)</f>
        <v>0</v>
      </c>
      <c r="BW304" s="174" t="e">
        <f aca="false">IF(BV304&lt;$BV$314,$BV$315,$BV$316)</f>
        <v>#DIV/0!</v>
      </c>
      <c r="BX304" s="180" t="n">
        <f aca="false">ABS($P$273-P304)</f>
        <v>0</v>
      </c>
      <c r="BY304" s="174" t="e">
        <f aca="false">IF(BX304&lt;$BX$314,$BX$315,$BX$316)</f>
        <v>#DIV/0!</v>
      </c>
      <c r="BZ304" s="180" t="n">
        <f aca="false">ABS($P$274-P304)</f>
        <v>0</v>
      </c>
      <c r="CA304" s="174" t="e">
        <f aca="false">IF(BZ304&lt;$BZ$314,$BZ$315,$BZ$316)</f>
        <v>#DIV/0!</v>
      </c>
      <c r="CB304" s="180" t="n">
        <f aca="false">ABS($P$275-P304)</f>
        <v>0</v>
      </c>
      <c r="CC304" s="174" t="e">
        <f aca="false">IF(CB304&lt;$CB$314,$CB$315,$CB$316)</f>
        <v>#DIV/0!</v>
      </c>
      <c r="CD304" s="180" t="n">
        <f aca="false">ABS($P$276-P304)</f>
        <v>0</v>
      </c>
      <c r="CE304" s="174" t="e">
        <f aca="false">IF(CD304&lt;$CD$314,$CD$315,$CD$316)</f>
        <v>#DIV/0!</v>
      </c>
      <c r="CF304" s="180" t="n">
        <f aca="false">ABS($P$277-P304)</f>
        <v>0</v>
      </c>
      <c r="CG304" s="174" t="e">
        <f aca="false">IF(CF304&lt;$CF$314,$CF$315,$CF$316)</f>
        <v>#DIV/0!</v>
      </c>
      <c r="CH304" s="180" t="n">
        <f aca="false">ABS($P$278-P304)</f>
        <v>0</v>
      </c>
      <c r="CI304" s="174" t="e">
        <f aca="false">IF(CH304&lt;$CH$314,$CH$315,$CH$316)</f>
        <v>#DIV/0!</v>
      </c>
      <c r="CJ304" s="180" t="n">
        <f aca="false">ABS($P$279-P304)</f>
        <v>0</v>
      </c>
      <c r="CK304" s="174" t="e">
        <f aca="false">IF(CJ304&lt;$CJ$314,$CJ$315,$CJ$316)</f>
        <v>#DIV/0!</v>
      </c>
      <c r="CL304" s="180" t="n">
        <f aca="false">ABS($P$280-P304)</f>
        <v>0</v>
      </c>
      <c r="CM304" s="174" t="e">
        <f aca="false">IF(CL304&lt;$CL$314,$CL$315,$CL$316)</f>
        <v>#DIV/0!</v>
      </c>
      <c r="CN304" s="180" t="n">
        <f aca="false">ABS($P$281-P304)</f>
        <v>0</v>
      </c>
      <c r="CO304" s="174" t="e">
        <f aca="false">IF(CN304&lt;$CN$314,$CN$315,$CN$316)</f>
        <v>#DIV/0!</v>
      </c>
      <c r="CP304" s="180" t="n">
        <f aca="false">ABS($P$282-P304)</f>
        <v>0</v>
      </c>
      <c r="CQ304" s="174" t="e">
        <f aca="false">IF(CP304&lt;$CP$314,$CP$315,$CP$316)</f>
        <v>#DIV/0!</v>
      </c>
      <c r="CR304" s="180" t="n">
        <f aca="false">ABS($P$283-P304)</f>
        <v>0</v>
      </c>
      <c r="CS304" s="174" t="e">
        <f aca="false">IF(CR304&lt;$CR$314,$CR$315,$CR$316)</f>
        <v>#DIV/0!</v>
      </c>
      <c r="CT304" s="180" t="n">
        <f aca="false">ABS($P$284-P304)</f>
        <v>0</v>
      </c>
      <c r="CU304" s="174" t="e">
        <f aca="false">IF(CT304&lt;$CT$314,$CT$315,$CT$316)</f>
        <v>#DIV/0!</v>
      </c>
      <c r="CV304" s="180" t="n">
        <f aca="false">ABS($P$285-P304)</f>
        <v>0</v>
      </c>
      <c r="CW304" s="174" t="e">
        <f aca="false">IF(CV304&lt;$CV$314,$CV$315,$CV$316)</f>
        <v>#DIV/0!</v>
      </c>
      <c r="CX304" s="180" t="n">
        <f aca="false">ABS($P$286-P304)</f>
        <v>0</v>
      </c>
      <c r="CY304" s="174" t="e">
        <f aca="false">IF(CX304&lt;$CX$314,$CX$315,$CX$316)</f>
        <v>#DIV/0!</v>
      </c>
      <c r="CZ304" s="174" t="n">
        <f aca="false">ABS($P$287-P304)</f>
        <v>0</v>
      </c>
      <c r="DA304" s="174" t="e">
        <f aca="false">IF(CZ304&lt;$CZ$314,$CZ$315,$CZ$316)</f>
        <v>#DIV/0!</v>
      </c>
      <c r="DB304" s="174" t="n">
        <f aca="false">ABS($P$288-P304)</f>
        <v>0</v>
      </c>
      <c r="DC304" s="174" t="e">
        <f aca="false">IF(DB304&lt;DB$314,$DB$315,$DB$316)</f>
        <v>#DIV/0!</v>
      </c>
      <c r="DD304" s="174" t="n">
        <f aca="false">ABS($P$289-P304)</f>
        <v>0</v>
      </c>
      <c r="DE304" s="174" t="e">
        <f aca="false">IF(DD304&lt;DD$314,$DD$315,$DD$316)</f>
        <v>#DIV/0!</v>
      </c>
      <c r="DF304" s="174" t="n">
        <f aca="false">ABS($P$290-P304)</f>
        <v>0</v>
      </c>
      <c r="DG304" s="174" t="e">
        <f aca="false">IF(DF304&lt;DF$314,$DF$315,$DF$316)</f>
        <v>#DIV/0!</v>
      </c>
      <c r="DH304" s="174" t="n">
        <f aca="false">ABS($P$291-P304)</f>
        <v>0</v>
      </c>
      <c r="DI304" s="174" t="e">
        <f aca="false">IF(DH304&lt;DH$314,$DH$315,$DH$316)</f>
        <v>#DIV/0!</v>
      </c>
      <c r="DJ304" s="174" t="n">
        <f aca="false">ABS($P$292-P304)</f>
        <v>0</v>
      </c>
      <c r="DK304" s="174" t="e">
        <f aca="false">IF(DJ304&lt;DJ$314,$DJ$315,$DJ$316)</f>
        <v>#DIV/0!</v>
      </c>
      <c r="DL304" s="174" t="n">
        <f aca="false">ABS($P$293-P304)</f>
        <v>0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DIV/0!</v>
      </c>
      <c r="BN305" s="180" t="n">
        <f aca="false">ABS($P$268-P305)</f>
        <v>0</v>
      </c>
      <c r="BO305" s="174" t="e">
        <f aca="false">IF(BN305&lt;$BN$314,$BN$315,$BN$316)</f>
        <v>#DIV/0!</v>
      </c>
      <c r="BP305" s="180" t="n">
        <f aca="false">ABS($P$269-P305)</f>
        <v>0</v>
      </c>
      <c r="BQ305" s="174" t="e">
        <f aca="false">IF(BP305&lt;$BP$314,$BP$315,$BP$316)</f>
        <v>#DIV/0!</v>
      </c>
      <c r="BR305" s="180" t="n">
        <f aca="false">ABS($P$270-P305)</f>
        <v>0</v>
      </c>
      <c r="BS305" s="174" t="e">
        <f aca="false">IF(BR305&lt;$BR$314,$BR$315,$BR$316)</f>
        <v>#DIV/0!</v>
      </c>
      <c r="BT305" s="180" t="n">
        <f aca="false">ABS($P$271-P305)</f>
        <v>0</v>
      </c>
      <c r="BU305" s="174" t="e">
        <f aca="false">IF(BT305&lt;$BT$314,$BT$315,$BT$316)</f>
        <v>#DIV/0!</v>
      </c>
      <c r="BV305" s="180" t="n">
        <f aca="false">ABS($P$272-P305)</f>
        <v>0</v>
      </c>
      <c r="BW305" s="174" t="e">
        <f aca="false">IF(BV305&lt;$BV$314,$BV$315,$BV$316)</f>
        <v>#DIV/0!</v>
      </c>
      <c r="BX305" s="180" t="n">
        <f aca="false">ABS($P$273-P305)</f>
        <v>0</v>
      </c>
      <c r="BY305" s="174" t="e">
        <f aca="false">IF(BX305&lt;$BX$314,$BX$315,$BX$316)</f>
        <v>#DIV/0!</v>
      </c>
      <c r="BZ305" s="180" t="n">
        <f aca="false">ABS($P$274-P305)</f>
        <v>0</v>
      </c>
      <c r="CA305" s="174" t="e">
        <f aca="false">IF(BZ305&lt;$BZ$314,$BZ$315,$BZ$316)</f>
        <v>#DIV/0!</v>
      </c>
      <c r="CB305" s="180" t="n">
        <f aca="false">ABS($P$275-P305)</f>
        <v>0</v>
      </c>
      <c r="CC305" s="174" t="e">
        <f aca="false">IF(CB305&lt;$CB$314,$CB$315,$CB$316)</f>
        <v>#DIV/0!</v>
      </c>
      <c r="CD305" s="180" t="n">
        <f aca="false">ABS($P$276-P305)</f>
        <v>0</v>
      </c>
      <c r="CE305" s="174" t="e">
        <f aca="false">IF(CD305&lt;$CD$314,$CD$315,$CD$316)</f>
        <v>#DIV/0!</v>
      </c>
      <c r="CF305" s="180" t="n">
        <f aca="false">ABS($P$277-P305)</f>
        <v>0</v>
      </c>
      <c r="CG305" s="174" t="e">
        <f aca="false">IF(CF305&lt;$CF$314,$CF$315,$CF$316)</f>
        <v>#DIV/0!</v>
      </c>
      <c r="CH305" s="180" t="n">
        <f aca="false">ABS($P$278-P305)</f>
        <v>0</v>
      </c>
      <c r="CI305" s="174" t="e">
        <f aca="false">IF(CH305&lt;$CH$314,$CH$315,$CH$316)</f>
        <v>#DIV/0!</v>
      </c>
      <c r="CJ305" s="180" t="n">
        <f aca="false">ABS($P$279-P305)</f>
        <v>0</v>
      </c>
      <c r="CK305" s="174" t="e">
        <f aca="false">IF(CJ305&lt;$CJ$314,$CJ$315,$CJ$316)</f>
        <v>#DIV/0!</v>
      </c>
      <c r="CL305" s="180" t="n">
        <f aca="false">ABS($P$280-P305)</f>
        <v>0</v>
      </c>
      <c r="CM305" s="174" t="e">
        <f aca="false">IF(CL305&lt;$CL$314,$CL$315,$CL$316)</f>
        <v>#DIV/0!</v>
      </c>
      <c r="CN305" s="180" t="n">
        <f aca="false">ABS($P$281-P305)</f>
        <v>0</v>
      </c>
      <c r="CO305" s="174" t="e">
        <f aca="false">IF(CN305&lt;$CN$314,$CN$315,$CN$316)</f>
        <v>#DIV/0!</v>
      </c>
      <c r="CP305" s="180" t="n">
        <f aca="false">ABS($P$282-P305)</f>
        <v>0</v>
      </c>
      <c r="CQ305" s="174" t="e">
        <f aca="false">IF(CP305&lt;$CP$314,$CP$315,$CP$316)</f>
        <v>#DIV/0!</v>
      </c>
      <c r="CR305" s="180" t="n">
        <f aca="false">ABS($P$283-P305)</f>
        <v>0</v>
      </c>
      <c r="CS305" s="174" t="e">
        <f aca="false">IF(CR305&lt;$CR$314,$CR$315,$CR$316)</f>
        <v>#DIV/0!</v>
      </c>
      <c r="CT305" s="180" t="n">
        <f aca="false">ABS($P$284-P305)</f>
        <v>0</v>
      </c>
      <c r="CU305" s="174" t="e">
        <f aca="false">IF(CT305&lt;$CT$314,$CT$315,$CT$316)</f>
        <v>#DIV/0!</v>
      </c>
      <c r="CV305" s="180" t="n">
        <f aca="false">ABS($P$285-P305)</f>
        <v>0</v>
      </c>
      <c r="CW305" s="174" t="e">
        <f aca="false">IF(CV305&lt;$CV$314,$CV$315,$CV$316)</f>
        <v>#DIV/0!</v>
      </c>
      <c r="CX305" s="180" t="n">
        <f aca="false">ABS($P$286-P305)</f>
        <v>0</v>
      </c>
      <c r="CY305" s="174" t="e">
        <f aca="false">IF(CX305&lt;$CX$314,$CX$315,$CX$316)</f>
        <v>#DIV/0!</v>
      </c>
      <c r="CZ305" s="174" t="n">
        <f aca="false">ABS($P$287-P305)</f>
        <v>0</v>
      </c>
      <c r="DA305" s="174" t="e">
        <f aca="false">IF(CZ305&lt;$CZ$314,$CZ$315,$CZ$316)</f>
        <v>#DIV/0!</v>
      </c>
      <c r="DB305" s="174" t="n">
        <f aca="false">ABS($P$288-P305)</f>
        <v>0</v>
      </c>
      <c r="DC305" s="174" t="e">
        <f aca="false">IF(DB305&lt;DB$314,$DB$315,$DB$316)</f>
        <v>#DIV/0!</v>
      </c>
      <c r="DD305" s="174" t="n">
        <f aca="false">ABS($P$289-P305)</f>
        <v>0</v>
      </c>
      <c r="DE305" s="174" t="e">
        <f aca="false">IF(DD305&lt;DD$314,$DD$315,$DD$316)</f>
        <v>#DIV/0!</v>
      </c>
      <c r="DF305" s="174" t="n">
        <f aca="false">ABS($P$290-P305)</f>
        <v>0</v>
      </c>
      <c r="DG305" s="174" t="e">
        <f aca="false">IF(DF305&lt;DF$314,$DF$315,$DF$316)</f>
        <v>#DIV/0!</v>
      </c>
      <c r="DH305" s="174" t="n">
        <f aca="false">ABS($P$291-P305)</f>
        <v>0</v>
      </c>
      <c r="DI305" s="174" t="e">
        <f aca="false">IF(DH305&lt;DH$314,$DH$315,$DH$316)</f>
        <v>#DIV/0!</v>
      </c>
      <c r="DJ305" s="174" t="n">
        <f aca="false">ABS($P$292-P305)</f>
        <v>0</v>
      </c>
      <c r="DK305" s="174" t="e">
        <f aca="false">IF(DJ305&lt;DJ$314,$DJ$315,$DJ$316)</f>
        <v>#DIV/0!</v>
      </c>
      <c r="DL305" s="174" t="n">
        <f aca="false">ABS($P$293-P305)</f>
        <v>0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DIV/0!</v>
      </c>
      <c r="BN306" s="180" t="n">
        <f aca="false">ABS($P$268-P306)</f>
        <v>0</v>
      </c>
      <c r="BO306" s="174" t="e">
        <f aca="false">IF(BN306&lt;$BN$314,$BN$315,$BN$316)</f>
        <v>#DIV/0!</v>
      </c>
      <c r="BP306" s="180" t="n">
        <f aca="false">ABS($P$269-P306)</f>
        <v>0</v>
      </c>
      <c r="BQ306" s="174" t="e">
        <f aca="false">IF(BP306&lt;$BP$314,$BP$315,$BP$316)</f>
        <v>#DIV/0!</v>
      </c>
      <c r="BR306" s="180" t="n">
        <f aca="false">ABS($P$270-P306)</f>
        <v>0</v>
      </c>
      <c r="BS306" s="174" t="e">
        <f aca="false">IF(BR306&lt;$BR$314,$BR$315,$BR$316)</f>
        <v>#DIV/0!</v>
      </c>
      <c r="BT306" s="180" t="n">
        <f aca="false">ABS($P$271-P306)</f>
        <v>0</v>
      </c>
      <c r="BU306" s="174" t="e">
        <f aca="false">IF(BT306&lt;$BT$314,$BT$315,$BT$316)</f>
        <v>#DIV/0!</v>
      </c>
      <c r="BV306" s="180" t="n">
        <f aca="false">ABS($P$272-P306)</f>
        <v>0</v>
      </c>
      <c r="BW306" s="174" t="e">
        <f aca="false">IF(BV306&lt;$BV$314,$BV$315,$BV$316)</f>
        <v>#DIV/0!</v>
      </c>
      <c r="BX306" s="180" t="n">
        <f aca="false">ABS($P$273-P306)</f>
        <v>0</v>
      </c>
      <c r="BY306" s="174" t="e">
        <f aca="false">IF(BX306&lt;$BX$314,$BX$315,$BX$316)</f>
        <v>#DIV/0!</v>
      </c>
      <c r="BZ306" s="180" t="n">
        <f aca="false">ABS($P$274-P306)</f>
        <v>0</v>
      </c>
      <c r="CA306" s="174" t="e">
        <f aca="false">IF(BZ306&lt;$BZ$314,$BZ$315,$BZ$316)</f>
        <v>#DIV/0!</v>
      </c>
      <c r="CB306" s="180" t="n">
        <f aca="false">ABS($P$275-P306)</f>
        <v>0</v>
      </c>
      <c r="CC306" s="174" t="e">
        <f aca="false">IF(CB306&lt;$CB$314,$CB$315,$CB$316)</f>
        <v>#DIV/0!</v>
      </c>
      <c r="CD306" s="180" t="n">
        <f aca="false">ABS($P$276-P306)</f>
        <v>0</v>
      </c>
      <c r="CE306" s="174" t="e">
        <f aca="false">IF(CD306&lt;$CD$314,$CD$315,$CD$316)</f>
        <v>#DIV/0!</v>
      </c>
      <c r="CF306" s="180" t="n">
        <f aca="false">ABS($P$277-P306)</f>
        <v>0</v>
      </c>
      <c r="CG306" s="174" t="e">
        <f aca="false">IF(CF306&lt;$CF$314,$CF$315,$CF$316)</f>
        <v>#DIV/0!</v>
      </c>
      <c r="CH306" s="180" t="n">
        <f aca="false">ABS($P$278-P306)</f>
        <v>0</v>
      </c>
      <c r="CI306" s="174" t="e">
        <f aca="false">IF(CH306&lt;$CH$314,$CH$315,$CH$316)</f>
        <v>#DIV/0!</v>
      </c>
      <c r="CJ306" s="180" t="n">
        <f aca="false">ABS($P$279-P306)</f>
        <v>0</v>
      </c>
      <c r="CK306" s="174" t="e">
        <f aca="false">IF(CJ306&lt;$CJ$314,$CJ$315,$CJ$316)</f>
        <v>#DIV/0!</v>
      </c>
      <c r="CL306" s="180" t="n">
        <f aca="false">ABS($P$280-P306)</f>
        <v>0</v>
      </c>
      <c r="CM306" s="174" t="e">
        <f aca="false">IF(CL306&lt;$CL$314,$CL$315,$CL$316)</f>
        <v>#DIV/0!</v>
      </c>
      <c r="CN306" s="180" t="n">
        <f aca="false">ABS($P$281-P306)</f>
        <v>0</v>
      </c>
      <c r="CO306" s="174" t="e">
        <f aca="false">IF(CN306&lt;$CN$314,$CN$315,$CN$316)</f>
        <v>#DIV/0!</v>
      </c>
      <c r="CP306" s="180" t="n">
        <f aca="false">ABS($P$282-P306)</f>
        <v>0</v>
      </c>
      <c r="CQ306" s="174" t="e">
        <f aca="false">IF(CP306&lt;$CP$314,$CP$315,$CP$316)</f>
        <v>#DIV/0!</v>
      </c>
      <c r="CR306" s="180" t="n">
        <f aca="false">ABS($P$283-P306)</f>
        <v>0</v>
      </c>
      <c r="CS306" s="174" t="e">
        <f aca="false">IF(CR306&lt;$CR$314,$CR$315,$CR$316)</f>
        <v>#DIV/0!</v>
      </c>
      <c r="CT306" s="180" t="n">
        <f aca="false">ABS($P$284-P306)</f>
        <v>0</v>
      </c>
      <c r="CU306" s="174" t="e">
        <f aca="false">IF(CT306&lt;$CT$314,$CT$315,$CT$316)</f>
        <v>#DIV/0!</v>
      </c>
      <c r="CV306" s="180" t="n">
        <f aca="false">ABS($P$285-P306)</f>
        <v>0</v>
      </c>
      <c r="CW306" s="174" t="e">
        <f aca="false">IF(CV306&lt;$CV$314,$CV$315,$CV$316)</f>
        <v>#DIV/0!</v>
      </c>
      <c r="CX306" s="180" t="n">
        <f aca="false">ABS($P$286-P306)</f>
        <v>0</v>
      </c>
      <c r="CY306" s="174" t="e">
        <f aca="false">IF(CX306&lt;$CX$314,$CX$315,$CX$316)</f>
        <v>#DIV/0!</v>
      </c>
      <c r="CZ306" s="174" t="n">
        <f aca="false">ABS($P$287-P306)</f>
        <v>0</v>
      </c>
      <c r="DA306" s="174" t="e">
        <f aca="false">IF(CZ306&lt;$CZ$314,$CZ$315,$CZ$316)</f>
        <v>#DIV/0!</v>
      </c>
      <c r="DB306" s="174" t="n">
        <f aca="false">ABS($P$288-P306)</f>
        <v>0</v>
      </c>
      <c r="DC306" s="174" t="e">
        <f aca="false">IF(DB306&lt;DB$314,$DB$315,$DB$316)</f>
        <v>#DIV/0!</v>
      </c>
      <c r="DD306" s="174" t="n">
        <f aca="false">ABS($P$289-P306)</f>
        <v>0</v>
      </c>
      <c r="DE306" s="174" t="e">
        <f aca="false">IF(DD306&lt;DD$314,$DD$315,$DD$316)</f>
        <v>#DIV/0!</v>
      </c>
      <c r="DF306" s="174" t="n">
        <f aca="false">ABS($P$290-P306)</f>
        <v>0</v>
      </c>
      <c r="DG306" s="174" t="e">
        <f aca="false">IF(DF306&lt;DF$314,$DF$315,$DF$316)</f>
        <v>#DIV/0!</v>
      </c>
      <c r="DH306" s="174" t="n">
        <f aca="false">ABS($P$291-P306)</f>
        <v>0</v>
      </c>
      <c r="DI306" s="174" t="e">
        <f aca="false">IF(DH306&lt;DH$314,$DH$315,$DH$316)</f>
        <v>#DIV/0!</v>
      </c>
      <c r="DJ306" s="174" t="n">
        <f aca="false">ABS($P$292-P306)</f>
        <v>0</v>
      </c>
      <c r="DK306" s="174" t="e">
        <f aca="false">IF(DJ306&lt;DJ$314,$DJ$315,$DJ$316)</f>
        <v>#DIV/0!</v>
      </c>
      <c r="DL306" s="174" t="n">
        <f aca="false">ABS($P$293-P306)</f>
        <v>0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DIV/0!</v>
      </c>
      <c r="BN307" s="180" t="n">
        <f aca="false">ABS($P$268-P307)</f>
        <v>0</v>
      </c>
      <c r="BO307" s="174" t="e">
        <f aca="false">IF(BN307&lt;$BN$314,$BN$315,$BN$316)</f>
        <v>#DIV/0!</v>
      </c>
      <c r="BP307" s="180" t="n">
        <f aca="false">ABS($P$269-P307)</f>
        <v>0</v>
      </c>
      <c r="BQ307" s="174" t="e">
        <f aca="false">IF(BP307&lt;$BP$314,$BP$315,$BP$316)</f>
        <v>#DIV/0!</v>
      </c>
      <c r="BR307" s="180" t="n">
        <f aca="false">ABS($P$270-P307)</f>
        <v>0</v>
      </c>
      <c r="BS307" s="174" t="e">
        <f aca="false">IF(BR307&lt;$BR$314,$BR$315,$BR$316)</f>
        <v>#DIV/0!</v>
      </c>
      <c r="BT307" s="180" t="n">
        <f aca="false">ABS($P$271-P307)</f>
        <v>0</v>
      </c>
      <c r="BU307" s="174" t="e">
        <f aca="false">IF(BT307&lt;$BT$314,$BT$315,$BT$316)</f>
        <v>#DIV/0!</v>
      </c>
      <c r="BV307" s="180" t="n">
        <f aca="false">ABS($P$272-P307)</f>
        <v>0</v>
      </c>
      <c r="BW307" s="174" t="e">
        <f aca="false">IF(BV307&lt;$BV$314,$BV$315,$BV$316)</f>
        <v>#DIV/0!</v>
      </c>
      <c r="BX307" s="180" t="n">
        <f aca="false">ABS($P$273-P307)</f>
        <v>0</v>
      </c>
      <c r="BY307" s="174" t="e">
        <f aca="false">IF(BX307&lt;$BX$314,$BX$315,$BX$316)</f>
        <v>#DIV/0!</v>
      </c>
      <c r="BZ307" s="180" t="n">
        <f aca="false">ABS($P$274-P307)</f>
        <v>0</v>
      </c>
      <c r="CA307" s="174" t="e">
        <f aca="false">IF(BZ307&lt;$BZ$314,$BZ$315,$BZ$316)</f>
        <v>#DIV/0!</v>
      </c>
      <c r="CB307" s="180" t="n">
        <f aca="false">ABS($P$275-P307)</f>
        <v>0</v>
      </c>
      <c r="CC307" s="174" t="e">
        <f aca="false">IF(CB307&lt;$CB$314,$CB$315,$CB$316)</f>
        <v>#DIV/0!</v>
      </c>
      <c r="CD307" s="180" t="n">
        <f aca="false">ABS($P$276-P307)</f>
        <v>0</v>
      </c>
      <c r="CE307" s="174" t="e">
        <f aca="false">IF(CD307&lt;$CD$314,$CD$315,$CD$316)</f>
        <v>#DIV/0!</v>
      </c>
      <c r="CF307" s="180" t="n">
        <f aca="false">ABS($P$277-P307)</f>
        <v>0</v>
      </c>
      <c r="CG307" s="174" t="e">
        <f aca="false">IF(CF307&lt;$CF$314,$CF$315,$CF$316)</f>
        <v>#DIV/0!</v>
      </c>
      <c r="CH307" s="180" t="n">
        <f aca="false">ABS($P$278-P307)</f>
        <v>0</v>
      </c>
      <c r="CI307" s="174" t="e">
        <f aca="false">IF(CH307&lt;$CH$314,$CH$315,$CH$316)</f>
        <v>#DIV/0!</v>
      </c>
      <c r="CJ307" s="180" t="n">
        <f aca="false">ABS($P$279-P307)</f>
        <v>0</v>
      </c>
      <c r="CK307" s="174" t="e">
        <f aca="false">IF(CJ307&lt;$CJ$314,$CJ$315,$CJ$316)</f>
        <v>#DIV/0!</v>
      </c>
      <c r="CL307" s="180" t="n">
        <f aca="false">ABS($P$280-P307)</f>
        <v>0</v>
      </c>
      <c r="CM307" s="174" t="e">
        <f aca="false">IF(CL307&lt;$CL$314,$CL$315,$CL$316)</f>
        <v>#DIV/0!</v>
      </c>
      <c r="CN307" s="180" t="n">
        <f aca="false">ABS($P$281-P307)</f>
        <v>0</v>
      </c>
      <c r="CO307" s="174" t="e">
        <f aca="false">IF(CN307&lt;$CN$314,$CN$315,$CN$316)</f>
        <v>#DIV/0!</v>
      </c>
      <c r="CP307" s="180" t="n">
        <f aca="false">ABS($P$282-P307)</f>
        <v>0</v>
      </c>
      <c r="CQ307" s="174" t="e">
        <f aca="false">IF(CP307&lt;$CP$314,$CP$315,$CP$316)</f>
        <v>#DIV/0!</v>
      </c>
      <c r="CR307" s="180" t="n">
        <f aca="false">ABS($P$283-P307)</f>
        <v>0</v>
      </c>
      <c r="CS307" s="174" t="e">
        <f aca="false">IF(CR307&lt;$CR$314,$CR$315,$CR$316)</f>
        <v>#DIV/0!</v>
      </c>
      <c r="CT307" s="180" t="n">
        <f aca="false">ABS($P$284-P307)</f>
        <v>0</v>
      </c>
      <c r="CU307" s="174" t="e">
        <f aca="false">IF(CT307&lt;$CT$314,$CT$315,$CT$316)</f>
        <v>#DIV/0!</v>
      </c>
      <c r="CV307" s="180" t="n">
        <f aca="false">ABS($P$285-P307)</f>
        <v>0</v>
      </c>
      <c r="CW307" s="174" t="e">
        <f aca="false">IF(CV307&lt;$CV$314,$CV$315,$CV$316)</f>
        <v>#DIV/0!</v>
      </c>
      <c r="CX307" s="180" t="n">
        <f aca="false">ABS($P$286-P307)</f>
        <v>0</v>
      </c>
      <c r="CY307" s="174" t="e">
        <f aca="false">IF(CX307&lt;$CX$314,$CX$315,$CX$316)</f>
        <v>#DIV/0!</v>
      </c>
      <c r="CZ307" s="174" t="n">
        <f aca="false">ABS($P$287-P307)</f>
        <v>0</v>
      </c>
      <c r="DA307" s="174" t="e">
        <f aca="false">IF(CZ307&lt;$CZ$314,$CZ$315,$CZ$316)</f>
        <v>#DIV/0!</v>
      </c>
      <c r="DB307" s="174" t="n">
        <f aca="false">ABS($P$288-P307)</f>
        <v>0</v>
      </c>
      <c r="DC307" s="174" t="e">
        <f aca="false">IF(DB307&lt;DB$314,$DB$315,$DB$316)</f>
        <v>#DIV/0!</v>
      </c>
      <c r="DD307" s="174" t="n">
        <f aca="false">ABS($P$289-P307)</f>
        <v>0</v>
      </c>
      <c r="DE307" s="174" t="e">
        <f aca="false">IF(DD307&lt;DD$314,$DD$315,$DD$316)</f>
        <v>#DIV/0!</v>
      </c>
      <c r="DF307" s="174" t="n">
        <f aca="false">ABS($P$290-P307)</f>
        <v>0</v>
      </c>
      <c r="DG307" s="174" t="e">
        <f aca="false">IF(DF307&lt;DF$314,$DF$315,$DF$316)</f>
        <v>#DIV/0!</v>
      </c>
      <c r="DH307" s="174" t="n">
        <f aca="false">ABS($P$291-P307)</f>
        <v>0</v>
      </c>
      <c r="DI307" s="174" t="e">
        <f aca="false">IF(DH307&lt;DH$314,$DH$315,$DH$316)</f>
        <v>#DIV/0!</v>
      </c>
      <c r="DJ307" s="174" t="n">
        <f aca="false">ABS($P$292-P307)</f>
        <v>0</v>
      </c>
      <c r="DK307" s="174" t="e">
        <f aca="false">IF(DJ307&lt;DJ$314,$DJ$315,$DJ$316)</f>
        <v>#DIV/0!</v>
      </c>
      <c r="DL307" s="174" t="n">
        <f aca="false">ABS($P$293-P307)</f>
        <v>0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DIV/0!</v>
      </c>
      <c r="BN308" s="180" t="n">
        <f aca="false">ABS($P$268-P308)</f>
        <v>0</v>
      </c>
      <c r="BO308" s="174" t="e">
        <f aca="false">IF(BN308&lt;$BN$314,$BN$315,$BN$316)</f>
        <v>#DIV/0!</v>
      </c>
      <c r="BP308" s="180" t="n">
        <f aca="false">ABS($P$269-P308)</f>
        <v>0</v>
      </c>
      <c r="BQ308" s="174" t="e">
        <f aca="false">IF(BP308&lt;$BP$314,$BP$315,$BP$316)</f>
        <v>#DIV/0!</v>
      </c>
      <c r="BR308" s="180" t="n">
        <f aca="false">ABS($P$270-P308)</f>
        <v>0</v>
      </c>
      <c r="BS308" s="174" t="e">
        <f aca="false">IF(BR308&lt;$BR$314,$BR$315,$BR$316)</f>
        <v>#DIV/0!</v>
      </c>
      <c r="BT308" s="180" t="n">
        <f aca="false">ABS($P$271-P308)</f>
        <v>0</v>
      </c>
      <c r="BU308" s="174" t="e">
        <f aca="false">IF(BT308&lt;$BT$314,$BT$315,$BT$316)</f>
        <v>#DIV/0!</v>
      </c>
      <c r="BV308" s="180" t="n">
        <f aca="false">ABS($P$272-P308)</f>
        <v>0</v>
      </c>
      <c r="BW308" s="174" t="e">
        <f aca="false">IF(BV308&lt;$BV$314,$BV$315,$BV$316)</f>
        <v>#DIV/0!</v>
      </c>
      <c r="BX308" s="180" t="n">
        <f aca="false">ABS($P$273-P308)</f>
        <v>0</v>
      </c>
      <c r="BY308" s="174" t="e">
        <f aca="false">IF(BX308&lt;$BX$314,$BX$315,$BX$316)</f>
        <v>#DIV/0!</v>
      </c>
      <c r="BZ308" s="180" t="n">
        <f aca="false">ABS($P$274-P308)</f>
        <v>0</v>
      </c>
      <c r="CA308" s="174" t="e">
        <f aca="false">IF(BZ308&lt;$BZ$314,$BZ$315,$BZ$316)</f>
        <v>#DIV/0!</v>
      </c>
      <c r="CB308" s="180" t="n">
        <f aca="false">ABS($P$275-P308)</f>
        <v>0</v>
      </c>
      <c r="CC308" s="174" t="e">
        <f aca="false">IF(CB308&lt;$CB$314,$CB$315,$CB$316)</f>
        <v>#DIV/0!</v>
      </c>
      <c r="CD308" s="180" t="n">
        <f aca="false">ABS($P$276-P308)</f>
        <v>0</v>
      </c>
      <c r="CE308" s="174" t="e">
        <f aca="false">IF(CD308&lt;$CD$314,$CD$315,$CD$316)</f>
        <v>#DIV/0!</v>
      </c>
      <c r="CF308" s="180" t="n">
        <f aca="false">ABS($P$277-P308)</f>
        <v>0</v>
      </c>
      <c r="CG308" s="174" t="e">
        <f aca="false">IF(CF308&lt;$CF$314,$CF$315,$CF$316)</f>
        <v>#DIV/0!</v>
      </c>
      <c r="CH308" s="180" t="n">
        <f aca="false">ABS($P$278-P308)</f>
        <v>0</v>
      </c>
      <c r="CI308" s="174" t="e">
        <f aca="false">IF(CH308&lt;$CH$314,$CH$315,$CH$316)</f>
        <v>#DIV/0!</v>
      </c>
      <c r="CJ308" s="180" t="n">
        <f aca="false">ABS($P$279-P308)</f>
        <v>0</v>
      </c>
      <c r="CK308" s="174" t="e">
        <f aca="false">IF(CJ308&lt;$CJ$314,$CJ$315,$CJ$316)</f>
        <v>#DIV/0!</v>
      </c>
      <c r="CL308" s="180" t="n">
        <f aca="false">ABS($P$280-P308)</f>
        <v>0</v>
      </c>
      <c r="CM308" s="174" t="e">
        <f aca="false">IF(CL308&lt;$CL$314,$CL$315,$CL$316)</f>
        <v>#DIV/0!</v>
      </c>
      <c r="CN308" s="180" t="n">
        <f aca="false">ABS($P$281-P308)</f>
        <v>0</v>
      </c>
      <c r="CO308" s="174" t="e">
        <f aca="false">IF(CN308&lt;$CN$314,$CN$315,$CN$316)</f>
        <v>#DIV/0!</v>
      </c>
      <c r="CP308" s="180" t="n">
        <f aca="false">ABS($P$282-P308)</f>
        <v>0</v>
      </c>
      <c r="CQ308" s="174" t="e">
        <f aca="false">IF(CP308&lt;$CP$314,$CP$315,$CP$316)</f>
        <v>#DIV/0!</v>
      </c>
      <c r="CR308" s="180" t="n">
        <f aca="false">ABS($P$283-P308)</f>
        <v>0</v>
      </c>
      <c r="CS308" s="174" t="e">
        <f aca="false">IF(CR308&lt;$CR$314,$CR$315,$CR$316)</f>
        <v>#DIV/0!</v>
      </c>
      <c r="CT308" s="180" t="n">
        <f aca="false">ABS($P$284-P308)</f>
        <v>0</v>
      </c>
      <c r="CU308" s="174" t="e">
        <f aca="false">IF(CT308&lt;$CT$314,$CT$315,$CT$316)</f>
        <v>#DIV/0!</v>
      </c>
      <c r="CV308" s="180" t="n">
        <f aca="false">ABS($P$285-P308)</f>
        <v>0</v>
      </c>
      <c r="CW308" s="174" t="e">
        <f aca="false">IF(CV308&lt;$CV$314,$CV$315,$CV$316)</f>
        <v>#DIV/0!</v>
      </c>
      <c r="CX308" s="180" t="n">
        <f aca="false">ABS($P$286-P308)</f>
        <v>0</v>
      </c>
      <c r="CY308" s="174" t="e">
        <f aca="false">IF(CX308&lt;$CX$314,$CX$315,$CX$316)</f>
        <v>#DIV/0!</v>
      </c>
      <c r="CZ308" s="174" t="n">
        <f aca="false">ABS($P$287-P308)</f>
        <v>0</v>
      </c>
      <c r="DA308" s="174" t="e">
        <f aca="false">IF(CZ308&lt;$CZ$314,$CZ$315,$CZ$316)</f>
        <v>#DIV/0!</v>
      </c>
      <c r="DB308" s="174" t="n">
        <f aca="false">ABS($P$288-P308)</f>
        <v>0</v>
      </c>
      <c r="DC308" s="174" t="e">
        <f aca="false">IF(DB308&lt;DB$314,$DB$315,$DB$316)</f>
        <v>#DIV/0!</v>
      </c>
      <c r="DD308" s="174" t="n">
        <f aca="false">ABS($P$289-P308)</f>
        <v>0</v>
      </c>
      <c r="DE308" s="174" t="e">
        <f aca="false">IF(DD308&lt;DD$314,$DD$315,$DD$316)</f>
        <v>#DIV/0!</v>
      </c>
      <c r="DF308" s="174" t="n">
        <f aca="false">ABS($P$290-P308)</f>
        <v>0</v>
      </c>
      <c r="DG308" s="174" t="e">
        <f aca="false">IF(DF308&lt;DF$314,$DF$315,$DF$316)</f>
        <v>#DIV/0!</v>
      </c>
      <c r="DH308" s="174" t="n">
        <f aca="false">ABS($P$291-P308)</f>
        <v>0</v>
      </c>
      <c r="DI308" s="174" t="e">
        <f aca="false">IF(DH308&lt;DH$314,$DH$315,$DH$316)</f>
        <v>#DIV/0!</v>
      </c>
      <c r="DJ308" s="174" t="n">
        <f aca="false">ABS($P$292-P308)</f>
        <v>0</v>
      </c>
      <c r="DK308" s="174" t="e">
        <f aca="false">IF(DJ308&lt;DJ$314,$DJ$315,$DJ$316)</f>
        <v>#DIV/0!</v>
      </c>
      <c r="DL308" s="174" t="n">
        <f aca="false">ABS($P$293-P308)</f>
        <v>0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DIV/0!</v>
      </c>
      <c r="BN309" s="180" t="n">
        <f aca="false">ABS($P$268-P309)</f>
        <v>0</v>
      </c>
      <c r="BO309" s="174" t="e">
        <f aca="false">IF(BN309&lt;$BN$314,$BN$315,$BN$316)</f>
        <v>#DIV/0!</v>
      </c>
      <c r="BP309" s="180" t="n">
        <f aca="false">ABS($P$269-P309)</f>
        <v>0</v>
      </c>
      <c r="BQ309" s="174" t="e">
        <f aca="false">IF(BP309&lt;$BP$314,$BP$315,$BP$316)</f>
        <v>#DIV/0!</v>
      </c>
      <c r="BR309" s="180" t="n">
        <f aca="false">ABS($P$270-P309)</f>
        <v>0</v>
      </c>
      <c r="BS309" s="174" t="e">
        <f aca="false">IF(BR309&lt;$BR$314,$BR$315,$BR$316)</f>
        <v>#DIV/0!</v>
      </c>
      <c r="BT309" s="180" t="n">
        <f aca="false">ABS($P$271-P309)</f>
        <v>0</v>
      </c>
      <c r="BU309" s="174" t="e">
        <f aca="false">IF(BT309&lt;$BT$314,$BT$315,$BT$316)</f>
        <v>#DIV/0!</v>
      </c>
      <c r="BV309" s="180" t="n">
        <f aca="false">ABS($P$272-P309)</f>
        <v>0</v>
      </c>
      <c r="BW309" s="174" t="e">
        <f aca="false">IF(BV309&lt;$BV$314,$BV$315,$BV$316)</f>
        <v>#DIV/0!</v>
      </c>
      <c r="BX309" s="180" t="n">
        <f aca="false">ABS($P$273-P309)</f>
        <v>0</v>
      </c>
      <c r="BY309" s="174" t="e">
        <f aca="false">IF(BX309&lt;$BX$314,$BX$315,$BX$316)</f>
        <v>#DIV/0!</v>
      </c>
      <c r="BZ309" s="180" t="n">
        <f aca="false">ABS($P$274-P309)</f>
        <v>0</v>
      </c>
      <c r="CA309" s="174" t="e">
        <f aca="false">IF(BZ309&lt;$BZ$314,$BZ$315,$BZ$316)</f>
        <v>#DIV/0!</v>
      </c>
      <c r="CB309" s="180" t="n">
        <f aca="false">ABS($P$275-P309)</f>
        <v>0</v>
      </c>
      <c r="CC309" s="174" t="e">
        <f aca="false">IF(CB309&lt;$CB$314,$CB$315,$CB$316)</f>
        <v>#DIV/0!</v>
      </c>
      <c r="CD309" s="180" t="n">
        <f aca="false">ABS($P$276-P309)</f>
        <v>0</v>
      </c>
      <c r="CE309" s="174" t="e">
        <f aca="false">IF(CD309&lt;$CD$314,$CD$315,$CD$316)</f>
        <v>#DIV/0!</v>
      </c>
      <c r="CF309" s="180" t="n">
        <f aca="false">ABS($P$277-P309)</f>
        <v>0</v>
      </c>
      <c r="CG309" s="174" t="e">
        <f aca="false">IF(CF309&lt;$CF$314,$CF$315,$CF$316)</f>
        <v>#DIV/0!</v>
      </c>
      <c r="CH309" s="180" t="n">
        <f aca="false">ABS($P$278-P309)</f>
        <v>0</v>
      </c>
      <c r="CI309" s="174" t="e">
        <f aca="false">IF(CH309&lt;$CH$314,$CH$315,$CH$316)</f>
        <v>#DIV/0!</v>
      </c>
      <c r="CJ309" s="180" t="n">
        <f aca="false">ABS($P$279-P309)</f>
        <v>0</v>
      </c>
      <c r="CK309" s="174" t="e">
        <f aca="false">IF(CJ309&lt;$CJ$314,$CJ$315,$CJ$316)</f>
        <v>#DIV/0!</v>
      </c>
      <c r="CL309" s="180" t="n">
        <f aca="false">ABS($P$280-P309)</f>
        <v>0</v>
      </c>
      <c r="CM309" s="174" t="e">
        <f aca="false">IF(CL309&lt;$CL$314,$CL$315,$CL$316)</f>
        <v>#DIV/0!</v>
      </c>
      <c r="CN309" s="180" t="n">
        <f aca="false">ABS($P$281-P309)</f>
        <v>0</v>
      </c>
      <c r="CO309" s="174" t="e">
        <f aca="false">IF(CN309&lt;$CN$314,$CN$315,$CN$316)</f>
        <v>#DIV/0!</v>
      </c>
      <c r="CP309" s="180" t="n">
        <f aca="false">ABS($P$282-P309)</f>
        <v>0</v>
      </c>
      <c r="CQ309" s="174" t="e">
        <f aca="false">IF(CP309&lt;$CP$314,$CP$315,$CP$316)</f>
        <v>#DIV/0!</v>
      </c>
      <c r="CR309" s="180" t="n">
        <f aca="false">ABS($P$283-P309)</f>
        <v>0</v>
      </c>
      <c r="CS309" s="174" t="e">
        <f aca="false">IF(CR309&lt;$CR$314,$CR$315,$CR$316)</f>
        <v>#DIV/0!</v>
      </c>
      <c r="CT309" s="180" t="n">
        <f aca="false">ABS($P$284-P309)</f>
        <v>0</v>
      </c>
      <c r="CU309" s="174" t="e">
        <f aca="false">IF(CT309&lt;$CT$314,$CT$315,$CT$316)</f>
        <v>#DIV/0!</v>
      </c>
      <c r="CV309" s="180" t="n">
        <f aca="false">ABS($P$285-P309)</f>
        <v>0</v>
      </c>
      <c r="CW309" s="174" t="e">
        <f aca="false">IF(CV309&lt;$CV$314,$CV$315,$CV$316)</f>
        <v>#DIV/0!</v>
      </c>
      <c r="CX309" s="180" t="n">
        <f aca="false">ABS($P$286-P309)</f>
        <v>0</v>
      </c>
      <c r="CY309" s="174" t="e">
        <f aca="false">IF(CX309&lt;$CX$314,$CX$315,$CX$316)</f>
        <v>#DIV/0!</v>
      </c>
      <c r="CZ309" s="174" t="n">
        <f aca="false">ABS($P$287-P309)</f>
        <v>0</v>
      </c>
      <c r="DA309" s="174" t="e">
        <f aca="false">IF(CZ309&lt;$CZ$314,$CZ$315,$CZ$316)</f>
        <v>#DIV/0!</v>
      </c>
      <c r="DB309" s="174" t="n">
        <f aca="false">ABS($P$288-P309)</f>
        <v>0</v>
      </c>
      <c r="DC309" s="174" t="e">
        <f aca="false">IF(DB309&lt;DB$314,$DB$315,$DB$316)</f>
        <v>#DIV/0!</v>
      </c>
      <c r="DD309" s="174" t="n">
        <f aca="false">ABS($P$289-P309)</f>
        <v>0</v>
      </c>
      <c r="DE309" s="174" t="e">
        <f aca="false">IF(DD309&lt;DD$314,$DD$315,$DD$316)</f>
        <v>#DIV/0!</v>
      </c>
      <c r="DF309" s="174" t="n">
        <f aca="false">ABS($P$290-P309)</f>
        <v>0</v>
      </c>
      <c r="DG309" s="174" t="e">
        <f aca="false">IF(DF309&lt;DF$314,$DF$315,$DF$316)</f>
        <v>#DIV/0!</v>
      </c>
      <c r="DH309" s="174" t="n">
        <f aca="false">ABS($P$291-P309)</f>
        <v>0</v>
      </c>
      <c r="DI309" s="174" t="e">
        <f aca="false">IF(DH309&lt;DH$314,$DH$315,$DH$316)</f>
        <v>#DIV/0!</v>
      </c>
      <c r="DJ309" s="174" t="n">
        <f aca="false">ABS($P$292-P309)</f>
        <v>0</v>
      </c>
      <c r="DK309" s="174" t="e">
        <f aca="false">IF(DJ309&lt;DJ$314,$DJ$315,$DJ$316)</f>
        <v>#DIV/0!</v>
      </c>
      <c r="DL309" s="174" t="n">
        <f aca="false">ABS($P$293-P309)</f>
        <v>0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DIV/0!</v>
      </c>
      <c r="BN310" s="180" t="n">
        <f aca="false">ABS($P$268-P310)</f>
        <v>0</v>
      </c>
      <c r="BO310" s="174" t="e">
        <f aca="false">IF(BN310&lt;$BN$314,$BN$315,$BN$316)</f>
        <v>#DIV/0!</v>
      </c>
      <c r="BP310" s="180" t="n">
        <f aca="false">ABS($P$269-P310)</f>
        <v>0</v>
      </c>
      <c r="BQ310" s="174" t="e">
        <f aca="false">IF(BP310&lt;$BP$314,$BP$315,$BP$316)</f>
        <v>#DIV/0!</v>
      </c>
      <c r="BR310" s="180" t="n">
        <f aca="false">ABS($P$270-P310)</f>
        <v>0</v>
      </c>
      <c r="BS310" s="174" t="e">
        <f aca="false">IF(BR310&lt;$BR$314,$BR$315,$BR$316)</f>
        <v>#DIV/0!</v>
      </c>
      <c r="BT310" s="180" t="n">
        <f aca="false">ABS($P$271-P310)</f>
        <v>0</v>
      </c>
      <c r="BU310" s="174" t="e">
        <f aca="false">IF(BT310&lt;$BT$314,$BT$315,$BT$316)</f>
        <v>#DIV/0!</v>
      </c>
      <c r="BV310" s="180" t="n">
        <f aca="false">ABS($P$272-P310)</f>
        <v>0</v>
      </c>
      <c r="BW310" s="174" t="e">
        <f aca="false">IF(BV310&lt;$BV$314,$BV$315,$BV$316)</f>
        <v>#DIV/0!</v>
      </c>
      <c r="BX310" s="180" t="n">
        <f aca="false">ABS($P$273-P310)</f>
        <v>0</v>
      </c>
      <c r="BY310" s="174" t="e">
        <f aca="false">IF(BX310&lt;$BX$314,$BX$315,$BX$316)</f>
        <v>#DIV/0!</v>
      </c>
      <c r="BZ310" s="180" t="n">
        <f aca="false">ABS($P$274-P310)</f>
        <v>0</v>
      </c>
      <c r="CA310" s="174" t="e">
        <f aca="false">IF(BZ310&lt;$BZ$314,$BZ$315,$BZ$316)</f>
        <v>#DIV/0!</v>
      </c>
      <c r="CB310" s="180" t="n">
        <f aca="false">ABS($P$275-P310)</f>
        <v>0</v>
      </c>
      <c r="CC310" s="174" t="e">
        <f aca="false">IF(CB310&lt;$CB$314,$CB$315,$CB$316)</f>
        <v>#DIV/0!</v>
      </c>
      <c r="CD310" s="180" t="n">
        <f aca="false">ABS($P$276-P310)</f>
        <v>0</v>
      </c>
      <c r="CE310" s="174" t="e">
        <f aca="false">IF(CD310&lt;$CD$314,$CD$315,$CD$316)</f>
        <v>#DIV/0!</v>
      </c>
      <c r="CF310" s="180" t="n">
        <f aca="false">ABS($P$277-P310)</f>
        <v>0</v>
      </c>
      <c r="CG310" s="174" t="e">
        <f aca="false">IF(CF310&lt;$CF$314,$CF$315,$CF$316)</f>
        <v>#DIV/0!</v>
      </c>
      <c r="CH310" s="180" t="n">
        <f aca="false">ABS($P$278-P310)</f>
        <v>0</v>
      </c>
      <c r="CI310" s="174" t="e">
        <f aca="false">IF(CH310&lt;$CH$314,$CH$315,$CH$316)</f>
        <v>#DIV/0!</v>
      </c>
      <c r="CJ310" s="180" t="n">
        <f aca="false">ABS($P$279-P310)</f>
        <v>0</v>
      </c>
      <c r="CK310" s="174" t="e">
        <f aca="false">IF(CJ310&lt;$CJ$314,$CJ$315,$CJ$316)</f>
        <v>#DIV/0!</v>
      </c>
      <c r="CL310" s="180" t="n">
        <f aca="false">ABS($P$280-P310)</f>
        <v>0</v>
      </c>
      <c r="CM310" s="174" t="e">
        <f aca="false">IF(CL310&lt;$CL$314,$CL$315,$CL$316)</f>
        <v>#DIV/0!</v>
      </c>
      <c r="CN310" s="180" t="n">
        <f aca="false">ABS($P$281-P310)</f>
        <v>0</v>
      </c>
      <c r="CO310" s="174" t="e">
        <f aca="false">IF(CN310&lt;$CN$314,$CN$315,$CN$316)</f>
        <v>#DIV/0!</v>
      </c>
      <c r="CP310" s="180" t="n">
        <f aca="false">ABS($P$282-P310)</f>
        <v>0</v>
      </c>
      <c r="CQ310" s="174" t="e">
        <f aca="false">IF(CP310&lt;$CP$314,$CP$315,$CP$316)</f>
        <v>#DIV/0!</v>
      </c>
      <c r="CR310" s="180" t="n">
        <f aca="false">ABS($P$283-P310)</f>
        <v>0</v>
      </c>
      <c r="CS310" s="174" t="e">
        <f aca="false">IF(CR310&lt;$CR$314,$CR$315,$CR$316)</f>
        <v>#DIV/0!</v>
      </c>
      <c r="CT310" s="180" t="n">
        <f aca="false">ABS($P$284-P310)</f>
        <v>0</v>
      </c>
      <c r="CU310" s="174" t="e">
        <f aca="false">IF(CT310&lt;$CT$314,$CT$315,$CT$316)</f>
        <v>#DIV/0!</v>
      </c>
      <c r="CV310" s="180" t="n">
        <f aca="false">ABS($P$285-P310)</f>
        <v>0</v>
      </c>
      <c r="CW310" s="174" t="e">
        <f aca="false">IF(CV310&lt;$CV$314,$CV$315,$CV$316)</f>
        <v>#DIV/0!</v>
      </c>
      <c r="CX310" s="180" t="n">
        <f aca="false">ABS($P$286-P310)</f>
        <v>0</v>
      </c>
      <c r="CY310" s="174" t="e">
        <f aca="false">IF(CX310&lt;$CX$314,$CX$315,$CX$316)</f>
        <v>#DIV/0!</v>
      </c>
      <c r="CZ310" s="174" t="n">
        <f aca="false">ABS($P$287-P310)</f>
        <v>0</v>
      </c>
      <c r="DA310" s="174" t="e">
        <f aca="false">IF(CZ310&lt;$CZ$314,$CZ$315,$CZ$316)</f>
        <v>#DIV/0!</v>
      </c>
      <c r="DB310" s="174" t="n">
        <f aca="false">ABS($P$288-P310)</f>
        <v>0</v>
      </c>
      <c r="DC310" s="174" t="e">
        <f aca="false">IF(DB310&lt;DB$314,$DB$315,$DB$316)</f>
        <v>#DIV/0!</v>
      </c>
      <c r="DD310" s="174" t="n">
        <f aca="false">ABS($P$289-P310)</f>
        <v>0</v>
      </c>
      <c r="DE310" s="174" t="e">
        <f aca="false">IF(DD310&lt;DD$314,$DD$315,$DD$316)</f>
        <v>#DIV/0!</v>
      </c>
      <c r="DF310" s="174" t="n">
        <f aca="false">ABS($P$290-P310)</f>
        <v>0</v>
      </c>
      <c r="DG310" s="174" t="e">
        <f aca="false">IF(DF310&lt;DF$314,$DF$315,$DF$316)</f>
        <v>#DIV/0!</v>
      </c>
      <c r="DH310" s="174" t="n">
        <f aca="false">ABS($P$291-P310)</f>
        <v>0</v>
      </c>
      <c r="DI310" s="174" t="e">
        <f aca="false">IF(DH310&lt;DH$314,$DH$315,$DH$316)</f>
        <v>#DIV/0!</v>
      </c>
      <c r="DJ310" s="174" t="n">
        <f aca="false">ABS($P$292-P310)</f>
        <v>0</v>
      </c>
      <c r="DK310" s="174" t="e">
        <f aca="false">IF(DJ310&lt;DJ$314,$DJ$315,$DJ$316)</f>
        <v>#DIV/0!</v>
      </c>
      <c r="DL310" s="174" t="n">
        <f aca="false">ABS($P$293-P310)</f>
        <v>0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DIV/0!</v>
      </c>
      <c r="BN311" s="180" t="n">
        <f aca="false">ABS($P$268-P311)</f>
        <v>0</v>
      </c>
      <c r="BO311" s="174" t="e">
        <f aca="false">IF(BN311&lt;$BN$314,$BN$315,$BN$316)</f>
        <v>#DIV/0!</v>
      </c>
      <c r="BP311" s="180" t="n">
        <f aca="false">ABS($P$269-P311)</f>
        <v>0</v>
      </c>
      <c r="BQ311" s="174" t="e">
        <f aca="false">IF(BP311&lt;$BP$314,$BP$315,$BP$316)</f>
        <v>#DIV/0!</v>
      </c>
      <c r="BR311" s="180" t="n">
        <f aca="false">ABS($P$270-P311)</f>
        <v>0</v>
      </c>
      <c r="BS311" s="174" t="e">
        <f aca="false">IF(BR311&lt;$BR$314,$BR$315,$BR$316)</f>
        <v>#DIV/0!</v>
      </c>
      <c r="BT311" s="180" t="n">
        <f aca="false">ABS($P$271-P311)</f>
        <v>0</v>
      </c>
      <c r="BU311" s="174" t="e">
        <f aca="false">IF(BT311&lt;$BT$314,$BT$315,$BT$316)</f>
        <v>#DIV/0!</v>
      </c>
      <c r="BV311" s="180" t="n">
        <f aca="false">ABS($P$272-P311)</f>
        <v>0</v>
      </c>
      <c r="BW311" s="174" t="e">
        <f aca="false">IF(BV311&lt;$BV$314,$BV$315,$BV$316)</f>
        <v>#DIV/0!</v>
      </c>
      <c r="BX311" s="180" t="n">
        <f aca="false">ABS($P$273-P311)</f>
        <v>0</v>
      </c>
      <c r="BY311" s="174" t="e">
        <f aca="false">IF(BX311&lt;$BX$314,$BX$315,$BX$316)</f>
        <v>#DIV/0!</v>
      </c>
      <c r="BZ311" s="180" t="n">
        <f aca="false">ABS($P$274-P311)</f>
        <v>0</v>
      </c>
      <c r="CA311" s="174" t="e">
        <f aca="false">IF(BZ311&lt;$BZ$314,$BZ$315,$BZ$316)</f>
        <v>#DIV/0!</v>
      </c>
      <c r="CB311" s="180" t="n">
        <f aca="false">ABS($P$275-P311)</f>
        <v>0</v>
      </c>
      <c r="CC311" s="174" t="e">
        <f aca="false">IF(CB311&lt;$CB$314,$CB$315,$CB$316)</f>
        <v>#DIV/0!</v>
      </c>
      <c r="CD311" s="180" t="n">
        <f aca="false">ABS($P$276-P311)</f>
        <v>0</v>
      </c>
      <c r="CE311" s="174" t="e">
        <f aca="false">IF(CD311&lt;$CD$314,$CD$315,$CD$316)</f>
        <v>#DIV/0!</v>
      </c>
      <c r="CF311" s="180" t="n">
        <f aca="false">ABS($P$277-P311)</f>
        <v>0</v>
      </c>
      <c r="CG311" s="174" t="e">
        <f aca="false">IF(CF311&lt;$CF$314,$CF$315,$CF$316)</f>
        <v>#DIV/0!</v>
      </c>
      <c r="CH311" s="180" t="n">
        <f aca="false">ABS($P$278-P311)</f>
        <v>0</v>
      </c>
      <c r="CI311" s="174" t="e">
        <f aca="false">IF(CH311&lt;$CH$314,$CH$315,$CH$316)</f>
        <v>#DIV/0!</v>
      </c>
      <c r="CJ311" s="180" t="n">
        <f aca="false">ABS($P$279-P311)</f>
        <v>0</v>
      </c>
      <c r="CK311" s="174" t="e">
        <f aca="false">IF(CJ311&lt;$CJ$314,$CJ$315,$CJ$316)</f>
        <v>#DIV/0!</v>
      </c>
      <c r="CL311" s="180" t="n">
        <f aca="false">ABS($P$280-P311)</f>
        <v>0</v>
      </c>
      <c r="CM311" s="174" t="e">
        <f aca="false">IF(CL311&lt;$CL$314,$CL$315,$CL$316)</f>
        <v>#DIV/0!</v>
      </c>
      <c r="CN311" s="180" t="n">
        <f aca="false">ABS($P$281-P311)</f>
        <v>0</v>
      </c>
      <c r="CO311" s="174" t="e">
        <f aca="false">IF(CN311&lt;$CN$314,$CN$315,$CN$316)</f>
        <v>#DIV/0!</v>
      </c>
      <c r="CP311" s="180" t="n">
        <f aca="false">ABS($P$282-P311)</f>
        <v>0</v>
      </c>
      <c r="CQ311" s="174" t="e">
        <f aca="false">IF(CP311&lt;$CP$314,$CP$315,$CP$316)</f>
        <v>#DIV/0!</v>
      </c>
      <c r="CR311" s="180" t="n">
        <f aca="false">ABS($P$283-P311)</f>
        <v>0</v>
      </c>
      <c r="CS311" s="174" t="e">
        <f aca="false">IF(CR311&lt;$CR$314,$CR$315,$CR$316)</f>
        <v>#DIV/0!</v>
      </c>
      <c r="CT311" s="180" t="n">
        <f aca="false">ABS($P$284-P311)</f>
        <v>0</v>
      </c>
      <c r="CU311" s="174" t="e">
        <f aca="false">IF(CT311&lt;$CT$314,$CT$315,$CT$316)</f>
        <v>#DIV/0!</v>
      </c>
      <c r="CV311" s="180" t="n">
        <f aca="false">ABS($P$285-P311)</f>
        <v>0</v>
      </c>
      <c r="CW311" s="174" t="e">
        <f aca="false">IF(CV311&lt;$CV$314,$CV$315,$CV$316)</f>
        <v>#DIV/0!</v>
      </c>
      <c r="CX311" s="180" t="n">
        <f aca="false">ABS($P$286-P311)</f>
        <v>0</v>
      </c>
      <c r="CY311" s="174" t="e">
        <f aca="false">IF(CX311&lt;$CX$314,$CX$315,$CX$316)</f>
        <v>#DIV/0!</v>
      </c>
      <c r="CZ311" s="174" t="n">
        <f aca="false">ABS($P$287-P311)</f>
        <v>0</v>
      </c>
      <c r="DA311" s="174" t="e">
        <f aca="false">IF(CZ311&lt;$CZ$314,$CZ$315,$CZ$316)</f>
        <v>#DIV/0!</v>
      </c>
      <c r="DB311" s="174" t="n">
        <f aca="false">ABS($P$288-P311)</f>
        <v>0</v>
      </c>
      <c r="DC311" s="174" t="e">
        <f aca="false">IF(DB311&lt;DB$314,$DB$315,$DB$316)</f>
        <v>#DIV/0!</v>
      </c>
      <c r="DD311" s="174" t="n">
        <f aca="false">ABS($P$289-P311)</f>
        <v>0</v>
      </c>
      <c r="DE311" s="174" t="e">
        <f aca="false">IF(DD311&lt;DD$314,$DD$315,$DD$316)</f>
        <v>#DIV/0!</v>
      </c>
      <c r="DF311" s="174" t="n">
        <f aca="false">ABS($P$290-P311)</f>
        <v>0</v>
      </c>
      <c r="DG311" s="174" t="e">
        <f aca="false">IF(DF311&lt;DF$314,$DF$315,$DF$316)</f>
        <v>#DIV/0!</v>
      </c>
      <c r="DH311" s="174" t="n">
        <f aca="false">ABS($P$291-P311)</f>
        <v>0</v>
      </c>
      <c r="DI311" s="174" t="e">
        <f aca="false">IF(DH311&lt;DH$314,$DH$315,$DH$316)</f>
        <v>#DIV/0!</v>
      </c>
      <c r="DJ311" s="174" t="n">
        <f aca="false">ABS($P$292-P311)</f>
        <v>0</v>
      </c>
      <c r="DK311" s="174" t="e">
        <f aca="false">IF(DJ311&lt;DJ$314,$DJ$315,$DJ$316)</f>
        <v>#DIV/0!</v>
      </c>
      <c r="DL311" s="174" t="n">
        <f aca="false">ABS($P$293-P311)</f>
        <v>0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0</v>
      </c>
      <c r="B312" s="175" t="n">
        <f aca="false">SUM(B267:B311)</f>
        <v>0</v>
      </c>
      <c r="C312" s="175" t="n">
        <f aca="false">SUM(C267:C311)</f>
        <v>0</v>
      </c>
      <c r="D312" s="175" t="n">
        <f aca="false">SUM(D267:D311)</f>
        <v>0</v>
      </c>
      <c r="E312" s="174" t="n">
        <f aca="false">A312*A312</f>
        <v>0</v>
      </c>
      <c r="F312" s="174" t="n">
        <f aca="false">B312*B312</f>
        <v>0</v>
      </c>
      <c r="G312" s="174" t="n">
        <f aca="false">C312*C312</f>
        <v>0</v>
      </c>
      <c r="H312" s="174" t="n">
        <f aca="false">D312*D312</f>
        <v>0</v>
      </c>
      <c r="I312" s="175" t="n">
        <f aca="false">SUM(A312:D312)</f>
        <v>0</v>
      </c>
      <c r="J312" s="174" t="n">
        <f aca="false">I312*I312</f>
        <v>0</v>
      </c>
      <c r="K312" s="174" t="n">
        <f aca="false">SUM(E312:H312)</f>
        <v>0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0</v>
      </c>
      <c r="B313" s="174" t="n">
        <f aca="false">B312*B312</f>
        <v>0</v>
      </c>
      <c r="C313" s="174" t="n">
        <f aca="false">C312*C312</f>
        <v>0</v>
      </c>
      <c r="D313" s="174" t="n">
        <f aca="false">D312*D312</f>
        <v>0</v>
      </c>
      <c r="E313" s="174" t="n">
        <f aca="false">SUM(A313:D313)</f>
        <v>0</v>
      </c>
      <c r="I313" s="175" t="n">
        <f aca="false">SUM(I267:I311)</f>
        <v>0</v>
      </c>
      <c r="J313" s="174" t="n">
        <f aca="false">SUM(J267:J311)</f>
        <v>0</v>
      </c>
      <c r="K313" s="174" t="n">
        <f aca="false">SUM(K267:K311)</f>
        <v>0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0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14</v>
      </c>
      <c r="H315" s="174" t="s">
        <v>315</v>
      </c>
      <c r="I315" s="174" t="s">
        <v>316</v>
      </c>
      <c r="J315" s="174" t="s">
        <v>317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89</v>
      </c>
      <c r="BM315" s="174" t="s">
        <v>313</v>
      </c>
      <c r="BN315" s="174" t="s">
        <v>289</v>
      </c>
      <c r="BP315" s="174" t="s">
        <v>289</v>
      </c>
      <c r="BR315" s="174" t="s">
        <v>289</v>
      </c>
      <c r="BT315" s="174" t="s">
        <v>289</v>
      </c>
      <c r="BV315" s="174" t="s">
        <v>289</v>
      </c>
      <c r="BX315" s="174" t="s">
        <v>289</v>
      </c>
      <c r="BZ315" s="174" t="s">
        <v>289</v>
      </c>
      <c r="CB315" s="174" t="s">
        <v>289</v>
      </c>
      <c r="CD315" s="174" t="s">
        <v>289</v>
      </c>
      <c r="CF315" s="174" t="s">
        <v>289</v>
      </c>
      <c r="CH315" s="174" t="s">
        <v>289</v>
      </c>
      <c r="CJ315" s="174" t="s">
        <v>289</v>
      </c>
      <c r="CL315" s="174" t="s">
        <v>289</v>
      </c>
      <c r="CN315" s="174" t="s">
        <v>289</v>
      </c>
      <c r="CP315" s="174" t="s">
        <v>289</v>
      </c>
      <c r="CR315" s="174" t="s">
        <v>289</v>
      </c>
      <c r="CT315" s="174" t="s">
        <v>289</v>
      </c>
      <c r="CV315" s="174" t="s">
        <v>289</v>
      </c>
      <c r="CX315" s="174" t="s">
        <v>289</v>
      </c>
      <c r="CZ315" s="174" t="s">
        <v>289</v>
      </c>
      <c r="DB315" s="174" t="s">
        <v>289</v>
      </c>
      <c r="DD315" s="174" t="s">
        <v>289</v>
      </c>
      <c r="DF315" s="174" t="s">
        <v>289</v>
      </c>
      <c r="DH315" s="174" t="s">
        <v>289</v>
      </c>
      <c r="DJ315" s="174" t="s">
        <v>289</v>
      </c>
      <c r="DL315" s="174" t="s">
        <v>289</v>
      </c>
      <c r="DN315" s="174" t="s">
        <v>289</v>
      </c>
      <c r="DP315" s="174" t="s">
        <v>289</v>
      </c>
      <c r="DR315" s="174" t="s">
        <v>289</v>
      </c>
      <c r="DT315" s="174" t="s">
        <v>289</v>
      </c>
      <c r="DV315" s="174" t="s">
        <v>289</v>
      </c>
      <c r="DX315" s="174" t="s">
        <v>289</v>
      </c>
      <c r="DZ315" s="174" t="s">
        <v>289</v>
      </c>
      <c r="EB315" s="174" t="s">
        <v>289</v>
      </c>
      <c r="ED315" s="174" t="s">
        <v>289</v>
      </c>
      <c r="EF315" s="174" t="s">
        <v>289</v>
      </c>
      <c r="EH315" s="174" t="s">
        <v>289</v>
      </c>
      <c r="EJ315" s="174" t="s">
        <v>289</v>
      </c>
      <c r="EL315" s="174" t="s">
        <v>289</v>
      </c>
      <c r="EN315" s="174" t="s">
        <v>289</v>
      </c>
      <c r="EP315" s="174" t="s">
        <v>289</v>
      </c>
      <c r="ER315" s="174" t="s">
        <v>289</v>
      </c>
      <c r="ET315" s="174" t="s">
        <v>289</v>
      </c>
      <c r="EV315" s="174" t="s">
        <v>289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91</v>
      </c>
      <c r="BN316" s="174" t="s">
        <v>291</v>
      </c>
      <c r="BP316" s="174" t="s">
        <v>291</v>
      </c>
      <c r="BR316" s="174" t="s">
        <v>291</v>
      </c>
      <c r="BT316" s="174" t="s">
        <v>291</v>
      </c>
      <c r="BV316" s="174" t="s">
        <v>291</v>
      </c>
      <c r="BX316" s="174" t="s">
        <v>291</v>
      </c>
      <c r="BZ316" s="174" t="s">
        <v>291</v>
      </c>
      <c r="CB316" s="174" t="s">
        <v>291</v>
      </c>
      <c r="CD316" s="174" t="s">
        <v>291</v>
      </c>
      <c r="CF316" s="174" t="s">
        <v>291</v>
      </c>
      <c r="CH316" s="174" t="s">
        <v>291</v>
      </c>
      <c r="CJ316" s="174" t="s">
        <v>291</v>
      </c>
      <c r="CL316" s="174" t="s">
        <v>291</v>
      </c>
      <c r="CN316" s="174" t="s">
        <v>291</v>
      </c>
      <c r="CP316" s="174" t="s">
        <v>291</v>
      </c>
      <c r="CR316" s="174" t="s">
        <v>291</v>
      </c>
      <c r="CT316" s="174" t="s">
        <v>291</v>
      </c>
      <c r="CV316" s="174" t="s">
        <v>291</v>
      </c>
      <c r="CX316" s="174" t="s">
        <v>291</v>
      </c>
      <c r="CZ316" s="174" t="s">
        <v>291</v>
      </c>
      <c r="DB316" s="174" t="s">
        <v>291</v>
      </c>
      <c r="DD316" s="174" t="s">
        <v>291</v>
      </c>
      <c r="DF316" s="174" t="s">
        <v>291</v>
      </c>
      <c r="DH316" s="174" t="s">
        <v>291</v>
      </c>
      <c r="DJ316" s="174" t="s">
        <v>291</v>
      </c>
      <c r="DL316" s="174" t="s">
        <v>291</v>
      </c>
      <c r="DN316" s="174" t="s">
        <v>291</v>
      </c>
      <c r="DP316" s="174" t="s">
        <v>291</v>
      </c>
      <c r="DR316" s="174" t="s">
        <v>291</v>
      </c>
      <c r="DT316" s="174" t="s">
        <v>291</v>
      </c>
      <c r="DV316" s="174" t="s">
        <v>291</v>
      </c>
      <c r="DX316" s="174" t="s">
        <v>291</v>
      </c>
      <c r="DZ316" s="174" t="s">
        <v>291</v>
      </c>
      <c r="EB316" s="174" t="s">
        <v>291</v>
      </c>
      <c r="ED316" s="174" t="s">
        <v>291</v>
      </c>
      <c r="EF316" s="174" t="s">
        <v>291</v>
      </c>
      <c r="EH316" s="174" t="s">
        <v>291</v>
      </c>
      <c r="EJ316" s="174" t="s">
        <v>291</v>
      </c>
      <c r="EL316" s="174" t="s">
        <v>291</v>
      </c>
      <c r="EN316" s="174" t="s">
        <v>291</v>
      </c>
      <c r="EP316" s="174" t="s">
        <v>291</v>
      </c>
      <c r="ER316" s="174" t="s">
        <v>291</v>
      </c>
      <c r="ET316" s="174" t="s">
        <v>291</v>
      </c>
      <c r="EV316" s="174" t="s">
        <v>291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1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0</v>
      </c>
      <c r="FD320" s="174" t="n">
        <f aca="false">SUM(FB320:FC320)</f>
        <v>0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272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0</v>
      </c>
      <c r="FC321" s="174" t="n">
        <f aca="false">SUM(A378:D378)</f>
        <v>0</v>
      </c>
      <c r="FD321" s="174" t="n">
        <f aca="false">SUM(FB321:FC321)</f>
        <v>0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274</v>
      </c>
      <c r="M322" s="174" t="n">
        <f aca="false">SUM(A321:D360)</f>
        <v>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0</v>
      </c>
      <c r="FB322" s="174" t="n">
        <f aca="false">SUM(A323:D323)</f>
        <v>0</v>
      </c>
      <c r="FC322" s="174" t="n">
        <f aca="false">SUM(A379:D379)</f>
        <v>0</v>
      </c>
      <c r="FD322" s="174" t="n">
        <f aca="false">SUM(FB322:FC322)</f>
        <v>0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0</v>
      </c>
      <c r="FB323" s="174" t="n">
        <f aca="false">SUM(A324:D324)</f>
        <v>0</v>
      </c>
      <c r="FC323" s="174" t="n">
        <f aca="false">SUM(A380:D380)</f>
        <v>0</v>
      </c>
      <c r="FD323" s="174" t="n">
        <f aca="false">SUM(FB323:FC323)</f>
        <v>0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277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0</v>
      </c>
      <c r="FD324" s="174" t="n">
        <f aca="false">SUM(FB324:FC324)</f>
        <v>0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274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0</v>
      </c>
      <c r="FD325" s="174" t="n">
        <f aca="false">SUM(FB325:FC325)</f>
        <v>0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280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0</v>
      </c>
      <c r="FD326" s="174" t="n">
        <f aca="false">SUM(FB326:FC326)</f>
        <v>0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0</v>
      </c>
      <c r="FB327" s="174" t="n">
        <f aca="false">SUM(A328:D328)</f>
        <v>0</v>
      </c>
      <c r="FC327" s="174" t="n">
        <f aca="false">SUM(A384:D384)</f>
        <v>0</v>
      </c>
      <c r="FD327" s="174" t="n">
        <f aca="false">SUM(FB327:FC327)</f>
        <v>0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282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0</v>
      </c>
      <c r="FD328" s="174" t="n">
        <f aca="false">SUM(FB328:FC328)</f>
        <v>0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284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0</v>
      </c>
      <c r="FD329" s="174" t="n">
        <f aca="false">SUM(FB329:FC329)</f>
        <v>0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286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280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0</v>
      </c>
      <c r="FD330" s="174" t="n">
        <f aca="false">SUM(FB330:FC330)</f>
        <v>0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288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0</v>
      </c>
      <c r="FD331" s="174" t="n">
        <f aca="false">SUM(FB331:FC331)</f>
        <v>0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290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0</v>
      </c>
      <c r="FD332" s="174" t="n">
        <f aca="false">SUM(FB332:FC332)</f>
        <v>0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292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0</v>
      </c>
      <c r="FC333" s="174" t="n">
        <f aca="false">SUM(A390:D390)</f>
        <v>0</v>
      </c>
      <c r="FD333" s="174" t="n">
        <f aca="false">SUM(FB333:FC333)</f>
        <v>0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293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294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295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0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296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297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299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298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00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01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0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02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04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0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72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05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06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07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08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1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12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89</v>
      </c>
      <c r="BM364" s="174" t="s">
        <v>313</v>
      </c>
      <c r="BN364" s="174" t="s">
        <v>289</v>
      </c>
      <c r="BP364" s="174" t="s">
        <v>289</v>
      </c>
      <c r="BR364" s="174" t="s">
        <v>289</v>
      </c>
      <c r="BT364" s="174" t="s">
        <v>289</v>
      </c>
      <c r="BV364" s="174" t="s">
        <v>289</v>
      </c>
      <c r="BX364" s="174" t="s">
        <v>289</v>
      </c>
      <c r="BZ364" s="174" t="s">
        <v>289</v>
      </c>
      <c r="CB364" s="174" t="s">
        <v>289</v>
      </c>
      <c r="CD364" s="174" t="s">
        <v>289</v>
      </c>
      <c r="CF364" s="174" t="s">
        <v>289</v>
      </c>
      <c r="CH364" s="174" t="s">
        <v>289</v>
      </c>
      <c r="CJ364" s="174" t="s">
        <v>289</v>
      </c>
      <c r="CL364" s="174" t="s">
        <v>289</v>
      </c>
      <c r="CN364" s="174" t="s">
        <v>289</v>
      </c>
      <c r="CP364" s="174" t="s">
        <v>289</v>
      </c>
      <c r="CR364" s="174" t="s">
        <v>289</v>
      </c>
      <c r="CT364" s="174" t="s">
        <v>289</v>
      </c>
      <c r="CV364" s="174" t="s">
        <v>289</v>
      </c>
      <c r="CX364" s="174" t="s">
        <v>289</v>
      </c>
      <c r="CZ364" s="174" t="s">
        <v>289</v>
      </c>
      <c r="DB364" s="174" t="s">
        <v>289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89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18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14</v>
      </c>
      <c r="H365" s="174" t="s">
        <v>315</v>
      </c>
      <c r="I365" s="174" t="s">
        <v>316</v>
      </c>
      <c r="J365" s="174" t="s">
        <v>317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91</v>
      </c>
      <c r="BN365" s="174" t="s">
        <v>291</v>
      </c>
      <c r="BP365" s="174" t="s">
        <v>291</v>
      </c>
      <c r="BR365" s="174" t="s">
        <v>291</v>
      </c>
      <c r="BT365" s="174" t="s">
        <v>291</v>
      </c>
      <c r="BV365" s="174" t="s">
        <v>291</v>
      </c>
      <c r="BX365" s="174" t="s">
        <v>291</v>
      </c>
      <c r="BZ365" s="174" t="s">
        <v>291</v>
      </c>
      <c r="CB365" s="174" t="s">
        <v>291</v>
      </c>
      <c r="CD365" s="174" t="s">
        <v>291</v>
      </c>
      <c r="CF365" s="174" t="s">
        <v>291</v>
      </c>
      <c r="CH365" s="174" t="s">
        <v>291</v>
      </c>
      <c r="CJ365" s="174" t="s">
        <v>291</v>
      </c>
      <c r="CL365" s="174" t="s">
        <v>291</v>
      </c>
      <c r="CN365" s="174" t="s">
        <v>291</v>
      </c>
      <c r="CP365" s="174" t="s">
        <v>291</v>
      </c>
      <c r="CR365" s="174" t="s">
        <v>291</v>
      </c>
      <c r="CT365" s="174" t="s">
        <v>291</v>
      </c>
      <c r="CV365" s="174" t="s">
        <v>291</v>
      </c>
      <c r="CX365" s="174" t="s">
        <v>291</v>
      </c>
      <c r="CZ365" s="174" t="s">
        <v>291</v>
      </c>
      <c r="DB365" s="174" t="s">
        <v>291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19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0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18</v>
      </c>
      <c r="FA367" s="174" t="e">
        <f aca="false">FA356/FA361</f>
        <v>#DIV/0!</v>
      </c>
      <c r="FD367" s="174" t="s">
        <v>291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89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1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22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23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01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25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296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32</v>
      </c>
      <c r="EZ375" s="174" t="s">
        <v>326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01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272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274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277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280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282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284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286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288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290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292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293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294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295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296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297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298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0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01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02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89</v>
      </c>
      <c r="BM420" s="174" t="s">
        <v>313</v>
      </c>
      <c r="BN420" s="174" t="s">
        <v>289</v>
      </c>
      <c r="BP420" s="174" t="s">
        <v>289</v>
      </c>
      <c r="BR420" s="174" t="s">
        <v>289</v>
      </c>
      <c r="BT420" s="174" t="s">
        <v>289</v>
      </c>
      <c r="BV420" s="174" t="s">
        <v>289</v>
      </c>
      <c r="BX420" s="174" t="s">
        <v>289</v>
      </c>
      <c r="BZ420" s="174" t="s">
        <v>289</v>
      </c>
      <c r="CB420" s="174" t="s">
        <v>289</v>
      </c>
      <c r="CD420" s="174" t="s">
        <v>289</v>
      </c>
      <c r="CF420" s="174" t="s">
        <v>289</v>
      </c>
      <c r="CH420" s="174" t="s">
        <v>289</v>
      </c>
      <c r="CJ420" s="174" t="s">
        <v>289</v>
      </c>
      <c r="CL420" s="174" t="s">
        <v>289</v>
      </c>
      <c r="CN420" s="174" t="s">
        <v>289</v>
      </c>
      <c r="CP420" s="174" t="s">
        <v>289</v>
      </c>
      <c r="CR420" s="174" t="s">
        <v>289</v>
      </c>
      <c r="CT420" s="174" t="s">
        <v>289</v>
      </c>
      <c r="CV420" s="174" t="s">
        <v>289</v>
      </c>
      <c r="CX420" s="174" t="s">
        <v>289</v>
      </c>
      <c r="CZ420" s="174" t="s">
        <v>289</v>
      </c>
      <c r="DB420" s="174" t="s">
        <v>289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89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14</v>
      </c>
      <c r="H421" s="174" t="s">
        <v>315</v>
      </c>
      <c r="I421" s="174" t="s">
        <v>316</v>
      </c>
      <c r="J421" s="174" t="s">
        <v>317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91</v>
      </c>
      <c r="BN421" s="174" t="s">
        <v>291</v>
      </c>
      <c r="BP421" s="174" t="s">
        <v>291</v>
      </c>
      <c r="BR421" s="174" t="s">
        <v>291</v>
      </c>
      <c r="BT421" s="174" t="s">
        <v>291</v>
      </c>
      <c r="BV421" s="174" t="s">
        <v>291</v>
      </c>
      <c r="BX421" s="174" t="s">
        <v>291</v>
      </c>
      <c r="BZ421" s="174" t="s">
        <v>291</v>
      </c>
      <c r="CB421" s="174" t="s">
        <v>291</v>
      </c>
      <c r="CD421" s="174" t="s">
        <v>291</v>
      </c>
      <c r="CF421" s="174" t="s">
        <v>291</v>
      </c>
      <c r="CH421" s="174" t="s">
        <v>291</v>
      </c>
      <c r="CJ421" s="174" t="s">
        <v>291</v>
      </c>
      <c r="CL421" s="174" t="s">
        <v>291</v>
      </c>
      <c r="CN421" s="174" t="s">
        <v>291</v>
      </c>
      <c r="CP421" s="174" t="s">
        <v>291</v>
      </c>
      <c r="CR421" s="174" t="s">
        <v>291</v>
      </c>
      <c r="CT421" s="174" t="s">
        <v>291</v>
      </c>
      <c r="CV421" s="174" t="s">
        <v>291</v>
      </c>
      <c r="CX421" s="174" t="s">
        <v>291</v>
      </c>
      <c r="CZ421" s="174" t="s">
        <v>291</v>
      </c>
      <c r="DB421" s="174" t="s">
        <v>291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33</v>
      </c>
      <c r="C1" s="202"/>
      <c r="D1" s="202"/>
      <c r="E1" s="203"/>
      <c r="F1" s="204"/>
      <c r="G1" s="202" t="s">
        <v>333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34</v>
      </c>
      <c r="C2" s="202"/>
      <c r="D2" s="202"/>
      <c r="E2" s="203"/>
      <c r="F2" s="204"/>
      <c r="G2" s="202" t="s">
        <v>334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35</v>
      </c>
      <c r="N3" s="207"/>
      <c r="P3" s="206" t="s">
        <v>335</v>
      </c>
      <c r="Q3" s="207"/>
    </row>
    <row r="4" s="206" customFormat="true" ht="13.5" hidden="false" customHeight="false" outlineLevel="0" collapsed="false">
      <c r="A4" s="208" t="s">
        <v>135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36</v>
      </c>
      <c r="N4" s="207"/>
      <c r="P4" s="206" t="s">
        <v>336</v>
      </c>
      <c r="Q4" s="207"/>
    </row>
    <row r="5" s="206" customFormat="true" ht="14.25" hidden="false" customHeight="false" outlineLevel="0" collapsed="false">
      <c r="B5" s="209" t="s">
        <v>337</v>
      </c>
      <c r="C5" s="209"/>
      <c r="D5" s="209"/>
      <c r="E5" s="209"/>
      <c r="F5" s="209"/>
      <c r="G5" s="210" t="s">
        <v>338</v>
      </c>
      <c r="H5" s="210"/>
      <c r="I5" s="210"/>
      <c r="J5" s="210"/>
      <c r="K5" s="210"/>
      <c r="M5" s="206" t="s">
        <v>339</v>
      </c>
      <c r="N5" s="207"/>
      <c r="P5" s="206" t="s">
        <v>339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37</v>
      </c>
      <c r="C8" s="217"/>
      <c r="D8" s="217"/>
      <c r="E8" s="217"/>
      <c r="F8" s="217"/>
      <c r="G8" s="218" t="s">
        <v>338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0</v>
      </c>
      <c r="B9" s="220" t="s">
        <v>341</v>
      </c>
      <c r="C9" s="220"/>
      <c r="D9" s="220"/>
      <c r="E9" s="220"/>
      <c r="F9" s="221"/>
      <c r="G9" s="222" t="s">
        <v>341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42</v>
      </c>
      <c r="C10" s="226" t="s">
        <v>343</v>
      </c>
      <c r="D10" s="226" t="s">
        <v>344</v>
      </c>
      <c r="E10" s="226" t="s">
        <v>345</v>
      </c>
      <c r="F10" s="227" t="s">
        <v>346</v>
      </c>
      <c r="G10" s="226" t="s">
        <v>342</v>
      </c>
      <c r="H10" s="226" t="s">
        <v>343</v>
      </c>
      <c r="I10" s="226" t="s">
        <v>344</v>
      </c>
      <c r="J10" s="226" t="s">
        <v>345</v>
      </c>
      <c r="K10" s="228" t="s">
        <v>346</v>
      </c>
      <c r="M10" s="229" t="s">
        <v>337</v>
      </c>
      <c r="N10" s="207"/>
      <c r="P10" s="230" t="s">
        <v>338</v>
      </c>
      <c r="Q10" s="207"/>
    </row>
    <row r="11" customFormat="false" ht="14.25" hidden="false" customHeight="false" outlineLevel="0" collapsed="false">
      <c r="A11" s="231" t="str">
        <f aca="false">Fechas!D5</f>
        <v>SY 100</v>
      </c>
      <c r="B11" s="232" t="n">
        <v>1270</v>
      </c>
      <c r="C11" s="232" t="n">
        <v>3658</v>
      </c>
      <c r="D11" s="232" t="n">
        <v>3169</v>
      </c>
      <c r="E11" s="233"/>
      <c r="F11" s="234" t="n">
        <f aca="false">IF(ISNUMBER(V11),V11,0)</f>
        <v>2699</v>
      </c>
      <c r="G11" s="235"/>
      <c r="H11" s="235"/>
      <c r="I11" s="236"/>
      <c r="J11" s="233"/>
      <c r="K11" s="237" t="n">
        <f aca="false">IF(ISNUMBER(W11),W11,0)</f>
        <v>0</v>
      </c>
      <c r="M11" s="238" t="s">
        <v>205</v>
      </c>
      <c r="N11" s="209" t="n">
        <v>4412.66666666667</v>
      </c>
      <c r="P11" s="239" t="n">
        <v>0</v>
      </c>
      <c r="Q11" s="210" t="n">
        <v>0</v>
      </c>
      <c r="V11" s="240" t="n">
        <f aca="false">IF(B11="",AVERAGE(C11:E11),AVERAGE(B11:E11))</f>
        <v>2699</v>
      </c>
      <c r="W11" s="240" t="e">
        <f aca="false">IF(G11="",AVERAGE(H11:J11),AVERAGE(G11:J11))</f>
        <v>#DIV/0!</v>
      </c>
    </row>
    <row r="12" customFormat="false" ht="14.25" hidden="false" customHeight="false" outlineLevel="0" collapsed="false">
      <c r="A12" s="231" t="str">
        <f aca="false">Fechas!D6</f>
        <v>ACA 304</v>
      </c>
      <c r="B12" s="232" t="n">
        <v>2941</v>
      </c>
      <c r="C12" s="232" t="n">
        <v>2462</v>
      </c>
      <c r="D12" s="232" t="n">
        <v>936</v>
      </c>
      <c r="E12" s="233"/>
      <c r="F12" s="234" t="n">
        <f aca="false">IF(ISNUMBER(V12),V12,0)</f>
        <v>2113</v>
      </c>
      <c r="G12" s="235"/>
      <c r="H12" s="235"/>
      <c r="I12" s="236"/>
      <c r="J12" s="233"/>
      <c r="K12" s="237" t="n">
        <f aca="false">IF(ISNUMBER(W12),W12,0)</f>
        <v>0</v>
      </c>
      <c r="M12" s="238" t="s">
        <v>193</v>
      </c>
      <c r="N12" s="209" t="n">
        <v>4054</v>
      </c>
      <c r="P12" s="239" t="n">
        <v>0</v>
      </c>
      <c r="Q12" s="210" t="n">
        <v>0</v>
      </c>
      <c r="V12" s="240" t="n">
        <f aca="false">IF(B12="",AVERAGE(C12:E12),AVERAGE(B12:E12))</f>
        <v>2113</v>
      </c>
      <c r="W12" s="240" t="e">
        <f aca="false">IF(G12="",AVERAGE(H12:J12),AVERAGE(G12:J12))</f>
        <v>#DIV/0!</v>
      </c>
    </row>
    <row r="13" customFormat="false" ht="14.25" hidden="false" customHeight="false" outlineLevel="0" collapsed="false">
      <c r="A13" s="231" t="str">
        <f aca="false">Fechas!D7</f>
        <v>LE 2330</v>
      </c>
      <c r="B13" s="232" t="n">
        <v>4504</v>
      </c>
      <c r="C13" s="232" t="n">
        <v>3368</v>
      </c>
      <c r="D13" s="232" t="n">
        <v>3966</v>
      </c>
      <c r="E13" s="233"/>
      <c r="F13" s="234" t="n">
        <f aca="false">IF(ISNUMBER(V13),V13,0)</f>
        <v>3946</v>
      </c>
      <c r="G13" s="235"/>
      <c r="H13" s="235"/>
      <c r="I13" s="236"/>
      <c r="J13" s="233"/>
      <c r="K13" s="237" t="n">
        <f aca="false">IF(ISNUMBER(W13),W13,0)</f>
        <v>0</v>
      </c>
      <c r="M13" s="238" t="s">
        <v>167</v>
      </c>
      <c r="N13" s="209" t="n">
        <v>3946</v>
      </c>
      <c r="P13" s="239" t="n">
        <v>0</v>
      </c>
      <c r="Q13" s="210" t="n">
        <v>0</v>
      </c>
      <c r="V13" s="240" t="n">
        <f aca="false">IF(B13="",AVERAGE(C13:E13),AVERAGE(B13:E13))</f>
        <v>3946</v>
      </c>
      <c r="W13" s="240" t="e">
        <f aca="false">IF(G13="",AVERAGE(H13:J13),AVERAGE(G13:J13))</f>
        <v>#DIV/0!</v>
      </c>
    </row>
    <row r="14" customFormat="false" ht="14.25" hidden="false" customHeight="false" outlineLevel="0" collapsed="false">
      <c r="A14" s="231" t="str">
        <f aca="false">Fechas!D8</f>
        <v>BIOINTA 3005</v>
      </c>
      <c r="B14" s="232" t="n">
        <v>3329</v>
      </c>
      <c r="C14" s="232" t="n">
        <v>3094</v>
      </c>
      <c r="D14" s="232" t="n">
        <v>2587</v>
      </c>
      <c r="E14" s="233"/>
      <c r="F14" s="234" t="n">
        <f aca="false">IF(ISNUMBER(V14),V14,0)</f>
        <v>3003.33333333333</v>
      </c>
      <c r="G14" s="235"/>
      <c r="H14" s="235"/>
      <c r="I14" s="236"/>
      <c r="J14" s="233"/>
      <c r="K14" s="237" t="n">
        <f aca="false">IF(ISNUMBER(W14),W14,0)</f>
        <v>0</v>
      </c>
      <c r="M14" s="238" t="s">
        <v>201</v>
      </c>
      <c r="N14" s="209" t="n">
        <v>3909.33333333333</v>
      </c>
      <c r="P14" s="239" t="n">
        <v>0</v>
      </c>
      <c r="Q14" s="210" t="n">
        <v>0</v>
      </c>
      <c r="V14" s="240" t="n">
        <f aca="false">IF(B14="",AVERAGE(C14:E14),AVERAGE(B14:E14))</f>
        <v>3003.33333333333</v>
      </c>
      <c r="W14" s="240" t="e">
        <f aca="false">IF(G14="",AVERAGE(H14:J14),AVERAGE(G14:J14))</f>
        <v>#DIV/0!</v>
      </c>
    </row>
    <row r="15" customFormat="false" ht="14.25" hidden="false" customHeight="false" outlineLevel="0" collapsed="false">
      <c r="A15" s="231" t="str">
        <f aca="false">Fechas!D9</f>
        <v>LE 2341</v>
      </c>
      <c r="B15" s="232" t="n">
        <v>4157</v>
      </c>
      <c r="C15" s="232" t="n">
        <v>1775</v>
      </c>
      <c r="D15" s="232" t="n">
        <v>1802</v>
      </c>
      <c r="E15" s="233"/>
      <c r="F15" s="234" t="n">
        <f aca="false">IF(ISNUMBER(V15),V15,0)</f>
        <v>2578</v>
      </c>
      <c r="G15" s="235"/>
      <c r="H15" s="235"/>
      <c r="I15" s="236"/>
      <c r="J15" s="233"/>
      <c r="K15" s="237" t="n">
        <f aca="false">IF(ISNUMBER(W15),W15,0)</f>
        <v>0</v>
      </c>
      <c r="M15" s="238" t="s">
        <v>175</v>
      </c>
      <c r="N15" s="209" t="n">
        <v>3829</v>
      </c>
      <c r="P15" s="239" t="n">
        <v>0</v>
      </c>
      <c r="Q15" s="210" t="n">
        <v>0</v>
      </c>
      <c r="V15" s="240" t="n">
        <f aca="false">IF(B15="",AVERAGE(C15:E15),AVERAGE(B15:E15))</f>
        <v>2578</v>
      </c>
      <c r="W15" s="240" t="e">
        <f aca="false">IF(G15="",AVERAGE(H15:J15),AVERAGE(G15:J15))</f>
        <v>#DIV/0!</v>
      </c>
    </row>
    <row r="16" customFormat="false" ht="14.25" hidden="false" customHeight="false" outlineLevel="0" collapsed="false">
      <c r="A16" s="231" t="str">
        <f aca="false">Fechas!D10</f>
        <v>BUCK METEORO</v>
      </c>
      <c r="B16" s="232" t="n">
        <v>3943</v>
      </c>
      <c r="C16" s="232" t="n">
        <v>2597</v>
      </c>
      <c r="D16" s="232" t="n">
        <v>3308</v>
      </c>
      <c r="E16" s="233"/>
      <c r="F16" s="234" t="n">
        <f aca="false">IF(ISNUMBER(V16),V16,0)</f>
        <v>3282.66666666667</v>
      </c>
      <c r="G16" s="235"/>
      <c r="H16" s="235"/>
      <c r="I16" s="236"/>
      <c r="J16" s="233"/>
      <c r="K16" s="237" t="n">
        <f aca="false">IF(ISNUMBER(W16),W16,0)</f>
        <v>0</v>
      </c>
      <c r="M16" s="238" t="s">
        <v>199</v>
      </c>
      <c r="N16" s="209" t="n">
        <v>3529.33333333333</v>
      </c>
      <c r="P16" s="239" t="n">
        <v>0</v>
      </c>
      <c r="Q16" s="210" t="n">
        <v>0</v>
      </c>
      <c r="V16" s="240" t="n">
        <f aca="false">IF(B16="",AVERAGE(C16:E16),AVERAGE(B16:E16))</f>
        <v>3282.66666666667</v>
      </c>
      <c r="W16" s="240" t="e">
        <f aca="false">IF(G16="",AVERAGE(H16:J16),AVERAGE(G16:J16))</f>
        <v>#DIV/0!</v>
      </c>
    </row>
    <row r="17" s="214" customFormat="true" ht="14.25" hidden="false" customHeight="false" outlineLevel="0" collapsed="false">
      <c r="A17" s="231" t="str">
        <f aca="false">Fechas!D11</f>
        <v>ACA 315</v>
      </c>
      <c r="B17" s="232" t="n">
        <v>4725</v>
      </c>
      <c r="C17" s="232" t="n">
        <v>3955</v>
      </c>
      <c r="D17" s="232" t="n">
        <v>2807</v>
      </c>
      <c r="E17" s="233"/>
      <c r="F17" s="234" t="n">
        <f aca="false">IF(ISNUMBER(V17),V17,0)</f>
        <v>3829</v>
      </c>
      <c r="G17" s="235"/>
      <c r="H17" s="235"/>
      <c r="I17" s="236"/>
      <c r="J17" s="233"/>
      <c r="K17" s="237" t="n">
        <f aca="false">IF(ISNUMBER(W17),W17,0)</f>
        <v>0</v>
      </c>
      <c r="M17" s="238" t="s">
        <v>181</v>
      </c>
      <c r="N17" s="209" t="n">
        <v>3436</v>
      </c>
      <c r="P17" s="239" t="n">
        <v>0</v>
      </c>
      <c r="Q17" s="210" t="n">
        <v>0</v>
      </c>
      <c r="V17" s="240" t="n">
        <f aca="false">IF(B17="",AVERAGE(C17:E17),AVERAGE(B17:E17))</f>
        <v>3829</v>
      </c>
      <c r="W17" s="240" t="e">
        <f aca="false">IF(G17="",AVERAGE(H17:J17),AVERAGE(G17:J17))</f>
        <v>#DIV/0!</v>
      </c>
    </row>
    <row r="18" s="214" customFormat="true" ht="14.25" hidden="false" customHeight="false" outlineLevel="0" collapsed="false">
      <c r="A18" s="231" t="str">
        <f aca="false">Fechas!D12</f>
        <v>BIOINTA 3004</v>
      </c>
      <c r="B18" s="232" t="n">
        <v>3606</v>
      </c>
      <c r="C18" s="232" t="n">
        <v>2984</v>
      </c>
      <c r="D18" s="232" t="n">
        <v>1484</v>
      </c>
      <c r="E18" s="233"/>
      <c r="F18" s="234" t="n">
        <f aca="false">IF(ISNUMBER(V18),V18,0)</f>
        <v>2691.33333333333</v>
      </c>
      <c r="G18" s="235"/>
      <c r="H18" s="235"/>
      <c r="I18" s="236"/>
      <c r="J18" s="233"/>
      <c r="K18" s="237" t="n">
        <f aca="false">IF(ISNUMBER(W18),W18,0)</f>
        <v>0</v>
      </c>
      <c r="M18" s="238" t="s">
        <v>197</v>
      </c>
      <c r="N18" s="209" t="n">
        <v>3435</v>
      </c>
      <c r="P18" s="239" t="n">
        <v>0</v>
      </c>
      <c r="Q18" s="210" t="n">
        <v>0</v>
      </c>
      <c r="V18" s="240" t="n">
        <f aca="false">IF(B18="",AVERAGE(C18:E18),AVERAGE(B18:E18))</f>
        <v>2691.33333333333</v>
      </c>
      <c r="W18" s="240" t="e">
        <f aca="false">IF(G18="",AVERAGE(H18:J18),AVERAGE(G18:J18))</f>
        <v>#DIV/0!</v>
      </c>
    </row>
    <row r="19" s="214" customFormat="true" ht="14.25" hidden="false" customHeight="false" outlineLevel="0" collapsed="false">
      <c r="A19" s="231" t="str">
        <f aca="false">Fechas!D13</f>
        <v>BUCK TAITA</v>
      </c>
      <c r="B19" s="232" t="n">
        <v>3247</v>
      </c>
      <c r="C19" s="232" t="n">
        <v>929</v>
      </c>
      <c r="D19" s="232" t="n">
        <v>2601</v>
      </c>
      <c r="E19" s="233"/>
      <c r="F19" s="234" t="n">
        <f aca="false">IF(ISNUMBER(V19),V19,0)</f>
        <v>2259</v>
      </c>
      <c r="G19" s="235"/>
      <c r="H19" s="235"/>
      <c r="I19" s="236"/>
      <c r="J19" s="233"/>
      <c r="K19" s="237" t="n">
        <f aca="false">IF(ISNUMBER(W19),W19,0)</f>
        <v>0</v>
      </c>
      <c r="M19" s="238" t="s">
        <v>207</v>
      </c>
      <c r="N19" s="209" t="n">
        <v>3375</v>
      </c>
      <c r="P19" s="239" t="n">
        <v>0</v>
      </c>
      <c r="Q19" s="210" t="n">
        <v>0</v>
      </c>
      <c r="V19" s="240" t="n">
        <f aca="false">IF(B19="",AVERAGE(C19:E19),AVERAGE(B19:E19))</f>
        <v>2259</v>
      </c>
      <c r="W19" s="240" t="e">
        <f aca="false">IF(G19="",AVERAGE(H19:J19),AVERAGE(G19:J19))</f>
        <v>#DIV/0!</v>
      </c>
    </row>
    <row r="20" s="214" customFormat="true" ht="14.25" hidden="false" customHeight="false" outlineLevel="0" collapsed="false">
      <c r="A20" s="231" t="str">
        <f aca="false">Fechas!D14</f>
        <v>KLEIN PANTERA</v>
      </c>
      <c r="B20" s="232" t="n">
        <v>3853</v>
      </c>
      <c r="C20" s="232" t="n">
        <v>2763</v>
      </c>
      <c r="D20" s="232" t="n">
        <v>3692</v>
      </c>
      <c r="E20" s="233"/>
      <c r="F20" s="234" t="n">
        <f aca="false">IF(ISNUMBER(V20),V20,0)</f>
        <v>3436</v>
      </c>
      <c r="G20" s="235"/>
      <c r="H20" s="235"/>
      <c r="I20" s="236"/>
      <c r="J20" s="233"/>
      <c r="K20" s="237" t="n">
        <f aca="false">IF(ISNUMBER(W20),W20,0)</f>
        <v>0</v>
      </c>
      <c r="M20" s="238" t="s">
        <v>173</v>
      </c>
      <c r="N20" s="209" t="n">
        <v>3282.66666666667</v>
      </c>
      <c r="P20" s="239" t="n">
        <v>0</v>
      </c>
      <c r="Q20" s="210" t="n">
        <v>0</v>
      </c>
      <c r="R20" s="206"/>
      <c r="S20" s="206"/>
      <c r="T20" s="206"/>
      <c r="V20" s="240" t="n">
        <f aca="false">IF(B20="",AVERAGE(C20:E20),AVERAGE(B20:E20))</f>
        <v>3436</v>
      </c>
      <c r="W20" s="240" t="e">
        <f aca="false">IF(G20="",AVERAGE(H20:J20),AVERAGE(G20:J20))</f>
        <v>#DIV/0!</v>
      </c>
    </row>
    <row r="21" s="214" customFormat="true" ht="14.25" hidden="false" customHeight="false" outlineLevel="0" collapsed="false">
      <c r="A21" s="231" t="str">
        <f aca="false">Fechas!D15</f>
        <v>KLEIN GUERRERO</v>
      </c>
      <c r="B21" s="232" t="n">
        <v>3674</v>
      </c>
      <c r="C21" s="232" t="n">
        <v>2483</v>
      </c>
      <c r="D21" s="232" t="n">
        <v>2907</v>
      </c>
      <c r="E21" s="233"/>
      <c r="F21" s="234" t="n">
        <f aca="false">IF(ISNUMBER(V21),V21,0)</f>
        <v>3021.33333333333</v>
      </c>
      <c r="G21" s="235"/>
      <c r="H21" s="235"/>
      <c r="I21" s="236"/>
      <c r="J21" s="233"/>
      <c r="K21" s="237" t="n">
        <f aca="false">IF(ISNUMBER(W21),W21,0)</f>
        <v>0</v>
      </c>
      <c r="M21" s="238" t="s">
        <v>195</v>
      </c>
      <c r="N21" s="209" t="n">
        <v>3138</v>
      </c>
      <c r="P21" s="239" t="n">
        <v>0</v>
      </c>
      <c r="Q21" s="210" t="n">
        <v>0</v>
      </c>
      <c r="R21" s="203"/>
      <c r="S21" s="203"/>
      <c r="T21" s="203"/>
      <c r="V21" s="240" t="n">
        <f aca="false">IF(B21="",AVERAGE(C21:E21),AVERAGE(B21:E21))</f>
        <v>3021.33333333333</v>
      </c>
      <c r="W21" s="240" t="e">
        <f aca="false">IF(G21="",AVERAGE(H21:J21),AVERAGE(G21:J21))</f>
        <v>#DIV/0!</v>
      </c>
    </row>
    <row r="22" s="214" customFormat="true" ht="14.25" hidden="false" customHeight="false" outlineLevel="0" collapsed="false">
      <c r="A22" s="231" t="str">
        <f aca="false">Fechas!D16</f>
        <v>KLEIN GLADIADOR</v>
      </c>
      <c r="B22" s="232" t="n">
        <v>3399</v>
      </c>
      <c r="C22" s="232" t="n">
        <v>3387</v>
      </c>
      <c r="D22" s="232" t="n">
        <v>2472</v>
      </c>
      <c r="E22" s="233"/>
      <c r="F22" s="234" t="n">
        <f aca="false">IF(ISNUMBER(V22),V22,0)</f>
        <v>3086</v>
      </c>
      <c r="G22" s="235"/>
      <c r="H22" s="235"/>
      <c r="I22" s="236"/>
      <c r="J22" s="233"/>
      <c r="K22" s="237" t="n">
        <f aca="false">IF(ISNUMBER(W22),W22,0)</f>
        <v>0</v>
      </c>
      <c r="M22" s="238" t="s">
        <v>185</v>
      </c>
      <c r="N22" s="209" t="n">
        <v>3086</v>
      </c>
      <c r="P22" s="239" t="n">
        <v>0</v>
      </c>
      <c r="Q22" s="210" t="n">
        <v>0</v>
      </c>
      <c r="R22" s="203"/>
      <c r="S22" s="203"/>
      <c r="T22" s="203"/>
      <c r="V22" s="240" t="n">
        <f aca="false">IF(B22="",AVERAGE(C22:E22),AVERAGE(B22:E22))</f>
        <v>3086</v>
      </c>
      <c r="W22" s="240" t="e">
        <f aca="false">IF(G22="",AVERAGE(H22:J22),AVERAGE(G22:J22))</f>
        <v>#DIV/0!</v>
      </c>
    </row>
    <row r="23" s="214" customFormat="true" ht="14.25" hidden="false" customHeight="false" outlineLevel="0" collapsed="false">
      <c r="A23" s="231" t="str">
        <f aca="false">Fechas!D17</f>
        <v>BAGUETTE PREMIUM 11</v>
      </c>
      <c r="B23" s="232" t="n">
        <v>2922</v>
      </c>
      <c r="C23" s="232" t="n">
        <v>2102</v>
      </c>
      <c r="D23" s="232" t="n">
        <v>2157</v>
      </c>
      <c r="E23" s="233"/>
      <c r="F23" s="234" t="n">
        <f aca="false">IF(ISNUMBER(V23),V23,0)</f>
        <v>2393.66666666667</v>
      </c>
      <c r="G23" s="235"/>
      <c r="H23" s="235"/>
      <c r="I23" s="236"/>
      <c r="J23" s="233"/>
      <c r="K23" s="237" t="n">
        <f aca="false">IF(ISNUMBER(W23),W23,0)</f>
        <v>0</v>
      </c>
      <c r="M23" s="238" t="s">
        <v>183</v>
      </c>
      <c r="N23" s="209" t="n">
        <v>3021.33333333333</v>
      </c>
      <c r="P23" s="239" t="n">
        <v>0</v>
      </c>
      <c r="Q23" s="210" t="n">
        <v>0</v>
      </c>
      <c r="R23" s="203"/>
      <c r="S23" s="203"/>
      <c r="T23" s="203"/>
      <c r="V23" s="240" t="n">
        <f aca="false">IF(B23="",AVERAGE(C23:E23),AVERAGE(B23:E23))</f>
        <v>2393.66666666667</v>
      </c>
      <c r="W23" s="240" t="e">
        <f aca="false">IF(G23="",AVERAGE(H23:J23),AVERAGE(G23:J23))</f>
        <v>#DIV/0!</v>
      </c>
    </row>
    <row r="24" s="214" customFormat="true" ht="14.25" hidden="false" customHeight="false" outlineLevel="0" collapsed="false">
      <c r="A24" s="231" t="str">
        <f aca="false">Fechas!D18</f>
        <v>THEMIX-L</v>
      </c>
      <c r="B24" s="232" t="n">
        <v>3396</v>
      </c>
      <c r="C24" s="232" t="n">
        <v>2015</v>
      </c>
      <c r="D24" s="232" t="n">
        <v>1807</v>
      </c>
      <c r="E24" s="233"/>
      <c r="F24" s="234" t="n">
        <f aca="false">IF(ISNUMBER(V24),V24,0)</f>
        <v>2406</v>
      </c>
      <c r="G24" s="235"/>
      <c r="H24" s="235"/>
      <c r="I24" s="236"/>
      <c r="J24" s="233"/>
      <c r="K24" s="237" t="n">
        <f aca="false">IF(ISNUMBER(W24),W24,0)</f>
        <v>0</v>
      </c>
      <c r="M24" s="238" t="s">
        <v>169</v>
      </c>
      <c r="N24" s="209" t="n">
        <v>3003.33333333333</v>
      </c>
      <c r="P24" s="239" t="n">
        <v>0</v>
      </c>
      <c r="Q24" s="210" t="n">
        <v>0</v>
      </c>
      <c r="R24" s="203"/>
      <c r="S24" s="203"/>
      <c r="T24" s="203"/>
      <c r="V24" s="240" t="n">
        <f aca="false">IF(B24="",AVERAGE(C24:E24),AVERAGE(B24:E24))</f>
        <v>2406</v>
      </c>
      <c r="W24" s="240" t="e">
        <f aca="false">IF(G24="",AVERAGE(H24:J24),AVERAGE(G24:J24))</f>
        <v>#DIV/0!</v>
      </c>
    </row>
    <row r="25" s="214" customFormat="true" ht="14.25" hidden="false" customHeight="false" outlineLevel="0" collapsed="false">
      <c r="A25" s="231" t="str">
        <f aca="false">Fechas!D19</f>
        <v>BIOINTA 2005</v>
      </c>
      <c r="B25" s="232" t="n">
        <v>2847</v>
      </c>
      <c r="C25" s="232" t="n">
        <v>2260</v>
      </c>
      <c r="D25" s="232" t="n">
        <v>1679</v>
      </c>
      <c r="E25" s="233"/>
      <c r="F25" s="234" t="n">
        <f aca="false">IF(ISNUMBER(V25),V25,0)</f>
        <v>2262</v>
      </c>
      <c r="G25" s="235"/>
      <c r="H25" s="235"/>
      <c r="I25" s="236"/>
      <c r="J25" s="233"/>
      <c r="K25" s="237" t="n">
        <f aca="false">IF(ISNUMBER(W25),W25,0)</f>
        <v>0</v>
      </c>
      <c r="M25" s="238" t="s">
        <v>209</v>
      </c>
      <c r="N25" s="209" t="n">
        <v>2869.33333333333</v>
      </c>
      <c r="P25" s="239" t="n">
        <v>0</v>
      </c>
      <c r="Q25" s="210" t="n">
        <v>0</v>
      </c>
      <c r="R25" s="203"/>
      <c r="S25" s="203"/>
      <c r="T25" s="203"/>
      <c r="V25" s="240" t="n">
        <f aca="false">IF(B25="",AVERAGE(C25:E25),AVERAGE(B25:E25))</f>
        <v>2262</v>
      </c>
      <c r="W25" s="240" t="e">
        <f aca="false">IF(G25="",AVERAGE(H25:J25),AVERAGE(G25:J25))</f>
        <v>#DIV/0!</v>
      </c>
    </row>
    <row r="26" s="214" customFormat="true" ht="14.25" hidden="false" customHeight="false" outlineLevel="0" collapsed="false">
      <c r="A26" s="231" t="str">
        <f aca="false">Fechas!D20</f>
        <v>ACA 202</v>
      </c>
      <c r="B26" s="232" t="n">
        <v>4953</v>
      </c>
      <c r="C26" s="232" t="n">
        <v>3388</v>
      </c>
      <c r="D26" s="232" t="n">
        <v>3821</v>
      </c>
      <c r="E26" s="233"/>
      <c r="F26" s="234" t="n">
        <f aca="false">IF(ISNUMBER(V26),V26,0)</f>
        <v>4054</v>
      </c>
      <c r="G26" s="235"/>
      <c r="H26" s="235"/>
      <c r="I26" s="236"/>
      <c r="J26" s="233"/>
      <c r="K26" s="237" t="n">
        <f aca="false">IF(ISNUMBER(W26),W26,0)</f>
        <v>0</v>
      </c>
      <c r="M26" s="238" t="s">
        <v>163</v>
      </c>
      <c r="N26" s="209" t="n">
        <v>2699</v>
      </c>
      <c r="P26" s="239" t="n">
        <v>0</v>
      </c>
      <c r="Q26" s="210" t="n">
        <v>0</v>
      </c>
      <c r="R26" s="203"/>
      <c r="S26" s="203"/>
      <c r="T26" s="203"/>
      <c r="V26" s="240" t="n">
        <f aca="false">IF(B26="",AVERAGE(C26:E26),AVERAGE(B26:E26))</f>
        <v>4054</v>
      </c>
      <c r="W26" s="240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str">
        <f aca="false">Fechas!D21</f>
        <v>KLEIN CARPINCHO</v>
      </c>
      <c r="B27" s="232" t="n">
        <v>4225</v>
      </c>
      <c r="C27" s="232" t="n">
        <v>2836</v>
      </c>
      <c r="D27" s="232" t="n">
        <v>2353</v>
      </c>
      <c r="E27" s="233"/>
      <c r="F27" s="234" t="n">
        <f aca="false">IF(ISNUMBER(V27),V27,0)</f>
        <v>3138</v>
      </c>
      <c r="G27" s="235"/>
      <c r="H27" s="235"/>
      <c r="I27" s="236"/>
      <c r="J27" s="233"/>
      <c r="K27" s="237" t="n">
        <f aca="false">IF(ISNUMBER(W27),W27,0)</f>
        <v>0</v>
      </c>
      <c r="M27" s="238" t="s">
        <v>177</v>
      </c>
      <c r="N27" s="209" t="n">
        <v>2691.33333333333</v>
      </c>
      <c r="P27" s="239" t="n">
        <v>0</v>
      </c>
      <c r="Q27" s="210" t="n">
        <v>0</v>
      </c>
      <c r="R27" s="203"/>
      <c r="S27" s="203"/>
      <c r="T27" s="203"/>
      <c r="V27" s="240" t="n">
        <f aca="false">IF(B27="",AVERAGE(C27:E27),AVERAGE(B27:E27))</f>
        <v>3138</v>
      </c>
      <c r="W27" s="240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str">
        <f aca="false">Fechas!D22</f>
        <v>ACA 201</v>
      </c>
      <c r="B28" s="232" t="n">
        <v>4394</v>
      </c>
      <c r="C28" s="232" t="n">
        <v>3617</v>
      </c>
      <c r="D28" s="232" t="n">
        <v>2294</v>
      </c>
      <c r="E28" s="233"/>
      <c r="F28" s="234" t="n">
        <f aca="false">IF(ISNUMBER(V28),V28,0)</f>
        <v>3435</v>
      </c>
      <c r="G28" s="235"/>
      <c r="H28" s="235"/>
      <c r="I28" s="236"/>
      <c r="J28" s="233"/>
      <c r="K28" s="237" t="n">
        <f aca="false">IF(ISNUMBER(W28),W28,0)</f>
        <v>0</v>
      </c>
      <c r="M28" s="238" t="s">
        <v>171</v>
      </c>
      <c r="N28" s="209" t="n">
        <v>2578</v>
      </c>
      <c r="P28" s="239" t="n">
        <v>0</v>
      </c>
      <c r="Q28" s="210" t="n">
        <v>0</v>
      </c>
      <c r="R28" s="203"/>
      <c r="S28" s="203"/>
      <c r="T28" s="203"/>
      <c r="V28" s="240" t="n">
        <f aca="false">IF(B28="",AVERAGE(C28:E28),AVERAGE(B28:E28))</f>
        <v>3435</v>
      </c>
      <c r="W28" s="240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str">
        <f aca="false">Fechas!D23</f>
        <v>ACA 320</v>
      </c>
      <c r="B29" s="232" t="n">
        <v>4755</v>
      </c>
      <c r="C29" s="232" t="n">
        <v>3496</v>
      </c>
      <c r="D29" s="232" t="n">
        <v>2337</v>
      </c>
      <c r="E29" s="233"/>
      <c r="F29" s="234" t="n">
        <f aca="false">IF(ISNUMBER(V29),V29,0)</f>
        <v>3529.33333333333</v>
      </c>
      <c r="G29" s="235"/>
      <c r="H29" s="235"/>
      <c r="I29" s="236"/>
      <c r="J29" s="233"/>
      <c r="K29" s="237" t="n">
        <f aca="false">IF(ISNUMBER(W29),W29,0)</f>
        <v>0</v>
      </c>
      <c r="M29" s="238" t="s">
        <v>211</v>
      </c>
      <c r="N29" s="209" t="n">
        <v>2504.33333333333</v>
      </c>
      <c r="P29" s="239" t="n">
        <v>0</v>
      </c>
      <c r="Q29" s="210" t="n">
        <v>0</v>
      </c>
      <c r="R29" s="203"/>
      <c r="S29" s="203"/>
      <c r="T29" s="203"/>
      <c r="V29" s="240" t="n">
        <f aca="false">IF(B29="",AVERAGE(C29:E29),AVERAGE(B29:E29))</f>
        <v>3529.33333333333</v>
      </c>
      <c r="W29" s="240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str">
        <f aca="false">Fechas!D24</f>
        <v>KLEIN YARARA</v>
      </c>
      <c r="B30" s="232" t="n">
        <v>4100</v>
      </c>
      <c r="C30" s="232" t="n">
        <v>3690</v>
      </c>
      <c r="D30" s="232" t="n">
        <v>3938</v>
      </c>
      <c r="E30" s="233"/>
      <c r="F30" s="234" t="n">
        <f aca="false">IF(ISNUMBER(V30),V30,0)</f>
        <v>3909.33333333333</v>
      </c>
      <c r="G30" s="235"/>
      <c r="H30" s="235"/>
      <c r="I30" s="236"/>
      <c r="J30" s="233"/>
      <c r="K30" s="237" t="n">
        <f aca="false">IF(ISNUMBER(W30),W30,0)</f>
        <v>0</v>
      </c>
      <c r="M30" s="238" t="s">
        <v>189</v>
      </c>
      <c r="N30" s="209" t="n">
        <v>2406</v>
      </c>
      <c r="P30" s="239" t="n">
        <v>0</v>
      </c>
      <c r="Q30" s="210" t="n">
        <v>0</v>
      </c>
      <c r="R30" s="203"/>
      <c r="S30" s="203"/>
      <c r="T30" s="203"/>
      <c r="V30" s="240" t="n">
        <f aca="false">IF(B30="",AVERAGE(C30:E30),AVERAGE(B30:E30))</f>
        <v>3909.33333333333</v>
      </c>
      <c r="W30" s="240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str">
        <f aca="false">Fechas!D25</f>
        <v>BIOINTA 2004</v>
      </c>
      <c r="B31" s="232" t="n">
        <v>2612</v>
      </c>
      <c r="C31" s="232" t="n">
        <v>1416</v>
      </c>
      <c r="D31" s="232" t="n">
        <v>1914</v>
      </c>
      <c r="E31" s="233"/>
      <c r="F31" s="234" t="n">
        <f aca="false">IF(ISNUMBER(V31),V31,0)</f>
        <v>1980.66666666667</v>
      </c>
      <c r="G31" s="235"/>
      <c r="H31" s="235"/>
      <c r="I31" s="236"/>
      <c r="J31" s="233"/>
      <c r="K31" s="237" t="n">
        <f aca="false">IF(ISNUMBER(W31),W31,0)</f>
        <v>0</v>
      </c>
      <c r="M31" s="238" t="s">
        <v>187</v>
      </c>
      <c r="N31" s="209" t="n">
        <v>2393.66666666667</v>
      </c>
      <c r="P31" s="239" t="n">
        <v>0</v>
      </c>
      <c r="Q31" s="210" t="n">
        <v>0</v>
      </c>
      <c r="R31" s="203"/>
      <c r="S31" s="203"/>
      <c r="T31" s="203"/>
      <c r="V31" s="240" t="n">
        <f aca="false">IF(B31="",AVERAGE(C31:E31),AVERAGE(B31:E31))</f>
        <v>1980.66666666667</v>
      </c>
      <c r="W31" s="240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str">
        <f aca="false">Fechas!D26</f>
        <v>ACA 303</v>
      </c>
      <c r="B32" s="232" t="n">
        <v>5338</v>
      </c>
      <c r="C32" s="232" t="n">
        <v>4329</v>
      </c>
      <c r="D32" s="232" t="n">
        <v>3571</v>
      </c>
      <c r="E32" s="233"/>
      <c r="F32" s="234" t="n">
        <f aca="false">IF(ISNUMBER(V32),V32,0)</f>
        <v>4412.66666666667</v>
      </c>
      <c r="G32" s="235"/>
      <c r="H32" s="235"/>
      <c r="I32" s="236"/>
      <c r="J32" s="233"/>
      <c r="K32" s="237" t="n">
        <f aca="false">IF(ISNUMBER(W32),W32,0)</f>
        <v>0</v>
      </c>
      <c r="M32" s="238" t="s">
        <v>191</v>
      </c>
      <c r="N32" s="209" t="n">
        <v>2262</v>
      </c>
      <c r="P32" s="239" t="n">
        <v>0</v>
      </c>
      <c r="Q32" s="210" t="n">
        <v>0</v>
      </c>
      <c r="R32" s="203"/>
      <c r="S32" s="203"/>
      <c r="T32" s="203"/>
      <c r="V32" s="240" t="n">
        <f aca="false">IF(B32="",AVERAGE(C32:E32),AVERAGE(B32:E32))</f>
        <v>4412.66666666667</v>
      </c>
      <c r="W32" s="240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str">
        <f aca="false">Fechas!D27</f>
        <v>BUCK MALEVO</v>
      </c>
      <c r="B33" s="241" t="n">
        <v>2665</v>
      </c>
      <c r="C33" s="241" t="n">
        <v>3224</v>
      </c>
      <c r="D33" s="241" t="n">
        <v>4236</v>
      </c>
      <c r="E33" s="233"/>
      <c r="F33" s="234" t="n">
        <f aca="false">IF(ISNUMBER(V33),V33,0)</f>
        <v>3375</v>
      </c>
      <c r="G33" s="242"/>
      <c r="H33" s="242"/>
      <c r="I33" s="242"/>
      <c r="J33" s="233"/>
      <c r="K33" s="237" t="n">
        <f aca="false">IF(ISNUMBER(W33),W33,0)</f>
        <v>0</v>
      </c>
      <c r="M33" s="238" t="s">
        <v>179</v>
      </c>
      <c r="N33" s="209" t="n">
        <v>2259</v>
      </c>
      <c r="P33" s="239" t="n">
        <v>0</v>
      </c>
      <c r="Q33" s="210" t="n">
        <v>0</v>
      </c>
      <c r="R33" s="203"/>
      <c r="S33" s="203"/>
      <c r="T33" s="203"/>
      <c r="V33" s="240" t="n">
        <f aca="false">IF(B33="",AVERAGE(C33:E33),AVERAGE(B33:E33))</f>
        <v>3375</v>
      </c>
      <c r="W33" s="240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str">
        <f aca="false">Fechas!D28</f>
        <v>KLEIN CAPRICORNIO</v>
      </c>
      <c r="B34" s="241" t="n">
        <v>2076</v>
      </c>
      <c r="C34" s="241" t="n">
        <v>4503</v>
      </c>
      <c r="D34" s="241" t="n">
        <v>2029</v>
      </c>
      <c r="E34" s="233"/>
      <c r="F34" s="234" t="n">
        <f aca="false">IF(ISNUMBER(V34),V34,0)</f>
        <v>2869.33333333333</v>
      </c>
      <c r="G34" s="242"/>
      <c r="H34" s="242"/>
      <c r="I34" s="242"/>
      <c r="J34" s="233"/>
      <c r="K34" s="237" t="n">
        <f aca="false">IF(ISNUMBER(W34),W34,0)</f>
        <v>0</v>
      </c>
      <c r="M34" s="243" t="s">
        <v>165</v>
      </c>
      <c r="N34" s="209" t="n">
        <v>2113</v>
      </c>
      <c r="P34" s="239" t="n">
        <v>0</v>
      </c>
      <c r="Q34" s="210" t="n">
        <v>0</v>
      </c>
      <c r="R34" s="203"/>
      <c r="S34" s="203"/>
      <c r="T34" s="203"/>
      <c r="V34" s="240" t="n">
        <f aca="false">IF(B34="",AVERAGE(C34:E34),AVERAGE(B34:E34))</f>
        <v>2869.33333333333</v>
      </c>
      <c r="W34" s="240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str">
        <f aca="false">Fechas!D29</f>
        <v>SRM NOGAL</v>
      </c>
      <c r="B35" s="241" t="n">
        <v>1954</v>
      </c>
      <c r="C35" s="241" t="n">
        <v>2809</v>
      </c>
      <c r="D35" s="241" t="n">
        <v>2750</v>
      </c>
      <c r="E35" s="233"/>
      <c r="F35" s="234" t="n">
        <f aca="false">IF(ISNUMBER(V35),V35,0)</f>
        <v>2504.33333333333</v>
      </c>
      <c r="G35" s="242"/>
      <c r="H35" s="242"/>
      <c r="I35" s="242"/>
      <c r="J35" s="233"/>
      <c r="K35" s="237" t="n">
        <f aca="false">IF(ISNUMBER(W35),W35,0)</f>
        <v>0</v>
      </c>
      <c r="L35" s="244"/>
      <c r="M35" s="243" t="s">
        <v>203</v>
      </c>
      <c r="N35" s="209" t="n">
        <v>1980.66666666667</v>
      </c>
      <c r="P35" s="239" t="n">
        <v>0</v>
      </c>
      <c r="Q35" s="210" t="n">
        <v>0</v>
      </c>
      <c r="R35" s="203"/>
      <c r="S35" s="203"/>
      <c r="T35" s="203"/>
      <c r="V35" s="240" t="n">
        <f aca="false">IF(B35="",AVERAGE(C35:E35),AVERAGE(B35:E35))</f>
        <v>2504.33333333333</v>
      </c>
      <c r="W35" s="240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2"/>
      <c r="C36" s="242"/>
      <c r="D36" s="242"/>
      <c r="E36" s="233"/>
      <c r="F36" s="234" t="n">
        <f aca="false">IF(ISNUMBER(V36),V36,0)</f>
        <v>0</v>
      </c>
      <c r="G36" s="242"/>
      <c r="H36" s="242"/>
      <c r="I36" s="242"/>
      <c r="J36" s="233"/>
      <c r="K36" s="237" t="n">
        <f aca="false">IF(ISNUMBER(W36),W36,0)</f>
        <v>0</v>
      </c>
      <c r="M36" s="245" t="n">
        <v>0</v>
      </c>
      <c r="N36" s="209" t="n">
        <v>0</v>
      </c>
      <c r="P36" s="239" t="n">
        <v>0</v>
      </c>
      <c r="Q36" s="210" t="n">
        <v>0</v>
      </c>
      <c r="R36" s="203"/>
      <c r="S36" s="203"/>
      <c r="T36" s="203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2"/>
      <c r="C37" s="242"/>
      <c r="D37" s="242"/>
      <c r="E37" s="233"/>
      <c r="F37" s="234" t="n">
        <f aca="false">IF(ISNUMBER(V37),V37,0)</f>
        <v>0</v>
      </c>
      <c r="G37" s="242"/>
      <c r="H37" s="242"/>
      <c r="I37" s="242"/>
      <c r="J37" s="233"/>
      <c r="K37" s="237" t="n">
        <f aca="false">IF(ISNUMBER(W37),W37,0)</f>
        <v>0</v>
      </c>
      <c r="M37" s="246" t="n">
        <v>0</v>
      </c>
      <c r="N37" s="209" t="n">
        <v>0</v>
      </c>
      <c r="P37" s="239" t="n">
        <v>0</v>
      </c>
      <c r="Q37" s="210" t="n">
        <v>0</v>
      </c>
      <c r="R37" s="203"/>
      <c r="S37" s="203"/>
      <c r="T37" s="203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2"/>
      <c r="C38" s="242"/>
      <c r="D38" s="242"/>
      <c r="E38" s="233"/>
      <c r="F38" s="234" t="n">
        <f aca="false">IF(ISNUMBER(V38),V38,0)</f>
        <v>0</v>
      </c>
      <c r="G38" s="242"/>
      <c r="H38" s="242"/>
      <c r="I38" s="242"/>
      <c r="J38" s="233"/>
      <c r="K38" s="237" t="n">
        <f aca="false">IF(ISNUMBER(W38),W38,0)</f>
        <v>0</v>
      </c>
      <c r="M38" s="246" t="n">
        <v>0</v>
      </c>
      <c r="N38" s="209" t="n">
        <v>0</v>
      </c>
      <c r="P38" s="239" t="n">
        <v>0</v>
      </c>
      <c r="Q38" s="210" t="n">
        <v>0</v>
      </c>
      <c r="R38" s="203"/>
      <c r="S38" s="203"/>
      <c r="T38" s="203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2"/>
      <c r="C39" s="242"/>
      <c r="D39" s="242"/>
      <c r="E39" s="233"/>
      <c r="F39" s="234" t="n">
        <f aca="false">IF(ISNUMBER(V39),V39,0)</f>
        <v>0</v>
      </c>
      <c r="G39" s="242"/>
      <c r="H39" s="242"/>
      <c r="I39" s="242"/>
      <c r="J39" s="233"/>
      <c r="K39" s="237" t="n">
        <f aca="false">IF(ISNUMBER(W39),W39,0)</f>
        <v>0</v>
      </c>
      <c r="M39" s="246" t="n">
        <v>0</v>
      </c>
      <c r="N39" s="209" t="n">
        <v>0</v>
      </c>
      <c r="P39" s="239" t="n">
        <v>0</v>
      </c>
      <c r="Q39" s="210" t="n">
        <v>0</v>
      </c>
      <c r="R39" s="203"/>
      <c r="S39" s="203"/>
      <c r="T39" s="203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7"/>
      <c r="C40" s="247"/>
      <c r="D40" s="247"/>
      <c r="E40" s="247"/>
      <c r="F40" s="234" t="n">
        <f aca="false">IF(ISNUMBER(V40),V40,0)</f>
        <v>0</v>
      </c>
      <c r="G40" s="247"/>
      <c r="H40" s="247"/>
      <c r="I40" s="247"/>
      <c r="J40" s="247"/>
      <c r="K40" s="237" t="n">
        <f aca="false">IF(ISNUMBER(W40),W40,0)</f>
        <v>0</v>
      </c>
      <c r="M40" s="246" t="n">
        <v>0</v>
      </c>
      <c r="N40" s="209" t="n">
        <v>0</v>
      </c>
      <c r="P40" s="239" t="n">
        <v>0</v>
      </c>
      <c r="Q40" s="210" t="n">
        <v>0</v>
      </c>
      <c r="R40" s="203"/>
      <c r="S40" s="203"/>
      <c r="T40" s="203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7"/>
      <c r="C41" s="247"/>
      <c r="D41" s="247"/>
      <c r="E41" s="247"/>
      <c r="F41" s="234" t="n">
        <f aca="false">IF(ISNUMBER(V41),V41,0)</f>
        <v>0</v>
      </c>
      <c r="G41" s="247"/>
      <c r="H41" s="247"/>
      <c r="I41" s="247"/>
      <c r="J41" s="247"/>
      <c r="K41" s="237" t="n">
        <f aca="false">IF(ISNUMBER(W41),W41,0)</f>
        <v>0</v>
      </c>
      <c r="M41" s="246" t="n">
        <v>0</v>
      </c>
      <c r="N41" s="209" t="n">
        <v>0</v>
      </c>
      <c r="P41" s="239" t="n">
        <v>0</v>
      </c>
      <c r="Q41" s="210" t="n">
        <v>0</v>
      </c>
      <c r="R41" s="203"/>
      <c r="S41" s="203"/>
      <c r="T41" s="203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7"/>
      <c r="C42" s="247"/>
      <c r="D42" s="247"/>
      <c r="E42" s="247"/>
      <c r="F42" s="234" t="n">
        <f aca="false">IF(ISNUMBER(V42),V42,0)</f>
        <v>0</v>
      </c>
      <c r="G42" s="247"/>
      <c r="H42" s="247"/>
      <c r="I42" s="247"/>
      <c r="J42" s="247"/>
      <c r="K42" s="237" t="n">
        <f aca="false">IF(ISNUMBER(W42),W42,0)</f>
        <v>0</v>
      </c>
      <c r="M42" s="246" t="n">
        <v>0</v>
      </c>
      <c r="N42" s="209" t="n">
        <v>0</v>
      </c>
      <c r="P42" s="239" t="n">
        <v>0</v>
      </c>
      <c r="Q42" s="210" t="n">
        <v>0</v>
      </c>
      <c r="R42" s="203"/>
      <c r="S42" s="203"/>
      <c r="T42" s="203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7"/>
      <c r="C43" s="247"/>
      <c r="D43" s="247"/>
      <c r="E43" s="247"/>
      <c r="F43" s="234" t="n">
        <f aca="false">IF(ISNUMBER(V43),V43,0)</f>
        <v>0</v>
      </c>
      <c r="G43" s="247"/>
      <c r="H43" s="247"/>
      <c r="I43" s="247"/>
      <c r="J43" s="247"/>
      <c r="K43" s="237" t="n">
        <f aca="false">IF(ISNUMBER(W43),W43,0)</f>
        <v>0</v>
      </c>
      <c r="M43" s="246" t="n">
        <v>0</v>
      </c>
      <c r="N43" s="209" t="n">
        <v>0</v>
      </c>
      <c r="P43" s="239" t="n">
        <v>0</v>
      </c>
      <c r="Q43" s="210" t="n">
        <v>0</v>
      </c>
      <c r="R43" s="203"/>
      <c r="S43" s="203"/>
      <c r="T43" s="203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7"/>
      <c r="C44" s="247"/>
      <c r="D44" s="247"/>
      <c r="E44" s="247"/>
      <c r="F44" s="234" t="n">
        <f aca="false">IF(ISNUMBER(V44),V44,0)</f>
        <v>0</v>
      </c>
      <c r="G44" s="247"/>
      <c r="H44" s="247"/>
      <c r="I44" s="247"/>
      <c r="J44" s="247"/>
      <c r="K44" s="237" t="n">
        <f aca="false">IF(ISNUMBER(W44),W44,0)</f>
        <v>0</v>
      </c>
      <c r="M44" s="246" t="n">
        <v>0</v>
      </c>
      <c r="N44" s="209" t="n">
        <v>0</v>
      </c>
      <c r="P44" s="239" t="n">
        <v>0</v>
      </c>
      <c r="Q44" s="210" t="n">
        <v>0</v>
      </c>
      <c r="R44" s="203"/>
      <c r="S44" s="203"/>
      <c r="T44" s="203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8"/>
      <c r="C45" s="248"/>
      <c r="D45" s="248"/>
      <c r="E45" s="249"/>
      <c r="F45" s="234" t="n">
        <f aca="false">IF(ISNUMBER(V45),V45,0)</f>
        <v>0</v>
      </c>
      <c r="G45" s="248"/>
      <c r="H45" s="248"/>
      <c r="I45" s="248"/>
      <c r="J45" s="249"/>
      <c r="K45" s="237" t="n">
        <f aca="false">IF(ISNUMBER(W45),W45,0)</f>
        <v>0</v>
      </c>
      <c r="M45" s="246" t="n">
        <v>0</v>
      </c>
      <c r="N45" s="209" t="n">
        <v>0</v>
      </c>
      <c r="P45" s="239" t="n">
        <v>0</v>
      </c>
      <c r="Q45" s="210" t="n">
        <v>0</v>
      </c>
      <c r="R45" s="203"/>
      <c r="S45" s="203"/>
      <c r="T45" s="203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8"/>
      <c r="C46" s="248"/>
      <c r="D46" s="248"/>
      <c r="E46" s="249"/>
      <c r="F46" s="234" t="n">
        <f aca="false">IF(ISNUMBER(V46),V46,0)</f>
        <v>0</v>
      </c>
      <c r="G46" s="248"/>
      <c r="H46" s="248"/>
      <c r="I46" s="248"/>
      <c r="J46" s="249"/>
      <c r="K46" s="237" t="n">
        <f aca="false">IF(ISNUMBER(W46),W46,0)</f>
        <v>0</v>
      </c>
      <c r="M46" s="246" t="n">
        <v>0</v>
      </c>
      <c r="N46" s="209" t="n">
        <v>0</v>
      </c>
      <c r="P46" s="239" t="n">
        <v>0</v>
      </c>
      <c r="Q46" s="210" t="n">
        <v>0</v>
      </c>
      <c r="R46" s="203"/>
      <c r="S46" s="203"/>
      <c r="T46" s="203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8"/>
      <c r="C47" s="248"/>
      <c r="D47" s="248"/>
      <c r="E47" s="249"/>
      <c r="F47" s="234" t="n">
        <f aca="false">IF(ISNUMBER(V47),V47,0)</f>
        <v>0</v>
      </c>
      <c r="G47" s="248"/>
      <c r="H47" s="248"/>
      <c r="I47" s="248"/>
      <c r="J47" s="249"/>
      <c r="K47" s="237" t="n">
        <f aca="false">IF(ISNUMBER(W47),W47,0)</f>
        <v>0</v>
      </c>
      <c r="M47" s="246" t="n">
        <v>0</v>
      </c>
      <c r="N47" s="209" t="n">
        <v>0</v>
      </c>
      <c r="P47" s="239" t="n">
        <v>0</v>
      </c>
      <c r="Q47" s="210" t="n">
        <v>0</v>
      </c>
      <c r="R47" s="203"/>
      <c r="S47" s="203"/>
      <c r="T47" s="203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8"/>
      <c r="C48" s="248"/>
      <c r="D48" s="248"/>
      <c r="E48" s="249"/>
      <c r="F48" s="234" t="n">
        <f aca="false">IF(ISNUMBER(V48),V48,0)</f>
        <v>0</v>
      </c>
      <c r="G48" s="248"/>
      <c r="H48" s="248"/>
      <c r="I48" s="248"/>
      <c r="J48" s="249"/>
      <c r="K48" s="237" t="n">
        <f aca="false">IF(ISNUMBER(W48),W48,0)</f>
        <v>0</v>
      </c>
      <c r="M48" s="246" t="n">
        <v>0</v>
      </c>
      <c r="N48" s="209" t="n">
        <v>0</v>
      </c>
      <c r="P48" s="239" t="n">
        <v>0</v>
      </c>
      <c r="Q48" s="210" t="n">
        <v>0</v>
      </c>
      <c r="R48" s="203"/>
      <c r="S48" s="203"/>
      <c r="T48" s="203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8"/>
      <c r="C49" s="248"/>
      <c r="D49" s="248"/>
      <c r="E49" s="249"/>
      <c r="F49" s="234" t="n">
        <f aca="false">IF(ISNUMBER(V49),V49,0)</f>
        <v>0</v>
      </c>
      <c r="G49" s="248"/>
      <c r="H49" s="248"/>
      <c r="I49" s="248"/>
      <c r="J49" s="249"/>
      <c r="K49" s="237" t="n">
        <f aca="false">IF(ISNUMBER(W49),W49,0)</f>
        <v>0</v>
      </c>
      <c r="M49" s="246" t="n">
        <v>0</v>
      </c>
      <c r="N49" s="209" t="n">
        <v>0</v>
      </c>
      <c r="P49" s="239" t="n">
        <v>0</v>
      </c>
      <c r="Q49" s="210" t="n">
        <v>0</v>
      </c>
      <c r="R49" s="203"/>
      <c r="S49" s="203"/>
      <c r="T49" s="203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4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4" t="n">
        <f aca="false">IF(ISNUMBER(V50),V50,0)</f>
        <v>0</v>
      </c>
      <c r="G50" s="248"/>
      <c r="H50" s="248"/>
      <c r="I50" s="248"/>
      <c r="J50" s="249"/>
      <c r="K50" s="237" t="n">
        <f aca="false">IF(ISNUMBER(W50),W50,0)</f>
        <v>0</v>
      </c>
      <c r="M50" s="246" t="n">
        <v>0</v>
      </c>
      <c r="N50" s="209" t="n">
        <v>0</v>
      </c>
      <c r="P50" s="239" t="n">
        <v>0</v>
      </c>
      <c r="Q50" s="210" t="n">
        <v>0</v>
      </c>
      <c r="R50" s="203"/>
      <c r="S50" s="203"/>
      <c r="T50" s="203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4"/>
      <c r="M51" s="251"/>
      <c r="N51" s="244"/>
      <c r="P51" s="251"/>
      <c r="Q51" s="244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33</v>
      </c>
      <c r="C54" s="202"/>
      <c r="D54" s="202"/>
      <c r="E54" s="203"/>
      <c r="F54" s="204"/>
      <c r="G54" s="202" t="s">
        <v>333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34</v>
      </c>
      <c r="C55" s="202"/>
      <c r="D55" s="202"/>
      <c r="E55" s="203"/>
      <c r="F55" s="204"/>
      <c r="G55" s="202" t="s">
        <v>334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35</v>
      </c>
      <c r="N56" s="207"/>
      <c r="P56" s="206" t="s">
        <v>335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36</v>
      </c>
      <c r="N57" s="207"/>
      <c r="P57" s="206" t="s">
        <v>336</v>
      </c>
      <c r="Q57" s="215"/>
    </row>
    <row r="58" s="214" customFormat="true" ht="13.5" hidden="false" customHeight="false" outlineLevel="0" collapsed="false">
      <c r="A58" s="252" t="s">
        <v>218</v>
      </c>
      <c r="B58" s="253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39</v>
      </c>
      <c r="N58" s="207"/>
      <c r="P58" s="206" t="s">
        <v>339</v>
      </c>
      <c r="Q58" s="215"/>
    </row>
    <row r="59" s="214" customFormat="true" ht="14.25" hidden="false" customHeight="false" outlineLevel="0" collapsed="false">
      <c r="A59" s="216"/>
      <c r="B59" s="254" t="s">
        <v>337</v>
      </c>
      <c r="C59" s="254"/>
      <c r="D59" s="254"/>
      <c r="E59" s="254"/>
      <c r="F59" s="254"/>
      <c r="G59" s="255" t="s">
        <v>338</v>
      </c>
      <c r="H59" s="255"/>
      <c r="I59" s="255"/>
      <c r="J59" s="255"/>
      <c r="K59" s="255"/>
      <c r="N59" s="215"/>
      <c r="Q59" s="215"/>
    </row>
    <row r="60" s="214" customFormat="true" ht="13.5" hidden="false" customHeight="true" outlineLevel="0" collapsed="false">
      <c r="A60" s="219" t="s">
        <v>340</v>
      </c>
      <c r="B60" s="222" t="s">
        <v>341</v>
      </c>
      <c r="C60" s="222"/>
      <c r="D60" s="222"/>
      <c r="E60" s="222"/>
      <c r="F60" s="256"/>
      <c r="G60" s="222" t="s">
        <v>341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42</v>
      </c>
      <c r="C61" s="226" t="s">
        <v>343</v>
      </c>
      <c r="D61" s="226" t="s">
        <v>344</v>
      </c>
      <c r="E61" s="226" t="s">
        <v>345</v>
      </c>
      <c r="F61" s="227" t="s">
        <v>346</v>
      </c>
      <c r="G61" s="226" t="s">
        <v>342</v>
      </c>
      <c r="H61" s="226" t="s">
        <v>343</v>
      </c>
      <c r="I61" s="226" t="s">
        <v>344</v>
      </c>
      <c r="J61" s="226" t="s">
        <v>345</v>
      </c>
      <c r="K61" s="228" t="s">
        <v>346</v>
      </c>
      <c r="M61" s="24" t="s">
        <v>337</v>
      </c>
      <c r="P61" s="27" t="s">
        <v>338</v>
      </c>
    </row>
    <row r="62" s="214" customFormat="true" ht="14.25" hidden="false" customHeight="false" outlineLevel="0" collapsed="false">
      <c r="A62" s="62" t="n">
        <f aca="false">Fechas!D53</f>
        <v>0</v>
      </c>
      <c r="B62" s="257"/>
      <c r="C62" s="257"/>
      <c r="D62" s="257"/>
      <c r="E62" s="247"/>
      <c r="F62" s="258" t="n">
        <f aca="false">IF(ISNUMBER(V62),V62,0)</f>
        <v>0</v>
      </c>
      <c r="G62" s="242"/>
      <c r="H62" s="242"/>
      <c r="I62" s="242"/>
      <c r="J62" s="247"/>
      <c r="K62" s="259" t="n">
        <f aca="false">IF(ISNUMBER(W62),W62,0)</f>
        <v>0</v>
      </c>
      <c r="M62" s="252" t="n">
        <v>0</v>
      </c>
      <c r="N62" s="260" t="n">
        <v>0</v>
      </c>
      <c r="P62" s="261" t="n">
        <v>0</v>
      </c>
      <c r="Q62" s="262" t="n">
        <v>0</v>
      </c>
      <c r="V62" s="240" t="e">
        <f aca="false">IF(B62="",AVERAGE(C62:E62),AVERAGE(B62:E62))</f>
        <v>#DIV/0!</v>
      </c>
      <c r="W62" s="240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n">
        <f aca="false">Fechas!D54</f>
        <v>0</v>
      </c>
      <c r="B63" s="257"/>
      <c r="C63" s="257"/>
      <c r="D63" s="257"/>
      <c r="E63" s="247"/>
      <c r="F63" s="258" t="n">
        <f aca="false">IF(ISNUMBER(V63),V63,0)</f>
        <v>0</v>
      </c>
      <c r="G63" s="242"/>
      <c r="H63" s="242"/>
      <c r="I63" s="242"/>
      <c r="J63" s="247"/>
      <c r="K63" s="259" t="n">
        <f aca="false">IF(ISNUMBER(W63),W63,0)</f>
        <v>0</v>
      </c>
      <c r="M63" s="252" t="n">
        <v>0</v>
      </c>
      <c r="N63" s="260" t="n">
        <v>0</v>
      </c>
      <c r="P63" s="261" t="n">
        <v>0</v>
      </c>
      <c r="Q63" s="262" t="n">
        <v>0</v>
      </c>
      <c r="V63" s="240" t="e">
        <f aca="false">IF(B63="",AVERAGE(C63:E63),AVERAGE(B63:E63))</f>
        <v>#DIV/0!</v>
      </c>
      <c r="W63" s="240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n">
        <f aca="false">Fechas!D55</f>
        <v>0</v>
      </c>
      <c r="B64" s="257"/>
      <c r="C64" s="257"/>
      <c r="D64" s="257"/>
      <c r="E64" s="247"/>
      <c r="F64" s="258" t="n">
        <f aca="false">IF(ISNUMBER(V64),V64,0)</f>
        <v>0</v>
      </c>
      <c r="G64" s="242"/>
      <c r="H64" s="242"/>
      <c r="I64" s="242"/>
      <c r="J64" s="247"/>
      <c r="K64" s="259" t="n">
        <f aca="false">IF(ISNUMBER(W64),W64,0)</f>
        <v>0</v>
      </c>
      <c r="M64" s="252" t="n">
        <v>0</v>
      </c>
      <c r="N64" s="260" t="n">
        <v>0</v>
      </c>
      <c r="P64" s="261" t="n">
        <v>0</v>
      </c>
      <c r="Q64" s="262" t="n">
        <v>0</v>
      </c>
      <c r="V64" s="240" t="e">
        <f aca="false">IF(B64="",AVERAGE(C64:E64),AVERAGE(B64:E64))</f>
        <v>#DIV/0!</v>
      </c>
      <c r="W64" s="240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n">
        <f aca="false">Fechas!D56</f>
        <v>0</v>
      </c>
      <c r="B65" s="257"/>
      <c r="C65" s="257"/>
      <c r="D65" s="257"/>
      <c r="E65" s="247"/>
      <c r="F65" s="258" t="n">
        <f aca="false">IF(ISNUMBER(V65),V65,0)</f>
        <v>0</v>
      </c>
      <c r="G65" s="242"/>
      <c r="H65" s="242"/>
      <c r="I65" s="242"/>
      <c r="J65" s="247"/>
      <c r="K65" s="259" t="n">
        <f aca="false">IF(ISNUMBER(W65),W65,0)</f>
        <v>0</v>
      </c>
      <c r="M65" s="252" t="n">
        <v>0</v>
      </c>
      <c r="N65" s="260" t="n">
        <v>0</v>
      </c>
      <c r="P65" s="261" t="n">
        <v>0</v>
      </c>
      <c r="Q65" s="262" t="n">
        <v>0</v>
      </c>
      <c r="V65" s="240" t="e">
        <f aca="false">IF(B65="",AVERAGE(C65:E65),AVERAGE(B65:E65))</f>
        <v>#DIV/0!</v>
      </c>
      <c r="W65" s="240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n">
        <f aca="false">Fechas!D57</f>
        <v>0</v>
      </c>
      <c r="B66" s="257"/>
      <c r="C66" s="257"/>
      <c r="D66" s="257"/>
      <c r="E66" s="247"/>
      <c r="F66" s="258" t="n">
        <f aca="false">IF(ISNUMBER(V66),V66,0)</f>
        <v>0</v>
      </c>
      <c r="G66" s="242"/>
      <c r="H66" s="242"/>
      <c r="I66" s="242"/>
      <c r="J66" s="247"/>
      <c r="K66" s="259" t="n">
        <f aca="false">IF(ISNUMBER(W66),W66,0)</f>
        <v>0</v>
      </c>
      <c r="M66" s="252" t="n">
        <v>0</v>
      </c>
      <c r="N66" s="260" t="n">
        <v>0</v>
      </c>
      <c r="P66" s="261" t="n">
        <v>0</v>
      </c>
      <c r="Q66" s="262" t="n">
        <v>0</v>
      </c>
      <c r="V66" s="240" t="e">
        <f aca="false">IF(B66="",AVERAGE(C66:E66),AVERAGE(B66:E66))</f>
        <v>#DIV/0!</v>
      </c>
      <c r="W66" s="240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n">
        <f aca="false">Fechas!D58</f>
        <v>0</v>
      </c>
      <c r="B67" s="257"/>
      <c r="C67" s="257"/>
      <c r="D67" s="257"/>
      <c r="E67" s="263"/>
      <c r="F67" s="258" t="n">
        <f aca="false">IF(ISNUMBER(V67),V67,0)</f>
        <v>0</v>
      </c>
      <c r="G67" s="242"/>
      <c r="H67" s="242"/>
      <c r="I67" s="242"/>
      <c r="J67" s="263"/>
      <c r="K67" s="259" t="n">
        <f aca="false">IF(ISNUMBER(W67),W67,0)</f>
        <v>0</v>
      </c>
      <c r="M67" s="252" t="n">
        <v>0</v>
      </c>
      <c r="N67" s="260" t="n">
        <v>0</v>
      </c>
      <c r="P67" s="261" t="n">
        <v>0</v>
      </c>
      <c r="Q67" s="262" t="n">
        <v>0</v>
      </c>
      <c r="V67" s="240" t="e">
        <f aca="false">IF(B67="",AVERAGE(C67:E67),AVERAGE(B67:E67))</f>
        <v>#DIV/0!</v>
      </c>
      <c r="W67" s="240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n">
        <f aca="false">Fechas!D59</f>
        <v>0</v>
      </c>
      <c r="B68" s="257"/>
      <c r="C68" s="257"/>
      <c r="D68" s="257"/>
      <c r="E68" s="263"/>
      <c r="F68" s="258" t="n">
        <f aca="false">IF(ISNUMBER(V68),V68,0)</f>
        <v>0</v>
      </c>
      <c r="G68" s="242"/>
      <c r="H68" s="242"/>
      <c r="I68" s="242"/>
      <c r="J68" s="263"/>
      <c r="K68" s="259" t="n">
        <f aca="false">IF(ISNUMBER(W68),W68,0)</f>
        <v>0</v>
      </c>
      <c r="M68" s="252" t="n">
        <v>0</v>
      </c>
      <c r="N68" s="260" t="n">
        <v>0</v>
      </c>
      <c r="P68" s="261" t="n">
        <v>0</v>
      </c>
      <c r="Q68" s="262" t="n">
        <v>0</v>
      </c>
      <c r="V68" s="240" t="e">
        <f aca="false">IF(B68="",AVERAGE(C68:E68),AVERAGE(B68:E68))</f>
        <v>#DIV/0!</v>
      </c>
      <c r="W68" s="240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n">
        <f aca="false">Fechas!D60</f>
        <v>0</v>
      </c>
      <c r="B69" s="257"/>
      <c r="C69" s="257"/>
      <c r="D69" s="257"/>
      <c r="E69" s="263"/>
      <c r="F69" s="258" t="n">
        <f aca="false">IF(ISNUMBER(V69),V69,0)</f>
        <v>0</v>
      </c>
      <c r="G69" s="242"/>
      <c r="H69" s="242"/>
      <c r="I69" s="242"/>
      <c r="J69" s="263"/>
      <c r="K69" s="259" t="n">
        <f aca="false">IF(ISNUMBER(W69),W69,0)</f>
        <v>0</v>
      </c>
      <c r="M69" s="252" t="n">
        <v>0</v>
      </c>
      <c r="N69" s="260" t="n">
        <v>0</v>
      </c>
      <c r="P69" s="261" t="n">
        <v>0</v>
      </c>
      <c r="Q69" s="262" t="n">
        <v>0</v>
      </c>
      <c r="V69" s="240" t="e">
        <f aca="false">IF(B69="",AVERAGE(C69:E69),AVERAGE(B69:E69))</f>
        <v>#DIV/0!</v>
      </c>
      <c r="W69" s="240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n">
        <f aca="false">Fechas!D61</f>
        <v>0</v>
      </c>
      <c r="B70" s="257"/>
      <c r="C70" s="257"/>
      <c r="D70" s="257"/>
      <c r="E70" s="263"/>
      <c r="F70" s="258" t="n">
        <f aca="false">IF(ISNUMBER(V70),V70,0)</f>
        <v>0</v>
      </c>
      <c r="G70" s="242"/>
      <c r="H70" s="242"/>
      <c r="I70" s="242"/>
      <c r="J70" s="263"/>
      <c r="K70" s="259" t="n">
        <f aca="false">IF(ISNUMBER(W70),W70,0)</f>
        <v>0</v>
      </c>
      <c r="M70" s="252" t="n">
        <v>0</v>
      </c>
      <c r="N70" s="260" t="n">
        <v>0</v>
      </c>
      <c r="P70" s="261" t="n">
        <v>0</v>
      </c>
      <c r="Q70" s="262" t="n">
        <v>0</v>
      </c>
      <c r="V70" s="240" t="e">
        <f aca="false">IF(B70="",AVERAGE(C70:E70),AVERAGE(B70:E70))</f>
        <v>#DIV/0!</v>
      </c>
      <c r="W70" s="240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n">
        <f aca="false">Fechas!D62</f>
        <v>0</v>
      </c>
      <c r="B71" s="257"/>
      <c r="C71" s="257"/>
      <c r="D71" s="257"/>
      <c r="E71" s="263"/>
      <c r="F71" s="258" t="n">
        <f aca="false">IF(ISNUMBER(V71),V71,0)</f>
        <v>0</v>
      </c>
      <c r="G71" s="242"/>
      <c r="H71" s="242"/>
      <c r="I71" s="242"/>
      <c r="J71" s="263"/>
      <c r="K71" s="259" t="n">
        <f aca="false">IF(ISNUMBER(W71),W71,0)</f>
        <v>0</v>
      </c>
      <c r="M71" s="252" t="n">
        <v>0</v>
      </c>
      <c r="N71" s="260" t="n">
        <v>0</v>
      </c>
      <c r="P71" s="261" t="n">
        <v>0</v>
      </c>
      <c r="Q71" s="262" t="n">
        <v>0</v>
      </c>
      <c r="V71" s="240" t="e">
        <f aca="false">IF(B71="",AVERAGE(C71:E71),AVERAGE(B71:E71))</f>
        <v>#DIV/0!</v>
      </c>
      <c r="W71" s="240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n">
        <f aca="false">Fechas!D63</f>
        <v>0</v>
      </c>
      <c r="B72" s="257"/>
      <c r="C72" s="257"/>
      <c r="D72" s="257"/>
      <c r="E72" s="263"/>
      <c r="F72" s="258" t="n">
        <f aca="false">IF(ISNUMBER(V72),V72,0)</f>
        <v>0</v>
      </c>
      <c r="G72" s="242"/>
      <c r="H72" s="242"/>
      <c r="I72" s="242"/>
      <c r="J72" s="263"/>
      <c r="K72" s="259" t="n">
        <f aca="false">IF(ISNUMBER(W72),W72,0)</f>
        <v>0</v>
      </c>
      <c r="M72" s="252" t="n">
        <v>0</v>
      </c>
      <c r="N72" s="260" t="n">
        <v>0</v>
      </c>
      <c r="P72" s="261" t="n">
        <v>0</v>
      </c>
      <c r="Q72" s="262" t="n">
        <v>0</v>
      </c>
      <c r="V72" s="240" t="e">
        <f aca="false">IF(B72="",AVERAGE(C72:E72),AVERAGE(B72:E72))</f>
        <v>#DIV/0!</v>
      </c>
      <c r="W72" s="240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n">
        <f aca="false">Fechas!D64</f>
        <v>0</v>
      </c>
      <c r="B73" s="257"/>
      <c r="C73" s="257"/>
      <c r="D73" s="257"/>
      <c r="E73" s="263"/>
      <c r="F73" s="258" t="n">
        <f aca="false">IF(ISNUMBER(V73),V73,0)</f>
        <v>0</v>
      </c>
      <c r="G73" s="242"/>
      <c r="H73" s="242"/>
      <c r="I73" s="242"/>
      <c r="J73" s="263"/>
      <c r="K73" s="259" t="n">
        <f aca="false">IF(ISNUMBER(W73),W73,0)</f>
        <v>0</v>
      </c>
      <c r="M73" s="252" t="n">
        <v>0</v>
      </c>
      <c r="N73" s="260" t="n">
        <v>0</v>
      </c>
      <c r="P73" s="261" t="n">
        <v>0</v>
      </c>
      <c r="Q73" s="262" t="n">
        <v>0</v>
      </c>
      <c r="V73" s="240" t="e">
        <f aca="false">IF(B73="",AVERAGE(C73:E73),AVERAGE(B73:E73))</f>
        <v>#DIV/0!</v>
      </c>
      <c r="W73" s="240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n">
        <f aca="false">Fechas!D65</f>
        <v>0</v>
      </c>
      <c r="B74" s="257"/>
      <c r="C74" s="257"/>
      <c r="D74" s="257"/>
      <c r="E74" s="263"/>
      <c r="F74" s="258" t="n">
        <f aca="false">IF(ISNUMBER(V74),V74,0)</f>
        <v>0</v>
      </c>
      <c r="G74" s="242"/>
      <c r="H74" s="242"/>
      <c r="I74" s="242"/>
      <c r="J74" s="263"/>
      <c r="K74" s="259" t="n">
        <f aca="false">IF(ISNUMBER(W74),W74,0)</f>
        <v>0</v>
      </c>
      <c r="M74" s="252" t="n">
        <v>0</v>
      </c>
      <c r="N74" s="260" t="n">
        <v>0</v>
      </c>
      <c r="P74" s="261" t="n">
        <v>0</v>
      </c>
      <c r="Q74" s="262" t="n">
        <v>0</v>
      </c>
      <c r="V74" s="240" t="e">
        <f aca="false">IF(B74="",AVERAGE(C74:E74),AVERAGE(B74:E74))</f>
        <v>#DIV/0!</v>
      </c>
      <c r="W74" s="240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n">
        <f aca="false">Fechas!D66</f>
        <v>0</v>
      </c>
      <c r="B75" s="257"/>
      <c r="C75" s="257"/>
      <c r="D75" s="257"/>
      <c r="E75" s="263"/>
      <c r="F75" s="258" t="n">
        <f aca="false">IF(ISNUMBER(V75),V75,0)</f>
        <v>0</v>
      </c>
      <c r="G75" s="242"/>
      <c r="H75" s="242"/>
      <c r="I75" s="242"/>
      <c r="J75" s="263"/>
      <c r="K75" s="259" t="n">
        <f aca="false">IF(ISNUMBER(W75),W75,0)</f>
        <v>0</v>
      </c>
      <c r="M75" s="252" t="n">
        <v>0</v>
      </c>
      <c r="N75" s="260" t="n">
        <v>0</v>
      </c>
      <c r="P75" s="261" t="n">
        <v>0</v>
      </c>
      <c r="Q75" s="262" t="n">
        <v>0</v>
      </c>
      <c r="V75" s="240" t="e">
        <f aca="false">IF(B75="",AVERAGE(C75:E75),AVERAGE(B75:E75))</f>
        <v>#DIV/0!</v>
      </c>
      <c r="W75" s="240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n">
        <f aca="false">Fechas!D67</f>
        <v>0</v>
      </c>
      <c r="B76" s="257"/>
      <c r="C76" s="257"/>
      <c r="D76" s="257"/>
      <c r="E76" s="263"/>
      <c r="F76" s="258" t="n">
        <f aca="false">IF(ISNUMBER(V76),V76,0)</f>
        <v>0</v>
      </c>
      <c r="G76" s="242"/>
      <c r="H76" s="242"/>
      <c r="I76" s="242"/>
      <c r="J76" s="263"/>
      <c r="K76" s="259" t="n">
        <f aca="false">IF(ISNUMBER(W76),W76,0)</f>
        <v>0</v>
      </c>
      <c r="M76" s="252" t="n">
        <v>0</v>
      </c>
      <c r="N76" s="260" t="n">
        <v>0</v>
      </c>
      <c r="P76" s="261" t="n">
        <v>0</v>
      </c>
      <c r="Q76" s="262" t="n">
        <v>0</v>
      </c>
      <c r="V76" s="240" t="e">
        <f aca="false">IF(B76="",AVERAGE(C76:E76),AVERAGE(B76:E76))</f>
        <v>#DIV/0!</v>
      </c>
      <c r="W76" s="240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n">
        <f aca="false">Fechas!D68</f>
        <v>0</v>
      </c>
      <c r="B77" s="257"/>
      <c r="C77" s="257"/>
      <c r="D77" s="257"/>
      <c r="E77" s="263"/>
      <c r="F77" s="258" t="n">
        <f aca="false">IF(ISNUMBER(V77),V77,0)</f>
        <v>0</v>
      </c>
      <c r="G77" s="242"/>
      <c r="H77" s="242"/>
      <c r="I77" s="242"/>
      <c r="J77" s="263"/>
      <c r="K77" s="259" t="n">
        <f aca="false">IF(ISNUMBER(W77),W77,0)</f>
        <v>0</v>
      </c>
      <c r="M77" s="252" t="n">
        <v>0</v>
      </c>
      <c r="N77" s="260" t="n">
        <v>0</v>
      </c>
      <c r="P77" s="261" t="n">
        <v>0</v>
      </c>
      <c r="Q77" s="262" t="n">
        <v>0</v>
      </c>
      <c r="V77" s="240" t="e">
        <f aca="false">IF(B77="",AVERAGE(C77:E77),AVERAGE(B77:E77))</f>
        <v>#DIV/0!</v>
      </c>
      <c r="W77" s="240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n">
        <f aca="false">Fechas!D69</f>
        <v>0</v>
      </c>
      <c r="B78" s="257"/>
      <c r="C78" s="257"/>
      <c r="D78" s="257"/>
      <c r="E78" s="263"/>
      <c r="F78" s="258" t="n">
        <f aca="false">IF(ISNUMBER(V78),V78,0)</f>
        <v>0</v>
      </c>
      <c r="G78" s="242"/>
      <c r="H78" s="242"/>
      <c r="I78" s="242"/>
      <c r="J78" s="263"/>
      <c r="K78" s="259" t="n">
        <f aca="false">IF(ISNUMBER(W78),W78,0)</f>
        <v>0</v>
      </c>
      <c r="M78" s="252" t="n">
        <v>0</v>
      </c>
      <c r="N78" s="260" t="n">
        <v>0</v>
      </c>
      <c r="P78" s="261" t="n">
        <v>0</v>
      </c>
      <c r="Q78" s="262" t="n">
        <v>0</v>
      </c>
      <c r="V78" s="240" t="e">
        <f aca="false">IF(B78="",AVERAGE(C78:E78),AVERAGE(B78:E78))</f>
        <v>#DIV/0!</v>
      </c>
      <c r="W78" s="240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n">
        <f aca="false">Fechas!D70</f>
        <v>0</v>
      </c>
      <c r="B79" s="257"/>
      <c r="C79" s="257"/>
      <c r="D79" s="257"/>
      <c r="E79" s="263"/>
      <c r="F79" s="258" t="n">
        <f aca="false">IF(ISNUMBER(V79),V79,0)</f>
        <v>0</v>
      </c>
      <c r="G79" s="242"/>
      <c r="H79" s="242"/>
      <c r="I79" s="242"/>
      <c r="J79" s="263"/>
      <c r="K79" s="259" t="n">
        <f aca="false">IF(ISNUMBER(W79),W79,0)</f>
        <v>0</v>
      </c>
      <c r="M79" s="252" t="n">
        <v>0</v>
      </c>
      <c r="N79" s="260" t="n">
        <v>0</v>
      </c>
      <c r="P79" s="261" t="n">
        <v>0</v>
      </c>
      <c r="Q79" s="262" t="n">
        <v>0</v>
      </c>
      <c r="V79" s="240" t="e">
        <f aca="false">IF(B79="",AVERAGE(C79:E79),AVERAGE(B79:E79))</f>
        <v>#DIV/0!</v>
      </c>
      <c r="W79" s="240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n">
        <f aca="false">Fechas!D71</f>
        <v>0</v>
      </c>
      <c r="B80" s="257"/>
      <c r="C80" s="257"/>
      <c r="D80" s="257"/>
      <c r="E80" s="263"/>
      <c r="F80" s="258" t="n">
        <f aca="false">IF(ISNUMBER(V80),V80,0)</f>
        <v>0</v>
      </c>
      <c r="G80" s="242"/>
      <c r="H80" s="242"/>
      <c r="I80" s="242"/>
      <c r="J80" s="263"/>
      <c r="K80" s="259" t="n">
        <f aca="false">IF(ISNUMBER(W80),W80,0)</f>
        <v>0</v>
      </c>
      <c r="M80" s="252" t="n">
        <v>0</v>
      </c>
      <c r="N80" s="260" t="n">
        <v>0</v>
      </c>
      <c r="P80" s="261" t="n">
        <v>0</v>
      </c>
      <c r="Q80" s="262" t="n">
        <v>0</v>
      </c>
      <c r="V80" s="240" t="e">
        <f aca="false">IF(B80="",AVERAGE(C80:E80),AVERAGE(B80:E80))</f>
        <v>#DIV/0!</v>
      </c>
      <c r="W80" s="240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n">
        <f aca="false">Fechas!D72</f>
        <v>0</v>
      </c>
      <c r="B81" s="257"/>
      <c r="C81" s="257"/>
      <c r="D81" s="257"/>
      <c r="E81" s="263"/>
      <c r="F81" s="258" t="n">
        <f aca="false">IF(ISNUMBER(V81),V81,0)</f>
        <v>0</v>
      </c>
      <c r="G81" s="242"/>
      <c r="H81" s="242"/>
      <c r="I81" s="242"/>
      <c r="J81" s="263"/>
      <c r="K81" s="259" t="n">
        <f aca="false">IF(ISNUMBER(W81),W81,0)</f>
        <v>0</v>
      </c>
      <c r="M81" s="252" t="n">
        <v>0</v>
      </c>
      <c r="N81" s="260" t="n">
        <v>0</v>
      </c>
      <c r="P81" s="261" t="n">
        <v>0</v>
      </c>
      <c r="Q81" s="262" t="n">
        <v>0</v>
      </c>
      <c r="V81" s="240" t="e">
        <f aca="false">IF(B81="",AVERAGE(C81:E81),AVERAGE(B81:E81))</f>
        <v>#DIV/0!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7"/>
      <c r="C82" s="257"/>
      <c r="D82" s="257"/>
      <c r="E82" s="263"/>
      <c r="F82" s="258" t="n">
        <f aca="false">IF(ISNUMBER(V82),V82,0)</f>
        <v>0</v>
      </c>
      <c r="G82" s="242"/>
      <c r="H82" s="242"/>
      <c r="I82" s="242"/>
      <c r="J82" s="263"/>
      <c r="K82" s="259" t="n">
        <f aca="false">IF(ISNUMBER(W82),W82,0)</f>
        <v>0</v>
      </c>
      <c r="L82" s="214"/>
      <c r="M82" s="252" t="n">
        <v>0</v>
      </c>
      <c r="N82" s="260" t="n">
        <v>0</v>
      </c>
      <c r="P82" s="261" t="n">
        <v>0</v>
      </c>
      <c r="Q82" s="262" t="n">
        <v>0</v>
      </c>
      <c r="V82" s="240" t="e">
        <f aca="false">IF(B82="",AVERAGE(C82:E82),AVERAGE(B82:E82))</f>
        <v>#DIV/0!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7"/>
      <c r="C83" s="257"/>
      <c r="D83" s="257"/>
      <c r="E83" s="263"/>
      <c r="F83" s="258" t="n">
        <f aca="false">IF(ISNUMBER(V83),V83,0)</f>
        <v>0</v>
      </c>
      <c r="G83" s="242"/>
      <c r="H83" s="242"/>
      <c r="I83" s="242"/>
      <c r="J83" s="263"/>
      <c r="K83" s="259" t="n">
        <f aca="false">IF(ISNUMBER(W83),W83,0)</f>
        <v>0</v>
      </c>
      <c r="L83" s="214"/>
      <c r="M83" s="252" t="n">
        <v>0</v>
      </c>
      <c r="N83" s="260" t="n">
        <v>0</v>
      </c>
      <c r="P83" s="261" t="n">
        <v>0</v>
      </c>
      <c r="Q83" s="262" t="n">
        <v>0</v>
      </c>
      <c r="V83" s="240" t="e">
        <f aca="false">IF(B83="",AVERAGE(C83:E83),AVERAGE(B83:E83))</f>
        <v>#DIV/0!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7"/>
      <c r="C84" s="257"/>
      <c r="D84" s="257"/>
      <c r="E84" s="263"/>
      <c r="F84" s="258" t="n">
        <f aca="false">IF(ISNUMBER(V84),V84,0)</f>
        <v>0</v>
      </c>
      <c r="G84" s="242"/>
      <c r="H84" s="242"/>
      <c r="I84" s="242"/>
      <c r="J84" s="263"/>
      <c r="K84" s="259" t="n">
        <f aca="false">IF(ISNUMBER(W84),W84,0)</f>
        <v>0</v>
      </c>
      <c r="L84" s="214"/>
      <c r="M84" s="252" t="n">
        <v>0</v>
      </c>
      <c r="N84" s="260" t="n">
        <v>0</v>
      </c>
      <c r="P84" s="261" t="n">
        <v>0</v>
      </c>
      <c r="Q84" s="262" t="n">
        <v>0</v>
      </c>
      <c r="V84" s="240" t="e">
        <f aca="false">IF(B84="",AVERAGE(C84:E84),AVERAGE(B84:E84))</f>
        <v>#DIV/0!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7"/>
      <c r="C85" s="257"/>
      <c r="D85" s="257"/>
      <c r="E85" s="263"/>
      <c r="F85" s="258" t="n">
        <f aca="false">IF(ISNUMBER(V85),V85,0)</f>
        <v>0</v>
      </c>
      <c r="G85" s="242"/>
      <c r="H85" s="242"/>
      <c r="I85" s="242"/>
      <c r="J85" s="263"/>
      <c r="K85" s="259" t="n">
        <f aca="false">IF(ISNUMBER(W85),W85,0)</f>
        <v>0</v>
      </c>
      <c r="L85" s="214"/>
      <c r="M85" s="252" t="n">
        <v>0</v>
      </c>
      <c r="N85" s="260" t="n">
        <v>0</v>
      </c>
      <c r="P85" s="261" t="n">
        <v>0</v>
      </c>
      <c r="Q85" s="262" t="n">
        <v>0</v>
      </c>
      <c r="V85" s="240" t="e">
        <f aca="false">IF(B85="",AVERAGE(C85:E85),AVERAGE(B85:E85))</f>
        <v>#DIV/0!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7"/>
      <c r="C86" s="257"/>
      <c r="D86" s="257"/>
      <c r="E86" s="263"/>
      <c r="F86" s="258" t="n">
        <f aca="false">IF(ISNUMBER(V86),V86,0)</f>
        <v>0</v>
      </c>
      <c r="G86" s="242"/>
      <c r="H86" s="242"/>
      <c r="I86" s="242"/>
      <c r="J86" s="263"/>
      <c r="K86" s="259" t="n">
        <f aca="false">IF(ISNUMBER(W86),W86,0)</f>
        <v>0</v>
      </c>
      <c r="L86" s="214"/>
      <c r="M86" s="252" t="n">
        <v>0</v>
      </c>
      <c r="N86" s="260" t="n">
        <v>0</v>
      </c>
      <c r="P86" s="261" t="n">
        <v>0</v>
      </c>
      <c r="Q86" s="262" t="n">
        <v>0</v>
      </c>
      <c r="V86" s="240" t="e">
        <f aca="false">IF(B86="",AVERAGE(C86:E86),AVERAGE(B86:E86))</f>
        <v>#DIV/0!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7"/>
      <c r="C87" s="257"/>
      <c r="D87" s="257"/>
      <c r="E87" s="263"/>
      <c r="F87" s="258" t="n">
        <f aca="false">IF(ISNUMBER(V87),V87,0)</f>
        <v>0</v>
      </c>
      <c r="G87" s="242"/>
      <c r="H87" s="242"/>
      <c r="I87" s="242"/>
      <c r="J87" s="263"/>
      <c r="K87" s="259" t="n">
        <f aca="false">IF(ISNUMBER(W87),W87,0)</f>
        <v>0</v>
      </c>
      <c r="L87" s="214"/>
      <c r="M87" s="252" t="n">
        <v>0</v>
      </c>
      <c r="N87" s="260" t="n">
        <v>0</v>
      </c>
      <c r="P87" s="261" t="n">
        <v>0</v>
      </c>
      <c r="Q87" s="262" t="n">
        <v>0</v>
      </c>
      <c r="V87" s="240" t="e">
        <f aca="false">IF(B87="",AVERAGE(C87:E87),AVERAGE(B87:E87))</f>
        <v>#DIV/0!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7"/>
      <c r="C88" s="257"/>
      <c r="D88" s="257"/>
      <c r="E88" s="263"/>
      <c r="F88" s="258" t="n">
        <f aca="false">IF(ISNUMBER(V88),V88,0)</f>
        <v>0</v>
      </c>
      <c r="G88" s="242"/>
      <c r="H88" s="242"/>
      <c r="I88" s="242"/>
      <c r="J88" s="263"/>
      <c r="K88" s="259" t="n">
        <f aca="false">IF(ISNUMBER(W88),W88,0)</f>
        <v>0</v>
      </c>
      <c r="L88" s="214"/>
      <c r="M88" s="252" t="n">
        <v>0</v>
      </c>
      <c r="N88" s="260" t="n">
        <v>0</v>
      </c>
      <c r="P88" s="261" t="n">
        <v>0</v>
      </c>
      <c r="Q88" s="262" t="n">
        <v>0</v>
      </c>
      <c r="V88" s="240" t="e">
        <f aca="false">IF(B88="",AVERAGE(C88:E88),AVERAGE(B88:E88))</f>
        <v>#DIV/0!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2"/>
      <c r="C89" s="242"/>
      <c r="D89" s="242"/>
      <c r="E89" s="263"/>
      <c r="F89" s="258" t="n">
        <f aca="false">IF(ISNUMBER(V89),V89,0)</f>
        <v>0</v>
      </c>
      <c r="G89" s="242"/>
      <c r="H89" s="242"/>
      <c r="I89" s="242"/>
      <c r="J89" s="263"/>
      <c r="K89" s="259" t="n">
        <f aca="false">IF(ISNUMBER(W89),W89,0)</f>
        <v>0</v>
      </c>
      <c r="L89" s="214"/>
      <c r="M89" s="252" t="n">
        <v>0</v>
      </c>
      <c r="N89" s="260" t="n">
        <v>0</v>
      </c>
      <c r="P89" s="261" t="n">
        <v>0</v>
      </c>
      <c r="Q89" s="262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2"/>
      <c r="C90" s="242"/>
      <c r="D90" s="242"/>
      <c r="E90" s="263"/>
      <c r="F90" s="258" t="n">
        <f aca="false">IF(ISNUMBER(V90),V90,0)</f>
        <v>0</v>
      </c>
      <c r="G90" s="242"/>
      <c r="H90" s="242"/>
      <c r="I90" s="242"/>
      <c r="J90" s="263"/>
      <c r="K90" s="259" t="n">
        <f aca="false">IF(ISNUMBER(W90),W90,0)</f>
        <v>0</v>
      </c>
      <c r="L90" s="214"/>
      <c r="M90" s="252" t="n">
        <v>0</v>
      </c>
      <c r="N90" s="260" t="n">
        <v>0</v>
      </c>
      <c r="P90" s="261" t="n">
        <v>0</v>
      </c>
      <c r="Q90" s="262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2"/>
      <c r="C91" s="242"/>
      <c r="D91" s="242"/>
      <c r="E91" s="263"/>
      <c r="F91" s="258" t="n">
        <f aca="false">IF(ISNUMBER(V91),V91,0)</f>
        <v>0</v>
      </c>
      <c r="G91" s="242"/>
      <c r="H91" s="242"/>
      <c r="I91" s="242"/>
      <c r="J91" s="263"/>
      <c r="K91" s="259" t="n">
        <f aca="false">IF(ISNUMBER(W91),W91,0)</f>
        <v>0</v>
      </c>
      <c r="L91" s="214"/>
      <c r="M91" s="252" t="n">
        <v>0</v>
      </c>
      <c r="N91" s="260" t="n">
        <v>0</v>
      </c>
      <c r="P91" s="261" t="n">
        <v>0</v>
      </c>
      <c r="Q91" s="262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2"/>
      <c r="C92" s="242"/>
      <c r="D92" s="242"/>
      <c r="E92" s="263"/>
      <c r="F92" s="258" t="n">
        <f aca="false">IF(ISNUMBER(V92),V92,0)</f>
        <v>0</v>
      </c>
      <c r="G92" s="242"/>
      <c r="H92" s="242"/>
      <c r="I92" s="242"/>
      <c r="J92" s="263"/>
      <c r="K92" s="259" t="n">
        <f aca="false">IF(ISNUMBER(W92),W92,0)</f>
        <v>0</v>
      </c>
      <c r="L92" s="214"/>
      <c r="M92" s="252" t="n">
        <v>0</v>
      </c>
      <c r="N92" s="260" t="n">
        <v>0</v>
      </c>
      <c r="P92" s="261" t="n">
        <v>0</v>
      </c>
      <c r="Q92" s="262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2"/>
      <c r="C93" s="242"/>
      <c r="D93" s="242"/>
      <c r="E93" s="263"/>
      <c r="F93" s="258" t="n">
        <f aca="false">IF(ISNUMBER(V93),V93,0)</f>
        <v>0</v>
      </c>
      <c r="G93" s="242"/>
      <c r="H93" s="242"/>
      <c r="I93" s="242"/>
      <c r="J93" s="263"/>
      <c r="K93" s="259" t="n">
        <f aca="false">IF(ISNUMBER(W93),W93,0)</f>
        <v>0</v>
      </c>
      <c r="L93" s="214"/>
      <c r="M93" s="252" t="n">
        <v>0</v>
      </c>
      <c r="N93" s="260" t="n">
        <v>0</v>
      </c>
      <c r="P93" s="261" t="n">
        <v>0</v>
      </c>
      <c r="Q93" s="262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2"/>
      <c r="C94" s="242"/>
      <c r="D94" s="242"/>
      <c r="E94" s="263"/>
      <c r="F94" s="258" t="n">
        <f aca="false">IF(ISNUMBER(V94),V94,0)</f>
        <v>0</v>
      </c>
      <c r="G94" s="242"/>
      <c r="H94" s="242"/>
      <c r="I94" s="242"/>
      <c r="J94" s="263"/>
      <c r="K94" s="259" t="n">
        <f aca="false">IF(ISNUMBER(W94),W94,0)</f>
        <v>0</v>
      </c>
      <c r="L94" s="214"/>
      <c r="M94" s="252" t="n">
        <v>0</v>
      </c>
      <c r="N94" s="260" t="n">
        <v>0</v>
      </c>
      <c r="P94" s="261" t="n">
        <v>0</v>
      </c>
      <c r="Q94" s="262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4"/>
      <c r="C95" s="264"/>
      <c r="D95" s="264"/>
      <c r="E95" s="263"/>
      <c r="F95" s="258" t="n">
        <f aca="false">IF(ISNUMBER(V95),V95,0)</f>
        <v>0</v>
      </c>
      <c r="G95" s="264"/>
      <c r="H95" s="264"/>
      <c r="I95" s="264"/>
      <c r="J95" s="263"/>
      <c r="K95" s="259" t="n">
        <f aca="false">IF(ISNUMBER(W95),W95,0)</f>
        <v>0</v>
      </c>
      <c r="L95" s="214"/>
      <c r="M95" s="252" t="n">
        <v>0</v>
      </c>
      <c r="N95" s="260" t="n">
        <v>0</v>
      </c>
      <c r="P95" s="261" t="n">
        <v>0</v>
      </c>
      <c r="Q95" s="262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4"/>
      <c r="C96" s="264"/>
      <c r="D96" s="264"/>
      <c r="E96" s="263"/>
      <c r="F96" s="258" t="n">
        <f aca="false">IF(ISNUMBER(V96),V96,0)</f>
        <v>0</v>
      </c>
      <c r="G96" s="264"/>
      <c r="H96" s="264"/>
      <c r="I96" s="264"/>
      <c r="J96" s="263"/>
      <c r="K96" s="259" t="n">
        <f aca="false">IF(ISNUMBER(W96),W96,0)</f>
        <v>0</v>
      </c>
      <c r="L96" s="214"/>
      <c r="M96" s="252" t="n">
        <v>0</v>
      </c>
      <c r="N96" s="260" t="n">
        <v>0</v>
      </c>
      <c r="P96" s="261" t="n">
        <v>0</v>
      </c>
      <c r="Q96" s="262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4"/>
      <c r="C97" s="264"/>
      <c r="D97" s="264"/>
      <c r="E97" s="263"/>
      <c r="F97" s="258" t="n">
        <f aca="false">IF(ISNUMBER(V97),V97,0)</f>
        <v>0</v>
      </c>
      <c r="G97" s="264"/>
      <c r="H97" s="264"/>
      <c r="I97" s="264"/>
      <c r="J97" s="263"/>
      <c r="K97" s="259" t="n">
        <f aca="false">IF(ISNUMBER(W97),W97,0)</f>
        <v>0</v>
      </c>
      <c r="M97" s="252" t="n">
        <v>0</v>
      </c>
      <c r="N97" s="260" t="n">
        <v>0</v>
      </c>
      <c r="P97" s="261" t="n">
        <v>0</v>
      </c>
      <c r="Q97" s="262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4"/>
      <c r="C98" s="264"/>
      <c r="D98" s="264"/>
      <c r="E98" s="263"/>
      <c r="F98" s="258" t="n">
        <f aca="false">IF(ISNUMBER(V98),V98,0)</f>
        <v>0</v>
      </c>
      <c r="G98" s="264"/>
      <c r="H98" s="264"/>
      <c r="I98" s="264"/>
      <c r="J98" s="263"/>
      <c r="K98" s="259" t="n">
        <f aca="false">IF(ISNUMBER(W98),W98,0)</f>
        <v>0</v>
      </c>
      <c r="M98" s="252" t="n">
        <v>0</v>
      </c>
      <c r="N98" s="260" t="n">
        <v>0</v>
      </c>
      <c r="P98" s="261" t="n">
        <v>0</v>
      </c>
      <c r="Q98" s="262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4"/>
      <c r="C99" s="264"/>
      <c r="D99" s="264"/>
      <c r="E99" s="263"/>
      <c r="F99" s="258" t="n">
        <f aca="false">IF(ISNUMBER(V99),V99,0)</f>
        <v>0</v>
      </c>
      <c r="G99" s="264"/>
      <c r="H99" s="264"/>
      <c r="I99" s="264"/>
      <c r="J99" s="263"/>
      <c r="K99" s="259" t="n">
        <f aca="false">IF(ISNUMBER(W99),W99,0)</f>
        <v>0</v>
      </c>
      <c r="M99" s="252" t="n">
        <v>0</v>
      </c>
      <c r="N99" s="260" t="n">
        <v>0</v>
      </c>
      <c r="P99" s="261" t="n">
        <v>0</v>
      </c>
      <c r="Q99" s="262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4"/>
      <c r="C100" s="264"/>
      <c r="D100" s="264"/>
      <c r="E100" s="263"/>
      <c r="F100" s="258" t="n">
        <f aca="false">IF(ISNUMBER(V100),V100,0)</f>
        <v>0</v>
      </c>
      <c r="G100" s="264"/>
      <c r="H100" s="264"/>
      <c r="I100" s="264"/>
      <c r="J100" s="263"/>
      <c r="K100" s="259" t="n">
        <f aca="false">IF(ISNUMBER(W100),W100,0)</f>
        <v>0</v>
      </c>
      <c r="M100" s="252" t="n">
        <v>0</v>
      </c>
      <c r="N100" s="260" t="n">
        <v>0</v>
      </c>
      <c r="P100" s="261" t="n">
        <v>0</v>
      </c>
      <c r="Q100" s="262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5" t="n">
        <f aca="false">Fechas!D92</f>
        <v>0</v>
      </c>
      <c r="B101" s="264"/>
      <c r="C101" s="264"/>
      <c r="D101" s="264"/>
      <c r="E101" s="263"/>
      <c r="F101" s="266" t="n">
        <f aca="false">IF(ISNUMBER(V101),V101,0)</f>
        <v>0</v>
      </c>
      <c r="G101" s="264"/>
      <c r="H101" s="264"/>
      <c r="I101" s="264"/>
      <c r="J101" s="263"/>
      <c r="K101" s="267" t="n">
        <f aca="false">IF(ISNUMBER(W101),W101,0)</f>
        <v>0</v>
      </c>
      <c r="M101" s="252" t="n">
        <v>0</v>
      </c>
      <c r="N101" s="260" t="n">
        <v>0</v>
      </c>
      <c r="P101" s="261" t="n">
        <v>0</v>
      </c>
      <c r="Q101" s="262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5" t="n">
        <f aca="false">Fechas!D93</f>
        <v>0</v>
      </c>
      <c r="B102" s="264"/>
      <c r="C102" s="264"/>
      <c r="D102" s="264"/>
      <c r="E102" s="268"/>
      <c r="F102" s="266" t="n">
        <f aca="false">IF(ISNUMBER(V102),V102,0)</f>
        <v>0</v>
      </c>
      <c r="G102" s="264"/>
      <c r="H102" s="264"/>
      <c r="I102" s="264"/>
      <c r="J102" s="268"/>
      <c r="K102" s="267" t="n">
        <f aca="false">IF(ISNUMBER(W102),W102,0)</f>
        <v>0</v>
      </c>
      <c r="M102" s="252" t="n">
        <v>0</v>
      </c>
      <c r="N102" s="260" t="n">
        <v>0</v>
      </c>
      <c r="P102" s="261" t="n">
        <v>0</v>
      </c>
      <c r="Q102" s="262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5" t="n">
        <f aca="false">Fechas!D94</f>
        <v>0</v>
      </c>
      <c r="B103" s="264"/>
      <c r="C103" s="264"/>
      <c r="D103" s="264"/>
      <c r="E103" s="268"/>
      <c r="F103" s="266" t="n">
        <f aca="false">IF(ISNUMBER(V103),V103,0)</f>
        <v>0</v>
      </c>
      <c r="G103" s="264"/>
      <c r="H103" s="264"/>
      <c r="I103" s="264"/>
      <c r="J103" s="268"/>
      <c r="K103" s="267" t="n">
        <f aca="false">IF(ISNUMBER(W103),W103,0)</f>
        <v>0</v>
      </c>
      <c r="M103" s="252" t="n">
        <v>0</v>
      </c>
      <c r="N103" s="260" t="n">
        <v>0</v>
      </c>
      <c r="P103" s="261" t="n">
        <v>0</v>
      </c>
      <c r="Q103" s="262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5" t="n">
        <f aca="false">Fechas!D95</f>
        <v>0</v>
      </c>
      <c r="B104" s="264"/>
      <c r="C104" s="264"/>
      <c r="D104" s="264"/>
      <c r="E104" s="268"/>
      <c r="F104" s="266" t="n">
        <f aca="false">IF(ISNUMBER(V104),V104,0)</f>
        <v>0</v>
      </c>
      <c r="G104" s="264"/>
      <c r="H104" s="264"/>
      <c r="I104" s="264"/>
      <c r="J104" s="268"/>
      <c r="K104" s="267" t="n">
        <f aca="false">IF(ISNUMBER(W104),W104,0)</f>
        <v>0</v>
      </c>
      <c r="M104" s="252" t="n">
        <v>0</v>
      </c>
      <c r="N104" s="260" t="n">
        <v>0</v>
      </c>
      <c r="P104" s="261" t="n">
        <v>0</v>
      </c>
      <c r="Q104" s="262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5" t="n">
        <f aca="false">Fechas!D96</f>
        <v>0</v>
      </c>
      <c r="B105" s="264"/>
      <c r="C105" s="264"/>
      <c r="D105" s="264"/>
      <c r="E105" s="268"/>
      <c r="F105" s="266" t="n">
        <f aca="false">IF(ISNUMBER(V105),V105,0)</f>
        <v>0</v>
      </c>
      <c r="G105" s="264"/>
      <c r="H105" s="264"/>
      <c r="I105" s="264"/>
      <c r="J105" s="268"/>
      <c r="K105" s="267" t="n">
        <f aca="false">IF(ISNUMBER(W105),W105,0)</f>
        <v>0</v>
      </c>
      <c r="M105" s="252" t="n">
        <v>0</v>
      </c>
      <c r="N105" s="260" t="n">
        <v>0</v>
      </c>
      <c r="P105" s="261" t="n">
        <v>0</v>
      </c>
      <c r="Q105" s="262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4"/>
      <c r="C106" s="264"/>
      <c r="D106" s="264"/>
      <c r="E106" s="268"/>
      <c r="F106" s="269" t="n">
        <f aca="false">IF(ISNUMBER(V106),V106,0)</f>
        <v>0</v>
      </c>
      <c r="G106" s="264"/>
      <c r="H106" s="264"/>
      <c r="I106" s="264"/>
      <c r="J106" s="268"/>
      <c r="K106" s="255" t="n">
        <f aca="false">IF(ISNUMBER(W106),W106,0)</f>
        <v>0</v>
      </c>
      <c r="M106" s="252" t="n">
        <v>0</v>
      </c>
      <c r="N106" s="260" t="n">
        <v>0</v>
      </c>
      <c r="P106" s="261" t="n">
        <v>0</v>
      </c>
      <c r="Q106" s="262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70"/>
      <c r="C107" s="270"/>
      <c r="D107" s="270"/>
      <c r="E107" s="203"/>
      <c r="F107" s="204"/>
      <c r="G107" s="270"/>
      <c r="H107" s="270"/>
      <c r="I107" s="270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70"/>
      <c r="C108" s="270"/>
      <c r="D108" s="270"/>
      <c r="E108" s="203"/>
      <c r="F108" s="204"/>
      <c r="G108" s="270"/>
      <c r="H108" s="270"/>
      <c r="I108" s="270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33</v>
      </c>
      <c r="C109" s="202"/>
      <c r="D109" s="202"/>
      <c r="E109" s="203"/>
      <c r="F109" s="204"/>
      <c r="G109" s="202" t="s">
        <v>333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34</v>
      </c>
      <c r="C110" s="202"/>
      <c r="D110" s="202"/>
      <c r="E110" s="203"/>
      <c r="F110" s="204"/>
      <c r="G110" s="202" t="s">
        <v>334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71" t="s">
        <v>152</v>
      </c>
      <c r="B111" s="272"/>
      <c r="C111" s="273"/>
      <c r="D111" s="273"/>
      <c r="E111" s="273"/>
      <c r="F111" s="244"/>
      <c r="G111" s="273"/>
      <c r="H111" s="273"/>
      <c r="I111" s="273"/>
      <c r="J111" s="273"/>
      <c r="K111" s="244"/>
      <c r="M111" s="206" t="s">
        <v>335</v>
      </c>
      <c r="P111" s="206" t="s">
        <v>335</v>
      </c>
    </row>
    <row r="112" customFormat="false" ht="13.5" hidden="false" customHeight="false" outlineLevel="0" collapsed="false">
      <c r="A112" s="274"/>
      <c r="B112" s="273"/>
      <c r="C112" s="273"/>
      <c r="D112" s="273"/>
      <c r="E112" s="273"/>
      <c r="F112" s="244"/>
      <c r="G112" s="273"/>
      <c r="H112" s="273"/>
      <c r="I112" s="273"/>
      <c r="J112" s="273"/>
      <c r="K112" s="244"/>
      <c r="M112" s="206" t="s">
        <v>336</v>
      </c>
      <c r="P112" s="206" t="s">
        <v>336</v>
      </c>
    </row>
    <row r="113" customFormat="false" ht="13.5" hidden="false" customHeight="false" outlineLevel="0" collapsed="false">
      <c r="A113" s="206"/>
      <c r="B113" s="275"/>
      <c r="C113" s="276" t="s">
        <v>337</v>
      </c>
      <c r="D113" s="276"/>
      <c r="E113" s="276"/>
      <c r="F113" s="277"/>
      <c r="G113" s="278"/>
      <c r="H113" s="279" t="s">
        <v>338</v>
      </c>
      <c r="I113" s="279"/>
      <c r="J113" s="279"/>
      <c r="K113" s="280"/>
      <c r="M113" s="206" t="s">
        <v>339</v>
      </c>
      <c r="P113" s="206" t="s">
        <v>339</v>
      </c>
    </row>
    <row r="114" customFormat="false" ht="13.5" hidden="false" customHeight="false" outlineLevel="0" collapsed="false">
      <c r="A114" s="281" t="s">
        <v>340</v>
      </c>
      <c r="B114" s="282" t="s">
        <v>341</v>
      </c>
      <c r="C114" s="283"/>
      <c r="D114" s="283"/>
      <c r="E114" s="283"/>
      <c r="G114" s="282" t="s">
        <v>341</v>
      </c>
      <c r="H114" s="284"/>
      <c r="I114" s="284"/>
      <c r="J114" s="285"/>
      <c r="K114" s="223"/>
      <c r="M114" s="202"/>
      <c r="P114" s="201"/>
    </row>
    <row r="115" customFormat="false" ht="14.25" hidden="false" customHeight="false" outlineLevel="0" collapsed="false">
      <c r="A115" s="286"/>
      <c r="B115" s="226" t="s">
        <v>342</v>
      </c>
      <c r="C115" s="226" t="s">
        <v>343</v>
      </c>
      <c r="D115" s="226" t="s">
        <v>344</v>
      </c>
      <c r="E115" s="226" t="s">
        <v>345</v>
      </c>
      <c r="F115" s="227" t="s">
        <v>346</v>
      </c>
      <c r="G115" s="226" t="s">
        <v>342</v>
      </c>
      <c r="H115" s="226" t="s">
        <v>343</v>
      </c>
      <c r="I115" s="226" t="s">
        <v>344</v>
      </c>
      <c r="J115" s="226" t="s">
        <v>345</v>
      </c>
      <c r="K115" s="228" t="s">
        <v>346</v>
      </c>
      <c r="M115" s="287" t="s">
        <v>337</v>
      </c>
      <c r="N115" s="288"/>
      <c r="P115" s="289" t="s">
        <v>338</v>
      </c>
      <c r="Q115" s="207"/>
    </row>
    <row r="116" customFormat="false" ht="14.25" hidden="false" customHeight="false" outlineLevel="0" collapsed="false">
      <c r="A116" s="62" t="str">
        <f aca="false">Fechas!O5</f>
        <v>KLEIN TIGRE</v>
      </c>
      <c r="B116" s="290" t="n">
        <v>2014</v>
      </c>
      <c r="C116" s="290" t="n">
        <v>3447</v>
      </c>
      <c r="D116" s="290" t="n">
        <v>4108</v>
      </c>
      <c r="E116" s="247"/>
      <c r="F116" s="291" t="n">
        <f aca="false">IF(ISNUMBER(V116),V116,0)</f>
        <v>3189.66666666667</v>
      </c>
      <c r="G116" s="292"/>
      <c r="H116" s="292"/>
      <c r="I116" s="292"/>
      <c r="J116" s="247"/>
      <c r="K116" s="293" t="n">
        <f aca="false">IF(ISNUMBER(W116),W116,0)</f>
        <v>0</v>
      </c>
      <c r="M116" s="294" t="s">
        <v>208</v>
      </c>
      <c r="N116" s="291" t="n">
        <v>4278.33333333333</v>
      </c>
      <c r="P116" s="289" t="n">
        <v>0</v>
      </c>
      <c r="Q116" s="295" t="n">
        <v>0</v>
      </c>
      <c r="V116" s="240" t="n">
        <f aca="false">IF(B116="",AVERAGE(C116:E116),AVERAGE(B116:E116))</f>
        <v>3189.66666666667</v>
      </c>
      <c r="W116" s="240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1</v>
      </c>
      <c r="B117" s="290" t="n">
        <v>1708</v>
      </c>
      <c r="C117" s="290" t="n">
        <v>3343</v>
      </c>
      <c r="D117" s="290" t="n">
        <v>4334</v>
      </c>
      <c r="E117" s="247"/>
      <c r="F117" s="291" t="n">
        <f aca="false">IF(ISNUMBER(V117),V117,0)</f>
        <v>3128.33333333333</v>
      </c>
      <c r="G117" s="292"/>
      <c r="H117" s="292"/>
      <c r="I117" s="292"/>
      <c r="J117" s="247"/>
      <c r="K117" s="293" t="n">
        <f aca="false">IF(ISNUMBER(W117),W117,0)</f>
        <v>0</v>
      </c>
      <c r="M117" s="294" t="s">
        <v>196</v>
      </c>
      <c r="N117" s="291" t="n">
        <v>3654</v>
      </c>
      <c r="P117" s="289" t="n">
        <v>0</v>
      </c>
      <c r="Q117" s="295" t="n">
        <v>0</v>
      </c>
      <c r="V117" s="240" t="n">
        <f aca="false">IF(B117="",AVERAGE(C117:E117),AVERAGE(B117:E117))</f>
        <v>3128.33333333333</v>
      </c>
      <c r="W117" s="240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KLEIN ZORRO</v>
      </c>
      <c r="B118" s="290" t="n">
        <v>2039</v>
      </c>
      <c r="C118" s="290" t="n">
        <v>1667</v>
      </c>
      <c r="D118" s="290" t="n">
        <v>3350</v>
      </c>
      <c r="E118" s="247"/>
      <c r="F118" s="291" t="n">
        <f aca="false">IF(ISNUMBER(V118),V118,0)</f>
        <v>2352</v>
      </c>
      <c r="G118" s="292"/>
      <c r="H118" s="292"/>
      <c r="I118" s="292"/>
      <c r="J118" s="247"/>
      <c r="K118" s="293" t="n">
        <f aca="false">IF(ISNUMBER(W118),W118,0)</f>
        <v>0</v>
      </c>
      <c r="M118" s="294" t="s">
        <v>180</v>
      </c>
      <c r="N118" s="291" t="n">
        <v>3621.33333333333</v>
      </c>
      <c r="P118" s="289" t="n">
        <v>0</v>
      </c>
      <c r="Q118" s="295" t="n">
        <v>0</v>
      </c>
      <c r="V118" s="240" t="n">
        <f aca="false">IF(B118="",AVERAGE(C118:E118),AVERAGE(B118:E118))</f>
        <v>2352</v>
      </c>
      <c r="W118" s="240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KLEIN LEON</v>
      </c>
      <c r="B119" s="290" t="n">
        <v>2366</v>
      </c>
      <c r="C119" s="290" t="n">
        <v>3147</v>
      </c>
      <c r="D119" s="290" t="n">
        <v>3376</v>
      </c>
      <c r="E119" s="247"/>
      <c r="F119" s="291" t="n">
        <f aca="false">IF(ISNUMBER(V119),V119,0)</f>
        <v>2963</v>
      </c>
      <c r="G119" s="292"/>
      <c r="H119" s="292"/>
      <c r="I119" s="292"/>
      <c r="J119" s="247"/>
      <c r="K119" s="293" t="n">
        <f aca="false">IF(ISNUMBER(W119),W119,0)</f>
        <v>0</v>
      </c>
      <c r="M119" s="294" t="s">
        <v>194</v>
      </c>
      <c r="N119" s="291" t="n">
        <v>3618.33333333333</v>
      </c>
      <c r="P119" s="289" t="n">
        <v>0</v>
      </c>
      <c r="Q119" s="295" t="n">
        <v>0</v>
      </c>
      <c r="V119" s="240" t="n">
        <f aca="false">IF(B119="",AVERAGE(C119:E119),AVERAGE(B119:E119))</f>
        <v>2963</v>
      </c>
      <c r="W119" s="240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UCK 75 ANIVERSARIO</v>
      </c>
      <c r="B120" s="290" t="n">
        <v>2514</v>
      </c>
      <c r="C120" s="290" t="n">
        <v>3342</v>
      </c>
      <c r="D120" s="290" t="n">
        <v>3931</v>
      </c>
      <c r="E120" s="247"/>
      <c r="F120" s="291" t="n">
        <f aca="false">IF(ISNUMBER(V120),V120,0)</f>
        <v>3262.33333333333</v>
      </c>
      <c r="G120" s="292"/>
      <c r="H120" s="292"/>
      <c r="I120" s="292"/>
      <c r="J120" s="247"/>
      <c r="K120" s="293" t="n">
        <f aca="false">IF(ISNUMBER(W120),W120,0)</f>
        <v>0</v>
      </c>
      <c r="M120" s="294" t="s">
        <v>212</v>
      </c>
      <c r="N120" s="291" t="n">
        <v>3493.33333333333</v>
      </c>
      <c r="P120" s="289" t="n">
        <v>0</v>
      </c>
      <c r="Q120" s="295" t="n">
        <v>0</v>
      </c>
      <c r="V120" s="240" t="n">
        <f aca="false">IF(B120="",AVERAGE(C120:E120),AVERAGE(B120:E120))</f>
        <v>3262.33333333333</v>
      </c>
      <c r="W120" s="240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KLEIN CHAJA</v>
      </c>
      <c r="B121" s="290" t="n">
        <v>2145</v>
      </c>
      <c r="C121" s="290" t="n">
        <v>3078</v>
      </c>
      <c r="D121" s="290" t="n">
        <v>3020</v>
      </c>
      <c r="E121" s="263"/>
      <c r="F121" s="291" t="n">
        <f aca="false">IF(ISNUMBER(V121),V121,0)</f>
        <v>2747.66666666667</v>
      </c>
      <c r="G121" s="292"/>
      <c r="H121" s="292"/>
      <c r="I121" s="292"/>
      <c r="J121" s="263"/>
      <c r="K121" s="293" t="n">
        <f aca="false">IF(ISNUMBER(W121),W121,0)</f>
        <v>0</v>
      </c>
      <c r="M121" s="294" t="s">
        <v>178</v>
      </c>
      <c r="N121" s="291" t="n">
        <v>3431</v>
      </c>
      <c r="P121" s="289" t="n">
        <v>0</v>
      </c>
      <c r="Q121" s="295" t="n">
        <v>0</v>
      </c>
      <c r="V121" s="240" t="n">
        <f aca="false">IF(B121="",AVERAGE(C121:E121),AVERAGE(B121:E121))</f>
        <v>2747.66666666667</v>
      </c>
      <c r="W121" s="240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UCK PUELCHE</v>
      </c>
      <c r="B122" s="290" t="n">
        <v>2734</v>
      </c>
      <c r="C122" s="290" t="n">
        <v>3193</v>
      </c>
      <c r="D122" s="290" t="n">
        <v>3520</v>
      </c>
      <c r="E122" s="263"/>
      <c r="F122" s="291" t="n">
        <f aca="false">IF(ISNUMBER(V122),V122,0)</f>
        <v>3149</v>
      </c>
      <c r="G122" s="292"/>
      <c r="H122" s="292"/>
      <c r="I122" s="292"/>
      <c r="J122" s="263"/>
      <c r="K122" s="293" t="n">
        <f aca="false">IF(ISNUMBER(W122),W122,0)</f>
        <v>0</v>
      </c>
      <c r="M122" s="294" t="s">
        <v>198</v>
      </c>
      <c r="N122" s="291" t="n">
        <v>3398.66666666667</v>
      </c>
      <c r="P122" s="289" t="n">
        <v>0</v>
      </c>
      <c r="Q122" s="295" t="n">
        <v>0</v>
      </c>
      <c r="V122" s="240" t="n">
        <f aca="false">IF(B122="",AVERAGE(C122:E122),AVERAGE(B122:E122))</f>
        <v>3149</v>
      </c>
      <c r="W122" s="240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ACA 906</v>
      </c>
      <c r="B123" s="290" t="n">
        <v>3226</v>
      </c>
      <c r="C123" s="290" t="n">
        <v>3687</v>
      </c>
      <c r="D123" s="290" t="n">
        <v>3380</v>
      </c>
      <c r="E123" s="263"/>
      <c r="F123" s="291" t="n">
        <f aca="false">IF(ISNUMBER(V123),V123,0)</f>
        <v>3431</v>
      </c>
      <c r="G123" s="292"/>
      <c r="H123" s="292"/>
      <c r="I123" s="292"/>
      <c r="J123" s="263"/>
      <c r="K123" s="293" t="n">
        <f aca="false">IF(ISNUMBER(W123),W123,0)</f>
        <v>0</v>
      </c>
      <c r="M123" s="294" t="s">
        <v>200</v>
      </c>
      <c r="N123" s="291" t="n">
        <v>3310.66666666667</v>
      </c>
      <c r="P123" s="289" t="n">
        <v>0</v>
      </c>
      <c r="Q123" s="295" t="n">
        <v>0</v>
      </c>
      <c r="V123" s="240" t="n">
        <f aca="false">IF(B123="",AVERAGE(C123:E123),AVERAGE(B123:E123))</f>
        <v>3431</v>
      </c>
      <c r="W123" s="240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SY 300</v>
      </c>
      <c r="B124" s="290" t="n">
        <v>3316</v>
      </c>
      <c r="C124" s="290" t="n">
        <v>3858</v>
      </c>
      <c r="D124" s="290" t="n">
        <v>3690</v>
      </c>
      <c r="E124" s="263"/>
      <c r="F124" s="291" t="n">
        <f aca="false">IF(ISNUMBER(V124),V124,0)</f>
        <v>3621.33333333333</v>
      </c>
      <c r="G124" s="292"/>
      <c r="H124" s="292"/>
      <c r="I124" s="292"/>
      <c r="J124" s="263"/>
      <c r="K124" s="293" t="n">
        <f aca="false">IF(ISNUMBER(W124),W124,0)</f>
        <v>0</v>
      </c>
      <c r="M124" s="294" t="s">
        <v>217</v>
      </c>
      <c r="N124" s="291" t="n">
        <v>3308</v>
      </c>
      <c r="P124" s="289" t="n">
        <v>0</v>
      </c>
      <c r="Q124" s="295" t="n">
        <v>0</v>
      </c>
      <c r="V124" s="240" t="n">
        <f aca="false">IF(B124="",AVERAGE(C124:E124),AVERAGE(B124:E124))</f>
        <v>3621.33333333333</v>
      </c>
      <c r="W124" s="240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BUCK GLUTINO</v>
      </c>
      <c r="B125" s="290" t="n">
        <v>1968</v>
      </c>
      <c r="C125" s="290" t="n">
        <v>3462</v>
      </c>
      <c r="D125" s="290" t="n">
        <v>2866</v>
      </c>
      <c r="E125" s="263"/>
      <c r="F125" s="291" t="n">
        <f aca="false">IF(ISNUMBER(V125),V125,0)</f>
        <v>2765.33333333333</v>
      </c>
      <c r="G125" s="292"/>
      <c r="H125" s="292"/>
      <c r="I125" s="292"/>
      <c r="J125" s="263"/>
      <c r="K125" s="293" t="n">
        <f aca="false">IF(ISNUMBER(W125),W125,0)</f>
        <v>0</v>
      </c>
      <c r="M125" s="294" t="s">
        <v>172</v>
      </c>
      <c r="N125" s="291" t="n">
        <v>3262.33333333333</v>
      </c>
      <c r="P125" s="289" t="n">
        <v>0</v>
      </c>
      <c r="Q125" s="295" t="n">
        <v>0</v>
      </c>
      <c r="V125" s="240" t="n">
        <f aca="false">IF(B125="",AVERAGE(C125:E125),AVERAGE(B125:E125))</f>
        <v>2765.33333333333</v>
      </c>
      <c r="W125" s="240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AGP FAST</v>
      </c>
      <c r="B126" s="290" t="n">
        <v>2386</v>
      </c>
      <c r="C126" s="290" t="n">
        <v>3132</v>
      </c>
      <c r="D126" s="290" t="n">
        <v>3593</v>
      </c>
      <c r="E126" s="263"/>
      <c r="F126" s="291" t="n">
        <f aca="false">IF(ISNUMBER(V126),V126,0)</f>
        <v>3037</v>
      </c>
      <c r="G126" s="292"/>
      <c r="H126" s="292"/>
      <c r="I126" s="292"/>
      <c r="J126" s="263"/>
      <c r="K126" s="293" t="n">
        <f aca="false">IF(ISNUMBER(W126),W126,0)</f>
        <v>0</v>
      </c>
      <c r="M126" s="294" t="s">
        <v>164</v>
      </c>
      <c r="N126" s="291" t="n">
        <v>3189.66666666667</v>
      </c>
      <c r="P126" s="289" t="n">
        <v>0</v>
      </c>
      <c r="Q126" s="295" t="n">
        <v>0</v>
      </c>
      <c r="V126" s="240" t="n">
        <f aca="false">IF(B126="",AVERAGE(C126:E126),AVERAGE(B126:E126))</f>
        <v>3037</v>
      </c>
      <c r="W126" s="240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LE 2331</v>
      </c>
      <c r="B127" s="290" t="n">
        <v>1750</v>
      </c>
      <c r="C127" s="290" t="n">
        <v>2569</v>
      </c>
      <c r="D127" s="290" t="n">
        <v>2750</v>
      </c>
      <c r="E127" s="263"/>
      <c r="F127" s="291" t="n">
        <f aca="false">IF(ISNUMBER(V127),V127,0)</f>
        <v>2356.33333333333</v>
      </c>
      <c r="G127" s="292"/>
      <c r="H127" s="292"/>
      <c r="I127" s="292"/>
      <c r="J127" s="263"/>
      <c r="K127" s="293" t="n">
        <f aca="false">IF(ISNUMBER(W127),W127,0)</f>
        <v>0</v>
      </c>
      <c r="M127" s="294" t="s">
        <v>176</v>
      </c>
      <c r="N127" s="291" t="n">
        <v>3149</v>
      </c>
      <c r="P127" s="289" t="n">
        <v>0</v>
      </c>
      <c r="Q127" s="295" t="n">
        <v>0</v>
      </c>
      <c r="V127" s="240" t="n">
        <f aca="false">IF(B127="",AVERAGE(C127:E127),AVERAGE(B127:E127))</f>
        <v>2356.33333333333</v>
      </c>
      <c r="W127" s="240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KLEIN TAURO</v>
      </c>
      <c r="B128" s="290" t="n">
        <v>1533</v>
      </c>
      <c r="C128" s="290" t="n">
        <v>3096</v>
      </c>
      <c r="D128" s="290" t="n">
        <v>2350</v>
      </c>
      <c r="E128" s="263"/>
      <c r="F128" s="291" t="n">
        <f aca="false">IF(ISNUMBER(V128),V128,0)</f>
        <v>2326.33333333333</v>
      </c>
      <c r="G128" s="292"/>
      <c r="H128" s="292"/>
      <c r="I128" s="292"/>
      <c r="J128" s="263"/>
      <c r="K128" s="293" t="n">
        <f aca="false">IF(ISNUMBER(W128),W128,0)</f>
        <v>0</v>
      </c>
      <c r="M128" s="294" t="s">
        <v>166</v>
      </c>
      <c r="N128" s="291" t="n">
        <v>3128.33333333333</v>
      </c>
      <c r="P128" s="289" t="n">
        <v>0</v>
      </c>
      <c r="Q128" s="295" t="n">
        <v>0</v>
      </c>
      <c r="V128" s="240" t="n">
        <f aca="false">IF(B128="",AVERAGE(C128:E128),AVERAGE(B128:E128))</f>
        <v>2326.33333333333</v>
      </c>
      <c r="W128" s="240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LE 2333</v>
      </c>
      <c r="B129" s="290" t="n">
        <v>1068</v>
      </c>
      <c r="C129" s="290" t="n">
        <v>4002</v>
      </c>
      <c r="D129" s="290" t="n">
        <v>3492</v>
      </c>
      <c r="E129" s="263"/>
      <c r="F129" s="291" t="n">
        <f aca="false">IF(ISNUMBER(V129),V129,0)</f>
        <v>2854</v>
      </c>
      <c r="G129" s="292"/>
      <c r="H129" s="292"/>
      <c r="I129" s="292"/>
      <c r="J129" s="263"/>
      <c r="K129" s="293" t="n">
        <f aca="false">IF(ISNUMBER(W129),W129,0)</f>
        <v>0</v>
      </c>
      <c r="M129" s="294" t="s">
        <v>184</v>
      </c>
      <c r="N129" s="291" t="n">
        <v>3037</v>
      </c>
      <c r="P129" s="289" t="n">
        <v>0</v>
      </c>
      <c r="Q129" s="295" t="n">
        <v>0</v>
      </c>
      <c r="V129" s="240" t="n">
        <f aca="false">IF(B129="",AVERAGE(C129:E129),AVERAGE(B129:E129))</f>
        <v>2854</v>
      </c>
      <c r="W129" s="240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AGUETTE 9</v>
      </c>
      <c r="B130" s="290" t="n">
        <v>553</v>
      </c>
      <c r="C130" s="290" t="n">
        <v>2585</v>
      </c>
      <c r="D130" s="290" t="n">
        <v>4162</v>
      </c>
      <c r="E130" s="263"/>
      <c r="F130" s="291" t="n">
        <f aca="false">IF(ISNUMBER(V130),V130,0)</f>
        <v>2433.33333333333</v>
      </c>
      <c r="G130" s="292"/>
      <c r="H130" s="292"/>
      <c r="I130" s="292"/>
      <c r="J130" s="263"/>
      <c r="K130" s="293" t="n">
        <f aca="false">IF(ISNUMBER(W130),W130,0)</f>
        <v>0</v>
      </c>
      <c r="M130" s="294" t="s">
        <v>170</v>
      </c>
      <c r="N130" s="291" t="n">
        <v>2963</v>
      </c>
      <c r="P130" s="289" t="n">
        <v>0</v>
      </c>
      <c r="Q130" s="295" t="n">
        <v>0</v>
      </c>
      <c r="V130" s="240" t="n">
        <f aca="false">IF(B130="",AVERAGE(C130:E130),AVERAGE(B130:E130))</f>
        <v>2433.33333333333</v>
      </c>
      <c r="W130" s="240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SY 200</v>
      </c>
      <c r="B131" s="290" t="n">
        <v>4254</v>
      </c>
      <c r="C131" s="290" t="n">
        <v>2769</v>
      </c>
      <c r="D131" s="290" t="n">
        <v>3832</v>
      </c>
      <c r="E131" s="263"/>
      <c r="F131" s="291" t="n">
        <f aca="false">IF(ISNUMBER(V131),V131,0)</f>
        <v>3618.33333333333</v>
      </c>
      <c r="G131" s="292"/>
      <c r="H131" s="292"/>
      <c r="I131" s="292"/>
      <c r="J131" s="263"/>
      <c r="K131" s="293" t="n">
        <f aca="false">IF(ISNUMBER(W131),W131,0)</f>
        <v>0</v>
      </c>
      <c r="M131" s="294" t="s">
        <v>190</v>
      </c>
      <c r="N131" s="291" t="n">
        <v>2854</v>
      </c>
      <c r="P131" s="289" t="n">
        <v>0</v>
      </c>
      <c r="Q131" s="295" t="n">
        <v>0</v>
      </c>
      <c r="V131" s="240" t="n">
        <f aca="false">IF(B131="",AVERAGE(C131:E131),AVERAGE(B131:E131))</f>
        <v>3618.33333333333</v>
      </c>
      <c r="W131" s="240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ATLAX</v>
      </c>
      <c r="B132" s="290" t="n">
        <v>4495</v>
      </c>
      <c r="C132" s="290" t="n">
        <v>3110</v>
      </c>
      <c r="D132" s="290" t="n">
        <v>3357</v>
      </c>
      <c r="E132" s="263"/>
      <c r="F132" s="291" t="n">
        <f aca="false">IF(ISNUMBER(V132),V132,0)</f>
        <v>3654</v>
      </c>
      <c r="G132" s="292"/>
      <c r="H132" s="292"/>
      <c r="I132" s="292"/>
      <c r="J132" s="263"/>
      <c r="K132" s="293" t="n">
        <f aca="false">IF(ISNUMBER(W132),W132,0)</f>
        <v>0</v>
      </c>
      <c r="M132" s="294" t="s">
        <v>206</v>
      </c>
      <c r="N132" s="291" t="n">
        <v>2790</v>
      </c>
      <c r="P132" s="289" t="n">
        <v>0</v>
      </c>
      <c r="Q132" s="295" t="n">
        <v>0</v>
      </c>
      <c r="V132" s="240" t="n">
        <f aca="false">IF(B132="",AVERAGE(C132:E132),AVERAGE(B132:E132))</f>
        <v>3654</v>
      </c>
      <c r="W132" s="240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BAGUETTE 18</v>
      </c>
      <c r="B133" s="290" t="n">
        <v>3908</v>
      </c>
      <c r="C133" s="290" t="n">
        <v>2288</v>
      </c>
      <c r="D133" s="290" t="n">
        <v>4000</v>
      </c>
      <c r="E133" s="263"/>
      <c r="F133" s="291" t="n">
        <f aca="false">IF(ISNUMBER(V133),V133,0)</f>
        <v>3398.66666666667</v>
      </c>
      <c r="G133" s="292"/>
      <c r="H133" s="292"/>
      <c r="I133" s="292"/>
      <c r="J133" s="263"/>
      <c r="K133" s="293" t="n">
        <f aca="false">IF(ISNUMBER(W133),W133,0)</f>
        <v>0</v>
      </c>
      <c r="M133" s="294" t="s">
        <v>214</v>
      </c>
      <c r="N133" s="291" t="n">
        <v>2765.66666666667</v>
      </c>
      <c r="P133" s="289" t="n">
        <v>0</v>
      </c>
      <c r="Q133" s="295" t="n">
        <v>0</v>
      </c>
      <c r="V133" s="240" t="n">
        <f aca="false">IF(B133="",AVERAGE(C133:E133),AVERAGE(B133:E133))</f>
        <v>3398.66666666667</v>
      </c>
      <c r="W133" s="240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BIOINTA 1006</v>
      </c>
      <c r="B134" s="290" t="n">
        <v>3631</v>
      </c>
      <c r="C134" s="290" t="n">
        <v>2612</v>
      </c>
      <c r="D134" s="290" t="n">
        <v>3689</v>
      </c>
      <c r="E134" s="263"/>
      <c r="F134" s="291" t="n">
        <f aca="false">IF(ISNUMBER(V134),V134,0)</f>
        <v>3310.66666666667</v>
      </c>
      <c r="G134" s="292"/>
      <c r="H134" s="292"/>
      <c r="I134" s="292"/>
      <c r="J134" s="263"/>
      <c r="K134" s="293" t="n">
        <f aca="false">IF(ISNUMBER(W134),W134,0)</f>
        <v>0</v>
      </c>
      <c r="M134" s="294" t="s">
        <v>182</v>
      </c>
      <c r="N134" s="291" t="n">
        <v>2765.33333333333</v>
      </c>
      <c r="P134" s="289" t="n">
        <v>0</v>
      </c>
      <c r="Q134" s="295" t="n">
        <v>0</v>
      </c>
      <c r="V134" s="240" t="n">
        <f aca="false">IF(B134="",AVERAGE(C134:E134),AVERAGE(B134:E134))</f>
        <v>3310.66666666667</v>
      </c>
      <c r="W134" s="240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CRONOX</v>
      </c>
      <c r="B135" s="290" t="n">
        <v>2471</v>
      </c>
      <c r="C135" s="290" t="n">
        <v>1913</v>
      </c>
      <c r="D135" s="290" t="n">
        <v>958</v>
      </c>
      <c r="E135" s="263"/>
      <c r="F135" s="291" t="n">
        <f aca="false">IF(ISNUMBER(V135),V135,0)</f>
        <v>1780.66666666667</v>
      </c>
      <c r="G135" s="292"/>
      <c r="H135" s="292"/>
      <c r="I135" s="292"/>
      <c r="J135" s="263"/>
      <c r="K135" s="293" t="n">
        <f aca="false">IF(ISNUMBER(W135),W135,0)</f>
        <v>0</v>
      </c>
      <c r="M135" s="294" t="s">
        <v>174</v>
      </c>
      <c r="N135" s="291" t="n">
        <v>2747.66666666667</v>
      </c>
      <c r="P135" s="289" t="n">
        <v>0</v>
      </c>
      <c r="Q135" s="295" t="n">
        <v>0</v>
      </c>
      <c r="V135" s="240" t="n">
        <f aca="false">IF(B135="",AVERAGE(C135:E135),AVERAGE(B135:E135))</f>
        <v>1780.66666666667</v>
      </c>
      <c r="W135" s="240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AREX</v>
      </c>
      <c r="B136" s="290" t="n">
        <v>2932</v>
      </c>
      <c r="C136" s="290" t="n">
        <v>2693</v>
      </c>
      <c r="D136" s="290" t="n">
        <v>2474</v>
      </c>
      <c r="E136" s="263"/>
      <c r="F136" s="291" t="n">
        <f aca="false">IF(ISNUMBER(V136),V136,0)</f>
        <v>2699.66666666667</v>
      </c>
      <c r="G136" s="292"/>
      <c r="H136" s="292"/>
      <c r="I136" s="292"/>
      <c r="J136" s="263"/>
      <c r="K136" s="293" t="n">
        <f aca="false">IF(ISNUMBER(W136),W136,0)</f>
        <v>0</v>
      </c>
      <c r="M136" s="294" t="s">
        <v>215</v>
      </c>
      <c r="N136" s="291" t="n">
        <v>2714.33333333333</v>
      </c>
      <c r="P136" s="289" t="n">
        <v>0</v>
      </c>
      <c r="Q136" s="295" t="n">
        <v>0</v>
      </c>
      <c r="V136" s="240" t="n">
        <f aca="false">IF(B136="",AVERAGE(C136:E136),AVERAGE(B136:E136))</f>
        <v>2699.66666666667</v>
      </c>
      <c r="W136" s="240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ACA 907</v>
      </c>
      <c r="B137" s="290" t="n">
        <v>2957</v>
      </c>
      <c r="C137" s="290" t="n">
        <v>1670</v>
      </c>
      <c r="D137" s="290" t="n">
        <v>3743</v>
      </c>
      <c r="E137" s="263"/>
      <c r="F137" s="291" t="n">
        <f aca="false">IF(ISNUMBER(V137),V137,0)</f>
        <v>2790</v>
      </c>
      <c r="G137" s="292"/>
      <c r="H137" s="292"/>
      <c r="I137" s="292"/>
      <c r="J137" s="263"/>
      <c r="K137" s="293" t="n">
        <f aca="false">IF(ISNUMBER(W137),W137,0)</f>
        <v>0</v>
      </c>
      <c r="M137" s="294" t="s">
        <v>204</v>
      </c>
      <c r="N137" s="291" t="n">
        <v>2699.66666666667</v>
      </c>
      <c r="P137" s="289" t="n">
        <v>0</v>
      </c>
      <c r="Q137" s="295" t="n">
        <v>0</v>
      </c>
      <c r="V137" s="240" t="n">
        <f aca="false">IF(B137="",AVERAGE(C137:E137),AVERAGE(B137:E137))</f>
        <v>2790</v>
      </c>
      <c r="W137" s="240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BAGUETTE 17</v>
      </c>
      <c r="B138" s="290" t="n">
        <v>4672</v>
      </c>
      <c r="C138" s="290" t="n">
        <v>3906</v>
      </c>
      <c r="D138" s="290" t="n">
        <v>4257</v>
      </c>
      <c r="E138" s="263"/>
      <c r="F138" s="291" t="n">
        <f aca="false">IF(ISNUMBER(V138),V138,0)</f>
        <v>4278.33333333333</v>
      </c>
      <c r="G138" s="292"/>
      <c r="H138" s="292"/>
      <c r="I138" s="292"/>
      <c r="J138" s="263"/>
      <c r="K138" s="293" t="n">
        <f aca="false">IF(ISNUMBER(W138),W138,0)</f>
        <v>0</v>
      </c>
      <c r="M138" s="294" t="s">
        <v>210</v>
      </c>
      <c r="N138" s="291" t="n">
        <v>2689</v>
      </c>
      <c r="P138" s="289" t="n">
        <v>0</v>
      </c>
      <c r="Q138" s="295" t="n">
        <v>0</v>
      </c>
      <c r="V138" s="240" t="n">
        <f aca="false">IF(B138="",AVERAGE(C138:E138),AVERAGE(B138:E138))</f>
        <v>4278.33333333333</v>
      </c>
      <c r="W138" s="240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KLEIN PROTEO</v>
      </c>
      <c r="B139" s="290" t="n">
        <v>4175</v>
      </c>
      <c r="C139" s="290" t="n">
        <v>1336</v>
      </c>
      <c r="D139" s="290" t="n">
        <v>2556</v>
      </c>
      <c r="E139" s="263"/>
      <c r="F139" s="291" t="n">
        <f aca="false">IF(ISNUMBER(V139),V139,0)</f>
        <v>2689</v>
      </c>
      <c r="G139" s="292"/>
      <c r="H139" s="292"/>
      <c r="I139" s="292"/>
      <c r="J139" s="263"/>
      <c r="K139" s="293" t="n">
        <f aca="false">IF(ISNUMBER(W139),W139,0)</f>
        <v>0</v>
      </c>
      <c r="M139" s="294" t="s">
        <v>192</v>
      </c>
      <c r="N139" s="291" t="n">
        <v>2433.33333333333</v>
      </c>
      <c r="P139" s="289" t="n">
        <v>0</v>
      </c>
      <c r="Q139" s="295" t="n">
        <v>0</v>
      </c>
      <c r="V139" s="240" t="n">
        <f aca="false">IF(B139="",AVERAGE(C139:E139),AVERAGE(B139:E139))</f>
        <v>2689</v>
      </c>
      <c r="W139" s="240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KLEIN NUTRIA</v>
      </c>
      <c r="B140" s="290" t="n">
        <v>3412</v>
      </c>
      <c r="C140" s="290" t="n">
        <v>3152</v>
      </c>
      <c r="D140" s="290" t="n">
        <v>3916</v>
      </c>
      <c r="E140" s="263"/>
      <c r="F140" s="291" t="n">
        <f aca="false">IF(ISNUMBER(V140),V140,0)</f>
        <v>3493.33333333333</v>
      </c>
      <c r="G140" s="292"/>
      <c r="H140" s="292"/>
      <c r="I140" s="292"/>
      <c r="J140" s="263"/>
      <c r="K140" s="293" t="n">
        <f aca="false">IF(ISNUMBER(W140),W140,0)</f>
        <v>0</v>
      </c>
      <c r="M140" s="294" t="s">
        <v>186</v>
      </c>
      <c r="N140" s="291" t="n">
        <v>2356.33333333333</v>
      </c>
      <c r="P140" s="289" t="n">
        <v>0</v>
      </c>
      <c r="Q140" s="295" t="n">
        <v>0</v>
      </c>
      <c r="V140" s="240" t="n">
        <f aca="false">IF(B140="",AVERAGE(C140:E140),AVERAGE(B140:E140))</f>
        <v>3493.33333333333</v>
      </c>
      <c r="W140" s="240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LE 2357</v>
      </c>
      <c r="B141" s="290" t="n">
        <v>2737</v>
      </c>
      <c r="C141" s="290" t="n">
        <v>2068</v>
      </c>
      <c r="D141" s="290" t="n">
        <v>1820</v>
      </c>
      <c r="E141" s="263"/>
      <c r="F141" s="291" t="n">
        <f aca="false">IF(ISNUMBER(V141),V141,0)</f>
        <v>2208.33333333333</v>
      </c>
      <c r="G141" s="292"/>
      <c r="H141" s="292"/>
      <c r="I141" s="292"/>
      <c r="J141" s="263"/>
      <c r="K141" s="293" t="n">
        <f aca="false">IF(ISNUMBER(W141),W141,0)</f>
        <v>0</v>
      </c>
      <c r="M141" s="294" t="s">
        <v>168</v>
      </c>
      <c r="N141" s="291" t="n">
        <v>2352</v>
      </c>
      <c r="P141" s="289" t="n">
        <v>0</v>
      </c>
      <c r="Q141" s="295" t="n">
        <v>0</v>
      </c>
      <c r="V141" s="240" t="n">
        <f aca="false">IF(B141="",AVERAGE(C141:E141),AVERAGE(B141:E141))</f>
        <v>2208.33333333333</v>
      </c>
      <c r="W141" s="240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BIOINTA 1002</v>
      </c>
      <c r="B142" s="290" t="n">
        <v>1927</v>
      </c>
      <c r="C142" s="290" t="n">
        <v>3547</v>
      </c>
      <c r="D142" s="290" t="n">
        <v>2823</v>
      </c>
      <c r="E142" s="263"/>
      <c r="F142" s="291" t="n">
        <f aca="false">IF(ISNUMBER(V142),V142,0)</f>
        <v>2765.66666666667</v>
      </c>
      <c r="G142" s="292"/>
      <c r="H142" s="292"/>
      <c r="I142" s="292"/>
      <c r="J142" s="263"/>
      <c r="K142" s="293" t="n">
        <f aca="false">IF(ISNUMBER(W142),W142,0)</f>
        <v>0</v>
      </c>
      <c r="M142" s="294" t="s">
        <v>188</v>
      </c>
      <c r="N142" s="291" t="n">
        <v>2326.33333333333</v>
      </c>
      <c r="P142" s="289" t="n">
        <v>0</v>
      </c>
      <c r="Q142" s="295" t="n">
        <v>0</v>
      </c>
      <c r="V142" s="240" t="n">
        <f aca="false">IF(B142="",AVERAGE(C142:E142),AVERAGE(B142:E142))</f>
        <v>2765.66666666667</v>
      </c>
      <c r="W142" s="240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IOINTA 1005</v>
      </c>
      <c r="B143" s="290" t="n">
        <v>1947</v>
      </c>
      <c r="C143" s="290" t="n">
        <v>2672</v>
      </c>
      <c r="D143" s="290" t="n">
        <v>3524</v>
      </c>
      <c r="E143" s="263"/>
      <c r="F143" s="291" t="n">
        <f aca="false">IF(ISNUMBER(V143),V143,0)</f>
        <v>2714.33333333333</v>
      </c>
      <c r="G143" s="292"/>
      <c r="H143" s="292"/>
      <c r="I143" s="292"/>
      <c r="J143" s="263"/>
      <c r="K143" s="293" t="n">
        <f aca="false">IF(ISNUMBER(W143),W143,0)</f>
        <v>0</v>
      </c>
      <c r="M143" s="294" t="s">
        <v>213</v>
      </c>
      <c r="N143" s="291" t="n">
        <v>2208.33333333333</v>
      </c>
      <c r="P143" s="289" t="n">
        <v>0</v>
      </c>
      <c r="Q143" s="295" t="n">
        <v>0</v>
      </c>
      <c r="V143" s="240" t="n">
        <f aca="false">IF(B143="",AVERAGE(C143:E143),AVERAGE(B143:E143))</f>
        <v>2714.33333333333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ACA 903 B</v>
      </c>
      <c r="B144" s="290" t="n">
        <v>1454</v>
      </c>
      <c r="C144" s="290" t="n">
        <v>2394</v>
      </c>
      <c r="D144" s="290" t="n">
        <v>2319</v>
      </c>
      <c r="E144" s="263"/>
      <c r="F144" s="291" t="n">
        <f aca="false">IF(ISNUMBER(V144),V144,0)</f>
        <v>2055.66666666667</v>
      </c>
      <c r="G144" s="292"/>
      <c r="H144" s="292"/>
      <c r="I144" s="292"/>
      <c r="J144" s="263"/>
      <c r="K144" s="293" t="n">
        <f aca="false">IF(ISNUMBER(W144),W144,0)</f>
        <v>0</v>
      </c>
      <c r="M144" s="294" t="s">
        <v>216</v>
      </c>
      <c r="N144" s="291" t="n">
        <v>2055.66666666667</v>
      </c>
      <c r="P144" s="289" t="n">
        <v>0</v>
      </c>
      <c r="Q144" s="295" t="n">
        <v>0</v>
      </c>
      <c r="V144" s="240" t="n">
        <f aca="false">IF(B144="",AVERAGE(C144:E144),AVERAGE(B144:E144))</f>
        <v>2055.66666666667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KLEIN RAYO</v>
      </c>
      <c r="B145" s="290" t="n">
        <v>2309</v>
      </c>
      <c r="C145" s="290" t="n">
        <v>4041</v>
      </c>
      <c r="D145" s="290" t="n">
        <v>3574</v>
      </c>
      <c r="E145" s="263"/>
      <c r="F145" s="291" t="n">
        <f aca="false">IF(ISNUMBER(V145),V145,0)</f>
        <v>3308</v>
      </c>
      <c r="G145" s="292"/>
      <c r="H145" s="292"/>
      <c r="I145" s="292"/>
      <c r="J145" s="263"/>
      <c r="K145" s="293" t="n">
        <f aca="false">IF(ISNUMBER(W145),W145,0)</f>
        <v>0</v>
      </c>
      <c r="M145" s="294" t="s">
        <v>202</v>
      </c>
      <c r="N145" s="291" t="n">
        <v>1780.66666666667</v>
      </c>
      <c r="P145" s="289" t="n">
        <v>0</v>
      </c>
      <c r="Q145" s="295" t="n">
        <v>0</v>
      </c>
      <c r="V145" s="240" t="n">
        <f aca="false">IF(B145="",AVERAGE(C145:E145),AVERAGE(B145:E145))</f>
        <v>3308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4"/>
      <c r="C146" s="264"/>
      <c r="D146" s="264"/>
      <c r="E146" s="263"/>
      <c r="F146" s="291" t="n">
        <f aca="false">IF(ISNUMBER(V146),V146,0)</f>
        <v>0</v>
      </c>
      <c r="G146" s="264"/>
      <c r="H146" s="264"/>
      <c r="I146" s="264"/>
      <c r="J146" s="263"/>
      <c r="K146" s="293" t="n">
        <f aca="false">IF(ISNUMBER(W146),W146,0)</f>
        <v>0</v>
      </c>
      <c r="M146" s="294" t="n">
        <v>0</v>
      </c>
      <c r="N146" s="291" t="n">
        <v>0</v>
      </c>
      <c r="P146" s="289" t="n">
        <v>0</v>
      </c>
      <c r="Q146" s="295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4"/>
      <c r="C147" s="264"/>
      <c r="D147" s="264"/>
      <c r="E147" s="263"/>
      <c r="F147" s="291" t="n">
        <f aca="false">IF(ISNUMBER(V147),V147,0)</f>
        <v>0</v>
      </c>
      <c r="G147" s="264"/>
      <c r="H147" s="264"/>
      <c r="I147" s="264"/>
      <c r="J147" s="263"/>
      <c r="K147" s="293" t="n">
        <f aca="false">IF(ISNUMBER(W147),W147,0)</f>
        <v>0</v>
      </c>
      <c r="M147" s="294" t="n">
        <v>0</v>
      </c>
      <c r="N147" s="291" t="n">
        <v>0</v>
      </c>
      <c r="P147" s="289" t="n">
        <v>0</v>
      </c>
      <c r="Q147" s="295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4"/>
      <c r="C148" s="264"/>
      <c r="D148" s="264"/>
      <c r="E148" s="263"/>
      <c r="F148" s="291" t="n">
        <f aca="false">IF(ISNUMBER(V148),V148,0)</f>
        <v>0</v>
      </c>
      <c r="G148" s="264"/>
      <c r="H148" s="264"/>
      <c r="I148" s="264"/>
      <c r="J148" s="263"/>
      <c r="K148" s="293" t="n">
        <f aca="false">IF(ISNUMBER(W148),W148,0)</f>
        <v>0</v>
      </c>
      <c r="M148" s="294" t="n">
        <v>0</v>
      </c>
      <c r="N148" s="291" t="n">
        <v>0</v>
      </c>
      <c r="P148" s="289" t="n">
        <v>0</v>
      </c>
      <c r="Q148" s="295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4"/>
      <c r="C149" s="264"/>
      <c r="D149" s="264"/>
      <c r="E149" s="263"/>
      <c r="F149" s="291" t="n">
        <f aca="false">IF(ISNUMBER(V149),V149,0)</f>
        <v>0</v>
      </c>
      <c r="G149" s="264"/>
      <c r="H149" s="264"/>
      <c r="I149" s="264"/>
      <c r="J149" s="263"/>
      <c r="K149" s="293" t="n">
        <f aca="false">IF(ISNUMBER(W149),W149,0)</f>
        <v>0</v>
      </c>
      <c r="M149" s="294" t="n">
        <v>0</v>
      </c>
      <c r="N149" s="291" t="n">
        <v>0</v>
      </c>
      <c r="P149" s="289" t="n">
        <v>0</v>
      </c>
      <c r="Q149" s="295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4"/>
      <c r="C150" s="264"/>
      <c r="D150" s="264"/>
      <c r="E150" s="263"/>
      <c r="F150" s="291" t="n">
        <f aca="false">IF(ISNUMBER(V150),V150,0)</f>
        <v>0</v>
      </c>
      <c r="G150" s="264"/>
      <c r="H150" s="264"/>
      <c r="I150" s="264"/>
      <c r="J150" s="263"/>
      <c r="K150" s="293" t="n">
        <f aca="false">IF(ISNUMBER(W150),W150,0)</f>
        <v>0</v>
      </c>
      <c r="M150" s="294" t="n">
        <v>0</v>
      </c>
      <c r="N150" s="291" t="n">
        <v>0</v>
      </c>
      <c r="P150" s="289" t="n">
        <v>0</v>
      </c>
      <c r="Q150" s="295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4"/>
      <c r="C151" s="264"/>
      <c r="D151" s="264"/>
      <c r="E151" s="263"/>
      <c r="F151" s="291" t="n">
        <f aca="false">IF(ISNUMBER(V151),V151,0)</f>
        <v>0</v>
      </c>
      <c r="G151" s="264"/>
      <c r="H151" s="264"/>
      <c r="I151" s="264"/>
      <c r="J151" s="263"/>
      <c r="K151" s="293" t="n">
        <f aca="false">IF(ISNUMBER(W151),W151,0)</f>
        <v>0</v>
      </c>
      <c r="M151" s="294" t="n">
        <v>0</v>
      </c>
      <c r="N151" s="291" t="n">
        <v>0</v>
      </c>
      <c r="P151" s="289" t="n">
        <v>0</v>
      </c>
      <c r="Q151" s="295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4"/>
      <c r="C152" s="264"/>
      <c r="D152" s="264"/>
      <c r="E152" s="263"/>
      <c r="F152" s="291" t="n">
        <f aca="false">IF(ISNUMBER(V152),V152,0)</f>
        <v>0</v>
      </c>
      <c r="G152" s="264"/>
      <c r="H152" s="264"/>
      <c r="I152" s="264"/>
      <c r="J152" s="263"/>
      <c r="K152" s="293" t="n">
        <f aca="false">IF(ISNUMBER(W152),W152,0)</f>
        <v>0</v>
      </c>
      <c r="M152" s="294" t="n">
        <v>0</v>
      </c>
      <c r="N152" s="291" t="n">
        <v>0</v>
      </c>
      <c r="P152" s="289" t="n">
        <v>0</v>
      </c>
      <c r="Q152" s="295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4"/>
      <c r="C153" s="264"/>
      <c r="D153" s="264"/>
      <c r="E153" s="263"/>
      <c r="F153" s="291" t="n">
        <f aca="false">IF(ISNUMBER(V153),V153,0)</f>
        <v>0</v>
      </c>
      <c r="G153" s="264"/>
      <c r="H153" s="264"/>
      <c r="I153" s="264"/>
      <c r="J153" s="263"/>
      <c r="K153" s="293" t="n">
        <f aca="false">IF(ISNUMBER(W153),W153,0)</f>
        <v>0</v>
      </c>
      <c r="M153" s="294" t="n">
        <v>0</v>
      </c>
      <c r="N153" s="291" t="n">
        <v>0</v>
      </c>
      <c r="P153" s="289" t="n">
        <v>0</v>
      </c>
      <c r="Q153" s="295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4"/>
      <c r="C154" s="264"/>
      <c r="D154" s="264"/>
      <c r="E154" s="263"/>
      <c r="F154" s="291" t="n">
        <f aca="false">IF(ISNUMBER(V154),V154,0)</f>
        <v>0</v>
      </c>
      <c r="G154" s="264"/>
      <c r="H154" s="264"/>
      <c r="I154" s="264"/>
      <c r="J154" s="263"/>
      <c r="K154" s="293" t="n">
        <f aca="false">IF(ISNUMBER(W154),W154,0)</f>
        <v>0</v>
      </c>
      <c r="M154" s="294" t="n">
        <v>0</v>
      </c>
      <c r="N154" s="291" t="n">
        <v>0</v>
      </c>
      <c r="P154" s="289" t="n">
        <v>0</v>
      </c>
      <c r="Q154" s="295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4"/>
      <c r="C155" s="264"/>
      <c r="D155" s="264"/>
      <c r="E155" s="263"/>
      <c r="F155" s="296" t="n">
        <f aca="false">IF(ISNUMBER(V155),V155,0)</f>
        <v>0</v>
      </c>
      <c r="G155" s="264"/>
      <c r="H155" s="264"/>
      <c r="I155" s="264"/>
      <c r="J155" s="263"/>
      <c r="K155" s="293" t="n">
        <f aca="false">IF(ISNUMBER(W155),W155,0)</f>
        <v>0</v>
      </c>
      <c r="M155" s="294" t="n">
        <v>0</v>
      </c>
      <c r="N155" s="296" t="n">
        <v>0</v>
      </c>
      <c r="P155" s="289" t="n">
        <v>0</v>
      </c>
      <c r="Q155" s="295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4"/>
      <c r="C156" s="264"/>
      <c r="D156" s="264"/>
      <c r="E156" s="268"/>
      <c r="F156" s="296" t="n">
        <f aca="false">IF(ISNUMBER(V156),V156,0)</f>
        <v>0</v>
      </c>
      <c r="G156" s="264"/>
      <c r="H156" s="264"/>
      <c r="I156" s="264"/>
      <c r="J156" s="268"/>
      <c r="K156" s="293" t="n">
        <f aca="false">IF(ISNUMBER(W156),W156,0)</f>
        <v>0</v>
      </c>
      <c r="M156" s="294" t="n">
        <v>0</v>
      </c>
      <c r="N156" s="296" t="n">
        <v>0</v>
      </c>
      <c r="P156" s="289" t="n">
        <v>0</v>
      </c>
      <c r="Q156" s="295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4"/>
      <c r="C157" s="264"/>
      <c r="D157" s="264"/>
      <c r="E157" s="268"/>
      <c r="F157" s="296" t="n">
        <f aca="false">IF(ISNUMBER(V157),V157,0)</f>
        <v>0</v>
      </c>
      <c r="G157" s="264"/>
      <c r="H157" s="264"/>
      <c r="I157" s="264"/>
      <c r="J157" s="268"/>
      <c r="K157" s="293" t="n">
        <f aca="false">IF(ISNUMBER(W157),W157,0)</f>
        <v>0</v>
      </c>
      <c r="M157" s="294" t="n">
        <v>0</v>
      </c>
      <c r="N157" s="296" t="n">
        <v>0</v>
      </c>
      <c r="P157" s="289" t="n">
        <v>0</v>
      </c>
      <c r="Q157" s="295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4"/>
      <c r="C158" s="264"/>
      <c r="D158" s="264"/>
      <c r="E158" s="268"/>
      <c r="F158" s="296" t="n">
        <f aca="false">IF(ISNUMBER(V158),V158,0)</f>
        <v>0</v>
      </c>
      <c r="G158" s="264"/>
      <c r="H158" s="264"/>
      <c r="I158" s="264"/>
      <c r="J158" s="268"/>
      <c r="K158" s="293" t="n">
        <f aca="false">IF(ISNUMBER(W158),W158,0)</f>
        <v>0</v>
      </c>
      <c r="M158" s="297" t="n">
        <v>0</v>
      </c>
      <c r="N158" s="296" t="n">
        <v>0</v>
      </c>
      <c r="P158" s="289" t="n">
        <v>0</v>
      </c>
      <c r="Q158" s="295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4"/>
      <c r="C159" s="264"/>
      <c r="D159" s="264"/>
      <c r="E159" s="268"/>
      <c r="F159" s="296" t="n">
        <f aca="false">IF(ISNUMBER(V159),V159,0)</f>
        <v>0</v>
      </c>
      <c r="G159" s="264"/>
      <c r="H159" s="264"/>
      <c r="I159" s="264"/>
      <c r="J159" s="268"/>
      <c r="K159" s="298" t="n">
        <f aca="false">IF(ISNUMBER(W159),W159,0)</f>
        <v>0</v>
      </c>
      <c r="M159" s="294" t="n">
        <v>0</v>
      </c>
      <c r="N159" s="296" t="n">
        <v>0</v>
      </c>
      <c r="P159" s="289" t="n">
        <v>0</v>
      </c>
      <c r="Q159" s="295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4"/>
      <c r="C160" s="264"/>
      <c r="D160" s="264"/>
      <c r="E160" s="268"/>
      <c r="F160" s="299" t="n">
        <f aca="false">IF(ISNUMBER(V160),V160,0)</f>
        <v>0</v>
      </c>
      <c r="G160" s="264"/>
      <c r="H160" s="264"/>
      <c r="I160" s="264"/>
      <c r="J160" s="268"/>
      <c r="K160" s="300" t="n">
        <f aca="false">IF(ISNUMBER(W160),W160,0)</f>
        <v>0</v>
      </c>
      <c r="M160" s="294" t="n">
        <v>0</v>
      </c>
      <c r="N160" s="299" t="n">
        <v>0</v>
      </c>
      <c r="P160" s="289" t="n">
        <v>0</v>
      </c>
      <c r="Q160" s="295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33</v>
      </c>
      <c r="C164" s="202"/>
      <c r="D164" s="202"/>
      <c r="E164" s="203"/>
      <c r="F164" s="204"/>
      <c r="G164" s="202" t="s">
        <v>333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34</v>
      </c>
      <c r="C165" s="202"/>
      <c r="D165" s="202"/>
      <c r="E165" s="203"/>
      <c r="F165" s="204"/>
      <c r="G165" s="202" t="s">
        <v>334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2" t="s">
        <v>148</v>
      </c>
      <c r="B166" s="273"/>
      <c r="C166" s="273"/>
      <c r="D166" s="273"/>
      <c r="E166" s="273"/>
      <c r="F166" s="244"/>
      <c r="G166" s="273"/>
      <c r="H166" s="273"/>
      <c r="I166" s="273"/>
      <c r="J166" s="273"/>
      <c r="K166" s="244"/>
      <c r="M166" s="206" t="s">
        <v>335</v>
      </c>
      <c r="N166" s="207"/>
      <c r="P166" s="206" t="s">
        <v>335</v>
      </c>
    </row>
    <row r="167" customFormat="false" ht="13.5" hidden="false" customHeight="false" outlineLevel="0" collapsed="false">
      <c r="A167" s="206"/>
      <c r="B167" s="301" t="s">
        <v>337</v>
      </c>
      <c r="C167" s="302"/>
      <c r="D167" s="302"/>
      <c r="E167" s="302"/>
      <c r="F167" s="303"/>
      <c r="G167" s="304" t="s">
        <v>338</v>
      </c>
      <c r="H167" s="305"/>
      <c r="I167" s="305"/>
      <c r="J167" s="305"/>
      <c r="K167" s="306"/>
      <c r="M167" s="206" t="s">
        <v>336</v>
      </c>
      <c r="N167" s="207"/>
      <c r="P167" s="206" t="s">
        <v>336</v>
      </c>
      <c r="Q167" s="207"/>
    </row>
    <row r="168" customFormat="false" ht="13.5" hidden="false" customHeight="false" outlineLevel="0" collapsed="false">
      <c r="A168" s="281" t="s">
        <v>340</v>
      </c>
      <c r="B168" s="282" t="s">
        <v>341</v>
      </c>
      <c r="C168" s="283"/>
      <c r="D168" s="283"/>
      <c r="E168" s="283"/>
      <c r="F168" s="256"/>
      <c r="I168" s="307" t="s">
        <v>341</v>
      </c>
      <c r="J168" s="285"/>
      <c r="K168" s="223"/>
      <c r="M168" s="206" t="s">
        <v>339</v>
      </c>
      <c r="N168" s="207"/>
      <c r="P168" s="206" t="s">
        <v>339</v>
      </c>
      <c r="Q168" s="207"/>
    </row>
    <row r="169" customFormat="false" ht="14.25" hidden="false" customHeight="false" outlineLevel="0" collapsed="false">
      <c r="B169" s="226" t="s">
        <v>342</v>
      </c>
      <c r="C169" s="226" t="s">
        <v>343</v>
      </c>
      <c r="D169" s="226" t="s">
        <v>344</v>
      </c>
      <c r="E169" s="226" t="s">
        <v>345</v>
      </c>
      <c r="F169" s="227" t="s">
        <v>346</v>
      </c>
      <c r="G169" s="226" t="s">
        <v>342</v>
      </c>
      <c r="H169" s="226" t="s">
        <v>343</v>
      </c>
      <c r="I169" s="226" t="s">
        <v>344</v>
      </c>
      <c r="J169" s="226" t="s">
        <v>345</v>
      </c>
      <c r="K169" s="228" t="s">
        <v>346</v>
      </c>
      <c r="M169" s="308" t="s">
        <v>337</v>
      </c>
      <c r="N169" s="207"/>
      <c r="P169" s="40" t="s">
        <v>338</v>
      </c>
      <c r="Q169" s="207"/>
    </row>
    <row r="170" customFormat="false" ht="14.25" hidden="false" customHeight="false" outlineLevel="0" collapsed="false">
      <c r="A170" s="62" t="n">
        <f aca="false">Fechas!O53</f>
        <v>0</v>
      </c>
      <c r="B170" s="292"/>
      <c r="C170" s="292"/>
      <c r="D170" s="292"/>
      <c r="E170" s="247"/>
      <c r="F170" s="309" t="n">
        <f aca="false">IF(ISNUMBER(V170),V170,0)</f>
        <v>0</v>
      </c>
      <c r="G170" s="242"/>
      <c r="H170" s="242"/>
      <c r="I170" s="242"/>
      <c r="J170" s="247"/>
      <c r="K170" s="310" t="n">
        <f aca="false">IF(ISNUMBER(W170),W170,0)</f>
        <v>0</v>
      </c>
      <c r="M170" s="311" t="n">
        <v>0</v>
      </c>
      <c r="N170" s="312" t="n">
        <v>0</v>
      </c>
      <c r="P170" s="313" t="n">
        <v>0</v>
      </c>
      <c r="Q170" s="314" t="n">
        <v>0</v>
      </c>
      <c r="V170" s="240" t="e">
        <f aca="false">IF(B170="",AVERAGE(C170:E170),AVERAGE(B170:E170))</f>
        <v>#DIV/0!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292"/>
      <c r="C171" s="292"/>
      <c r="D171" s="292"/>
      <c r="E171" s="247"/>
      <c r="F171" s="309" t="n">
        <f aca="false">IF(ISNUMBER(V171),V171,0)</f>
        <v>0</v>
      </c>
      <c r="G171" s="242"/>
      <c r="H171" s="242"/>
      <c r="I171" s="242"/>
      <c r="J171" s="247"/>
      <c r="K171" s="310" t="n">
        <f aca="false">IF(ISNUMBER(W171),W171,0)</f>
        <v>0</v>
      </c>
      <c r="M171" s="311" t="n">
        <v>0</v>
      </c>
      <c r="N171" s="312" t="n">
        <v>0</v>
      </c>
      <c r="P171" s="313" t="n">
        <v>0</v>
      </c>
      <c r="Q171" s="314" t="n">
        <v>0</v>
      </c>
      <c r="V171" s="240" t="e">
        <f aca="false">IF(B171="",AVERAGE(C171:E171),AVERAGE(B171:E171))</f>
        <v>#DIV/0!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292"/>
      <c r="C172" s="292"/>
      <c r="D172" s="292"/>
      <c r="E172" s="247"/>
      <c r="F172" s="309" t="n">
        <f aca="false">IF(ISNUMBER(V172),V172,0)</f>
        <v>0</v>
      </c>
      <c r="G172" s="242"/>
      <c r="H172" s="242"/>
      <c r="I172" s="242"/>
      <c r="J172" s="247"/>
      <c r="K172" s="310" t="n">
        <f aca="false">IF(ISNUMBER(W172),W172,0)</f>
        <v>0</v>
      </c>
      <c r="M172" s="311" t="n">
        <v>0</v>
      </c>
      <c r="N172" s="312" t="n">
        <v>0</v>
      </c>
      <c r="P172" s="313" t="n">
        <v>0</v>
      </c>
      <c r="Q172" s="314" t="n">
        <v>0</v>
      </c>
      <c r="V172" s="240" t="e">
        <f aca="false">IF(B172="",AVERAGE(C172:E172),AVERAGE(B172:E172))</f>
        <v>#DIV/0!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292"/>
      <c r="C173" s="292"/>
      <c r="D173" s="292"/>
      <c r="E173" s="247"/>
      <c r="F173" s="309" t="n">
        <f aca="false">IF(ISNUMBER(V173),V173,0)</f>
        <v>0</v>
      </c>
      <c r="G173" s="242"/>
      <c r="H173" s="242"/>
      <c r="I173" s="242"/>
      <c r="J173" s="247"/>
      <c r="K173" s="310" t="n">
        <f aca="false">IF(ISNUMBER(W173),W173,0)</f>
        <v>0</v>
      </c>
      <c r="M173" s="311" t="n">
        <v>0</v>
      </c>
      <c r="N173" s="312" t="n">
        <v>0</v>
      </c>
      <c r="P173" s="313" t="n">
        <v>0</v>
      </c>
      <c r="Q173" s="314" t="n">
        <v>0</v>
      </c>
      <c r="V173" s="240" t="e">
        <f aca="false">IF(B173="",AVERAGE(C173:E173),AVERAGE(B173:E173))</f>
        <v>#DIV/0!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292"/>
      <c r="C174" s="292"/>
      <c r="D174" s="292"/>
      <c r="E174" s="247"/>
      <c r="F174" s="309" t="n">
        <f aca="false">IF(ISNUMBER(V174),V174,0)</f>
        <v>0</v>
      </c>
      <c r="G174" s="242"/>
      <c r="H174" s="242"/>
      <c r="I174" s="242"/>
      <c r="J174" s="247"/>
      <c r="K174" s="310" t="n">
        <f aca="false">IF(ISNUMBER(W174),W174,0)</f>
        <v>0</v>
      </c>
      <c r="M174" s="311" t="n">
        <v>0</v>
      </c>
      <c r="N174" s="312" t="n">
        <v>0</v>
      </c>
      <c r="P174" s="313" t="n">
        <v>0</v>
      </c>
      <c r="Q174" s="314" t="n">
        <v>0</v>
      </c>
      <c r="V174" s="240" t="e">
        <f aca="false">IF(B174="",AVERAGE(C174:E174),AVERAGE(B174:E174))</f>
        <v>#DIV/0!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292"/>
      <c r="C175" s="292"/>
      <c r="D175" s="292"/>
      <c r="E175" s="263"/>
      <c r="F175" s="309" t="n">
        <f aca="false">IF(ISNUMBER(V175),V175,0)</f>
        <v>0</v>
      </c>
      <c r="G175" s="242"/>
      <c r="H175" s="242"/>
      <c r="I175" s="242"/>
      <c r="J175" s="263"/>
      <c r="K175" s="310" t="n">
        <f aca="false">IF(ISNUMBER(W175),W175,0)</f>
        <v>0</v>
      </c>
      <c r="M175" s="311" t="n">
        <v>0</v>
      </c>
      <c r="N175" s="312" t="n">
        <v>0</v>
      </c>
      <c r="P175" s="313" t="n">
        <v>0</v>
      </c>
      <c r="Q175" s="314" t="n">
        <v>0</v>
      </c>
      <c r="V175" s="240" t="e">
        <f aca="false">IF(B175="",AVERAGE(C175:E175),AVERAGE(B175:E175))</f>
        <v>#DIV/0!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292"/>
      <c r="C176" s="292"/>
      <c r="D176" s="292"/>
      <c r="E176" s="263"/>
      <c r="F176" s="309" t="n">
        <f aca="false">IF(ISNUMBER(V176),V176,0)</f>
        <v>0</v>
      </c>
      <c r="G176" s="242"/>
      <c r="H176" s="242"/>
      <c r="I176" s="242"/>
      <c r="J176" s="263"/>
      <c r="K176" s="310" t="n">
        <f aca="false">IF(ISNUMBER(W176),W176,0)</f>
        <v>0</v>
      </c>
      <c r="M176" s="311" t="n">
        <v>0</v>
      </c>
      <c r="N176" s="312" t="n">
        <v>0</v>
      </c>
      <c r="P176" s="313" t="n">
        <v>0</v>
      </c>
      <c r="Q176" s="314" t="n">
        <v>0</v>
      </c>
      <c r="V176" s="240" t="e">
        <f aca="false">IF(B176="",AVERAGE(C176:E176),AVERAGE(B176:E176))</f>
        <v>#DIV/0!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292"/>
      <c r="C177" s="292"/>
      <c r="D177" s="292"/>
      <c r="E177" s="263"/>
      <c r="F177" s="309" t="n">
        <f aca="false">IF(ISNUMBER(V177),V177,0)</f>
        <v>0</v>
      </c>
      <c r="G177" s="242"/>
      <c r="H177" s="242"/>
      <c r="I177" s="242"/>
      <c r="J177" s="263"/>
      <c r="K177" s="310" t="n">
        <f aca="false">IF(ISNUMBER(W177),W177,0)</f>
        <v>0</v>
      </c>
      <c r="M177" s="311" t="n">
        <v>0</v>
      </c>
      <c r="N177" s="312" t="n">
        <v>0</v>
      </c>
      <c r="P177" s="313" t="n">
        <v>0</v>
      </c>
      <c r="Q177" s="314" t="n">
        <v>0</v>
      </c>
      <c r="V177" s="240" t="e">
        <f aca="false">IF(B177="",AVERAGE(C177:E177),AVERAGE(B177:E177))</f>
        <v>#DIV/0!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292"/>
      <c r="C178" s="292"/>
      <c r="D178" s="292"/>
      <c r="E178" s="263"/>
      <c r="F178" s="309" t="n">
        <f aca="false">IF(ISNUMBER(V178),V178,0)</f>
        <v>0</v>
      </c>
      <c r="G178" s="242"/>
      <c r="H178" s="242"/>
      <c r="I178" s="242"/>
      <c r="J178" s="263"/>
      <c r="K178" s="310" t="n">
        <f aca="false">IF(ISNUMBER(W178),W178,0)</f>
        <v>0</v>
      </c>
      <c r="M178" s="311" t="n">
        <v>0</v>
      </c>
      <c r="N178" s="312" t="n">
        <v>0</v>
      </c>
      <c r="P178" s="313" t="n">
        <v>0</v>
      </c>
      <c r="Q178" s="314" t="n">
        <v>0</v>
      </c>
      <c r="V178" s="240" t="e">
        <f aca="false">IF(B178="",AVERAGE(C178:E178),AVERAGE(B178:E178))</f>
        <v>#DIV/0!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292"/>
      <c r="C179" s="292"/>
      <c r="D179" s="292"/>
      <c r="E179" s="263"/>
      <c r="F179" s="309" t="n">
        <f aca="false">IF(ISNUMBER(V179),V179,0)</f>
        <v>0</v>
      </c>
      <c r="G179" s="242"/>
      <c r="H179" s="242"/>
      <c r="I179" s="242"/>
      <c r="J179" s="263"/>
      <c r="K179" s="310" t="n">
        <f aca="false">IF(ISNUMBER(W179),W179,0)</f>
        <v>0</v>
      </c>
      <c r="M179" s="311" t="n">
        <v>0</v>
      </c>
      <c r="N179" s="312" t="n">
        <v>0</v>
      </c>
      <c r="P179" s="313" t="n">
        <v>0</v>
      </c>
      <c r="Q179" s="314" t="n">
        <v>0</v>
      </c>
      <c r="V179" s="240" t="e">
        <f aca="false">IF(B179="",AVERAGE(C179:E179),AVERAGE(B179:E179))</f>
        <v>#DIV/0!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292"/>
      <c r="C180" s="292"/>
      <c r="D180" s="292"/>
      <c r="E180" s="263"/>
      <c r="F180" s="309" t="n">
        <f aca="false">IF(ISNUMBER(V180),V180,0)</f>
        <v>0</v>
      </c>
      <c r="G180" s="242"/>
      <c r="H180" s="242"/>
      <c r="I180" s="242"/>
      <c r="J180" s="263"/>
      <c r="K180" s="310" t="n">
        <f aca="false">IF(ISNUMBER(W180),W180,0)</f>
        <v>0</v>
      </c>
      <c r="M180" s="311" t="n">
        <v>0</v>
      </c>
      <c r="N180" s="312" t="n">
        <v>0</v>
      </c>
      <c r="P180" s="313" t="n">
        <v>0</v>
      </c>
      <c r="Q180" s="314" t="n">
        <v>0</v>
      </c>
      <c r="V180" s="240" t="e">
        <f aca="false">IF(B180="",AVERAGE(C180:E180),AVERAGE(B180:E180))</f>
        <v>#DIV/0!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292"/>
      <c r="C181" s="292"/>
      <c r="D181" s="292"/>
      <c r="E181" s="263"/>
      <c r="F181" s="309" t="n">
        <f aca="false">IF(ISNUMBER(V181),V181,0)</f>
        <v>0</v>
      </c>
      <c r="G181" s="242"/>
      <c r="H181" s="242"/>
      <c r="I181" s="242"/>
      <c r="J181" s="263"/>
      <c r="K181" s="310" t="n">
        <f aca="false">IF(ISNUMBER(W181),W181,0)</f>
        <v>0</v>
      </c>
      <c r="M181" s="311" t="n">
        <v>0</v>
      </c>
      <c r="N181" s="312" t="n">
        <v>0</v>
      </c>
      <c r="P181" s="313" t="n">
        <v>0</v>
      </c>
      <c r="Q181" s="314" t="n">
        <v>0</v>
      </c>
      <c r="V181" s="240" t="e">
        <f aca="false">IF(B181="",AVERAGE(C181:E181),AVERAGE(B181:E181))</f>
        <v>#DIV/0!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292"/>
      <c r="C182" s="292"/>
      <c r="D182" s="292"/>
      <c r="E182" s="263"/>
      <c r="F182" s="309" t="n">
        <f aca="false">IF(ISNUMBER(V182),V182,0)</f>
        <v>0</v>
      </c>
      <c r="G182" s="242"/>
      <c r="H182" s="242"/>
      <c r="I182" s="242"/>
      <c r="J182" s="263"/>
      <c r="K182" s="310" t="n">
        <f aca="false">IF(ISNUMBER(W182),W182,0)</f>
        <v>0</v>
      </c>
      <c r="M182" s="311" t="n">
        <v>0</v>
      </c>
      <c r="N182" s="312" t="n">
        <v>0</v>
      </c>
      <c r="P182" s="313" t="n">
        <v>0</v>
      </c>
      <c r="Q182" s="314" t="n">
        <v>0</v>
      </c>
      <c r="V182" s="240" t="e">
        <f aca="false">IF(B182="",AVERAGE(C182:E182),AVERAGE(B182:E182))</f>
        <v>#DIV/0!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292"/>
      <c r="C183" s="292"/>
      <c r="D183" s="292"/>
      <c r="E183" s="263"/>
      <c r="F183" s="309" t="n">
        <f aca="false">IF(ISNUMBER(V183),V183,0)</f>
        <v>0</v>
      </c>
      <c r="G183" s="242"/>
      <c r="H183" s="242"/>
      <c r="I183" s="242"/>
      <c r="J183" s="263"/>
      <c r="K183" s="310" t="n">
        <f aca="false">IF(ISNUMBER(W183),W183,0)</f>
        <v>0</v>
      </c>
      <c r="M183" s="311" t="n">
        <v>0</v>
      </c>
      <c r="N183" s="312" t="n">
        <v>0</v>
      </c>
      <c r="P183" s="313" t="n">
        <v>0</v>
      </c>
      <c r="Q183" s="314" t="n">
        <v>0</v>
      </c>
      <c r="V183" s="240" t="e">
        <f aca="false">IF(B183="",AVERAGE(C183:E183),AVERAGE(B183:E183))</f>
        <v>#DIV/0!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92"/>
      <c r="C184" s="292"/>
      <c r="D184" s="292"/>
      <c r="E184" s="263"/>
      <c r="F184" s="309" t="n">
        <f aca="false">IF(ISNUMBER(V184),V184,0)</f>
        <v>0</v>
      </c>
      <c r="G184" s="242"/>
      <c r="H184" s="242"/>
      <c r="I184" s="242"/>
      <c r="J184" s="263"/>
      <c r="K184" s="310" t="n">
        <f aca="false">IF(ISNUMBER(W184),W184,0)</f>
        <v>0</v>
      </c>
      <c r="M184" s="311" t="n">
        <v>0</v>
      </c>
      <c r="N184" s="312" t="n">
        <v>0</v>
      </c>
      <c r="P184" s="313" t="n">
        <v>0</v>
      </c>
      <c r="Q184" s="314" t="n">
        <v>0</v>
      </c>
      <c r="V184" s="240" t="e">
        <f aca="false">IF(B184="",AVERAGE(C184:E184),AVERAGE(B184:E184))</f>
        <v>#DIV/0!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92"/>
      <c r="C185" s="292"/>
      <c r="D185" s="292"/>
      <c r="E185" s="263"/>
      <c r="F185" s="309" t="n">
        <f aca="false">IF(ISNUMBER(V185),V185,0)</f>
        <v>0</v>
      </c>
      <c r="G185" s="242"/>
      <c r="H185" s="242"/>
      <c r="I185" s="242"/>
      <c r="J185" s="263"/>
      <c r="K185" s="310" t="n">
        <f aca="false">IF(ISNUMBER(W185),W185,0)</f>
        <v>0</v>
      </c>
      <c r="M185" s="311" t="n">
        <v>0</v>
      </c>
      <c r="N185" s="312" t="n">
        <v>0</v>
      </c>
      <c r="P185" s="313" t="n">
        <v>0</v>
      </c>
      <c r="Q185" s="314" t="n">
        <v>0</v>
      </c>
      <c r="V185" s="240" t="e">
        <f aca="false">IF(B185="",AVERAGE(C185:E185),AVERAGE(B185:E185))</f>
        <v>#DIV/0!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92"/>
      <c r="C186" s="292"/>
      <c r="D186" s="292"/>
      <c r="E186" s="263"/>
      <c r="F186" s="309" t="n">
        <f aca="false">IF(ISNUMBER(V186),V186,0)</f>
        <v>0</v>
      </c>
      <c r="G186" s="242"/>
      <c r="H186" s="242"/>
      <c r="I186" s="242"/>
      <c r="J186" s="263"/>
      <c r="K186" s="310" t="n">
        <f aca="false">IF(ISNUMBER(W186),W186,0)</f>
        <v>0</v>
      </c>
      <c r="M186" s="311" t="n">
        <v>0</v>
      </c>
      <c r="N186" s="312" t="n">
        <v>0</v>
      </c>
      <c r="P186" s="313" t="n">
        <v>0</v>
      </c>
      <c r="Q186" s="314" t="n">
        <v>0</v>
      </c>
      <c r="V186" s="240" t="e">
        <f aca="false">IF(B186="",AVERAGE(C186:E186),AVERAGE(B186:E186))</f>
        <v>#DIV/0!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92"/>
      <c r="C187" s="292"/>
      <c r="D187" s="292"/>
      <c r="E187" s="263"/>
      <c r="F187" s="309" t="n">
        <f aca="false">IF(ISNUMBER(V187),V187,0)</f>
        <v>0</v>
      </c>
      <c r="G187" s="242"/>
      <c r="H187" s="242"/>
      <c r="I187" s="242"/>
      <c r="J187" s="263"/>
      <c r="K187" s="310" t="n">
        <f aca="false">IF(ISNUMBER(W187),W187,0)</f>
        <v>0</v>
      </c>
      <c r="M187" s="311" t="n">
        <v>0</v>
      </c>
      <c r="N187" s="312" t="n">
        <v>0</v>
      </c>
      <c r="P187" s="313" t="n">
        <v>0</v>
      </c>
      <c r="Q187" s="314" t="n">
        <v>0</v>
      </c>
      <c r="V187" s="240" t="e">
        <f aca="false">IF(B187="",AVERAGE(C187:E187),AVERAGE(B187:E187))</f>
        <v>#DIV/0!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92"/>
      <c r="C188" s="292"/>
      <c r="D188" s="292"/>
      <c r="E188" s="263"/>
      <c r="F188" s="309" t="n">
        <f aca="false">IF(ISNUMBER(V188),V188,0)</f>
        <v>0</v>
      </c>
      <c r="G188" s="242"/>
      <c r="H188" s="242"/>
      <c r="I188" s="242"/>
      <c r="J188" s="263"/>
      <c r="K188" s="310" t="n">
        <f aca="false">IF(ISNUMBER(W188),W188,0)</f>
        <v>0</v>
      </c>
      <c r="M188" s="311" t="n">
        <v>0</v>
      </c>
      <c r="N188" s="312" t="n">
        <v>0</v>
      </c>
      <c r="P188" s="313" t="n">
        <v>0</v>
      </c>
      <c r="Q188" s="314" t="n">
        <v>0</v>
      </c>
      <c r="V188" s="240" t="e">
        <f aca="false">IF(B188="",AVERAGE(C188:E188),AVERAGE(B188:E188))</f>
        <v>#DIV/0!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92"/>
      <c r="C189" s="292"/>
      <c r="D189" s="292"/>
      <c r="E189" s="263"/>
      <c r="F189" s="309" t="n">
        <f aca="false">IF(ISNUMBER(V189),V189,0)</f>
        <v>0</v>
      </c>
      <c r="G189" s="242"/>
      <c r="H189" s="242"/>
      <c r="I189" s="242"/>
      <c r="J189" s="263"/>
      <c r="K189" s="310" t="n">
        <f aca="false">IF(ISNUMBER(W189),W189,0)</f>
        <v>0</v>
      </c>
      <c r="M189" s="311" t="n">
        <v>0</v>
      </c>
      <c r="N189" s="312" t="n">
        <v>0</v>
      </c>
      <c r="P189" s="313" t="n">
        <v>0</v>
      </c>
      <c r="Q189" s="314" t="n">
        <v>0</v>
      </c>
      <c r="V189" s="240" t="e">
        <f aca="false">IF(B189="",AVERAGE(C189:E189),AVERAGE(B189:E189))</f>
        <v>#DIV/0!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92"/>
      <c r="C190" s="292"/>
      <c r="D190" s="292"/>
      <c r="E190" s="263"/>
      <c r="F190" s="309" t="n">
        <f aca="false">IF(ISNUMBER(V190),V190,0)</f>
        <v>0</v>
      </c>
      <c r="G190" s="242"/>
      <c r="H190" s="242"/>
      <c r="I190" s="242"/>
      <c r="J190" s="263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40" t="e">
        <f aca="false">IF(B190="",AVERAGE(C190:E190),AVERAGE(B190:E190))</f>
        <v>#DIV/0!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2"/>
      <c r="C191" s="292"/>
      <c r="D191" s="292"/>
      <c r="E191" s="263"/>
      <c r="F191" s="309" t="n">
        <f aca="false">IF(ISNUMBER(V191),V191,0)</f>
        <v>0</v>
      </c>
      <c r="G191" s="242"/>
      <c r="H191" s="242"/>
      <c r="I191" s="242"/>
      <c r="J191" s="263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2"/>
      <c r="C192" s="292"/>
      <c r="D192" s="292"/>
      <c r="E192" s="263"/>
      <c r="F192" s="309" t="n">
        <f aca="false">IF(ISNUMBER(V192),V192,0)</f>
        <v>0</v>
      </c>
      <c r="G192" s="242"/>
      <c r="H192" s="242"/>
      <c r="I192" s="242"/>
      <c r="J192" s="263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4"/>
      <c r="C193" s="264"/>
      <c r="D193" s="264"/>
      <c r="E193" s="263"/>
      <c r="F193" s="309" t="n">
        <f aca="false">IF(ISNUMBER(V193),V193,0)</f>
        <v>0</v>
      </c>
      <c r="G193" s="264"/>
      <c r="H193" s="264"/>
      <c r="I193" s="264"/>
      <c r="J193" s="263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4"/>
      <c r="C194" s="264"/>
      <c r="D194" s="264"/>
      <c r="E194" s="263"/>
      <c r="F194" s="309" t="n">
        <f aca="false">IF(ISNUMBER(V194),V194,0)</f>
        <v>0</v>
      </c>
      <c r="G194" s="264"/>
      <c r="H194" s="264"/>
      <c r="I194" s="264"/>
      <c r="J194" s="263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4"/>
      <c r="C195" s="264"/>
      <c r="D195" s="264"/>
      <c r="E195" s="263"/>
      <c r="F195" s="309" t="n">
        <f aca="false">IF(ISNUMBER(V195),V195,0)</f>
        <v>0</v>
      </c>
      <c r="G195" s="264"/>
      <c r="H195" s="264"/>
      <c r="I195" s="264"/>
      <c r="J195" s="263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4"/>
      <c r="C196" s="264"/>
      <c r="D196" s="264"/>
      <c r="E196" s="263"/>
      <c r="F196" s="309" t="n">
        <f aca="false">IF(ISNUMBER(V196),V196,0)</f>
        <v>0</v>
      </c>
      <c r="G196" s="264"/>
      <c r="H196" s="264"/>
      <c r="I196" s="264"/>
      <c r="J196" s="263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5"/>
      <c r="C197" s="315"/>
      <c r="D197" s="315"/>
      <c r="E197" s="263"/>
      <c r="F197" s="309" t="n">
        <f aca="false">IF(ISNUMBER(V197),V197,0)</f>
        <v>0</v>
      </c>
      <c r="G197" s="315"/>
      <c r="H197" s="315"/>
      <c r="I197" s="315"/>
      <c r="J197" s="263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5"/>
      <c r="C198" s="315"/>
      <c r="D198" s="315"/>
      <c r="E198" s="263"/>
      <c r="F198" s="309" t="n">
        <f aca="false">IF(ISNUMBER(V198),V198,0)</f>
        <v>0</v>
      </c>
      <c r="G198" s="315"/>
      <c r="H198" s="315"/>
      <c r="I198" s="315"/>
      <c r="J198" s="263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5"/>
      <c r="C199" s="315"/>
      <c r="D199" s="315"/>
      <c r="E199" s="263"/>
      <c r="F199" s="309" t="n">
        <f aca="false">IF(ISNUMBER(V199),V199,0)</f>
        <v>0</v>
      </c>
      <c r="G199" s="315"/>
      <c r="H199" s="315"/>
      <c r="I199" s="315"/>
      <c r="J199" s="263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5"/>
      <c r="C200" s="315"/>
      <c r="D200" s="315"/>
      <c r="E200" s="263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5"/>
      <c r="C201" s="315"/>
      <c r="D201" s="315"/>
      <c r="E201" s="263"/>
      <c r="F201" s="309" t="n">
        <f aca="false">IF(ISNUMBER(V201),V201,0)</f>
        <v>0</v>
      </c>
      <c r="G201" s="315"/>
      <c r="H201" s="315"/>
      <c r="I201" s="315"/>
      <c r="J201" s="263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7"/>
      <c r="C202" s="315"/>
      <c r="D202" s="317"/>
      <c r="E202" s="263"/>
      <c r="F202" s="309" t="n">
        <f aca="false">IF(ISNUMBER(V202),V202,0)</f>
        <v>0</v>
      </c>
      <c r="G202" s="317"/>
      <c r="H202" s="315"/>
      <c r="I202" s="317"/>
      <c r="J202" s="263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7"/>
      <c r="C203" s="315"/>
      <c r="D203" s="317"/>
      <c r="E203" s="263"/>
      <c r="F203" s="309" t="n">
        <f aca="false">IF(ISNUMBER(V203),V203,0)</f>
        <v>0</v>
      </c>
      <c r="G203" s="317"/>
      <c r="H203" s="315"/>
      <c r="I203" s="317"/>
      <c r="J203" s="263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7"/>
      <c r="C204" s="315"/>
      <c r="D204" s="317"/>
      <c r="E204" s="263"/>
      <c r="F204" s="309" t="n">
        <f aca="false">IF(ISNUMBER(V204),V204,0)</f>
        <v>0</v>
      </c>
      <c r="G204" s="317"/>
      <c r="H204" s="315"/>
      <c r="I204" s="317"/>
      <c r="J204" s="263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7"/>
      <c r="C205" s="315"/>
      <c r="D205" s="317"/>
      <c r="E205" s="263"/>
      <c r="F205" s="309" t="n">
        <f aca="false">IF(ISNUMBER(V205),V205,0)</f>
        <v>0</v>
      </c>
      <c r="G205" s="317"/>
      <c r="H205" s="315"/>
      <c r="I205" s="317"/>
      <c r="J205" s="263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7"/>
      <c r="C206" s="315"/>
      <c r="D206" s="317"/>
      <c r="E206" s="263"/>
      <c r="F206" s="309" t="n">
        <f aca="false">IF(ISNUMBER(V206),V206,0)</f>
        <v>0</v>
      </c>
      <c r="G206" s="317"/>
      <c r="H206" s="315"/>
      <c r="I206" s="317"/>
      <c r="J206" s="263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7"/>
      <c r="C207" s="315"/>
      <c r="D207" s="317"/>
      <c r="E207" s="263"/>
      <c r="F207" s="309" t="n">
        <f aca="false">IF(ISNUMBER(V207),V207,0)</f>
        <v>0</v>
      </c>
      <c r="G207" s="317"/>
      <c r="H207" s="315"/>
      <c r="I207" s="317"/>
      <c r="J207" s="263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7"/>
      <c r="C208" s="315"/>
      <c r="D208" s="317"/>
      <c r="E208" s="263"/>
      <c r="F208" s="309" t="n">
        <f aca="false">IF(ISNUMBER(V208),V208,0)</f>
        <v>0</v>
      </c>
      <c r="G208" s="317"/>
      <c r="H208" s="315"/>
      <c r="I208" s="317"/>
      <c r="J208" s="263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7"/>
      <c r="C209" s="315"/>
      <c r="D209" s="317"/>
      <c r="E209" s="263"/>
      <c r="F209" s="309" t="n">
        <f aca="false">IF(ISNUMBER(V209),V209,0)</f>
        <v>0</v>
      </c>
      <c r="G209" s="317"/>
      <c r="H209" s="315"/>
      <c r="I209" s="317"/>
      <c r="J209" s="263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90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347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0"/>
      <c r="BY1" s="90"/>
      <c r="BZ1" s="90"/>
      <c r="CA1" s="330" t="s">
        <v>329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08" t="s">
        <v>348</v>
      </c>
      <c r="B2" s="333"/>
      <c r="C2" s="334"/>
      <c r="R2" s="318"/>
      <c r="S2" s="335" t="s">
        <v>349</v>
      </c>
      <c r="T2" s="336" t="s">
        <v>350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51</v>
      </c>
      <c r="BP2" s="338"/>
      <c r="BQ2" s="338"/>
      <c r="BR2" s="38"/>
      <c r="BS2" s="10"/>
      <c r="BT2" s="10"/>
      <c r="BU2" s="10"/>
      <c r="BV2" s="330"/>
      <c r="BW2" s="331"/>
      <c r="BX2" s="90"/>
      <c r="BY2" s="90"/>
      <c r="BZ2" s="339" t="n">
        <v>1</v>
      </c>
      <c r="CA2" s="114" t="e">
        <f aca="false">Forbbiden!R217</f>
        <v>#DIV/0!</v>
      </c>
      <c r="CB2" s="336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3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14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0"/>
      <c r="BY3" s="90"/>
      <c r="BZ3" s="339" t="n">
        <v>2</v>
      </c>
      <c r="CA3" s="114" t="e">
        <f aca="false">Forbbiden!R218</f>
        <v>#DIV/0!</v>
      </c>
      <c r="CB3" s="336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3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52</v>
      </c>
      <c r="R4" s="339" t="n">
        <v>2</v>
      </c>
      <c r="S4" s="114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52</v>
      </c>
      <c r="BP4" s="10"/>
      <c r="BQ4" s="10"/>
      <c r="BR4" s="10"/>
      <c r="BS4" s="10"/>
      <c r="BT4" s="10"/>
      <c r="BU4" s="10"/>
      <c r="BV4" s="330"/>
      <c r="BW4" s="331"/>
      <c r="BX4" s="90"/>
      <c r="BY4" s="90"/>
      <c r="BZ4" s="339" t="n">
        <v>3</v>
      </c>
      <c r="CA4" s="114" t="e">
        <f aca="false">Forbbiden!R219</f>
        <v>#DIV/0!</v>
      </c>
      <c r="CB4" s="336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3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14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14" t="e">
        <f aca="false">Forbbiden!R220</f>
        <v>#DIV/0!</v>
      </c>
      <c r="CB5" s="336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3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53</v>
      </c>
      <c r="R6" s="339" t="n">
        <v>4</v>
      </c>
      <c r="S6" s="114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53</v>
      </c>
      <c r="BP6" s="10"/>
      <c r="BQ6" s="10"/>
      <c r="BR6" s="10"/>
      <c r="BS6" s="10"/>
      <c r="BT6" s="10"/>
      <c r="BU6" s="10"/>
      <c r="BV6" s="330"/>
      <c r="BW6" s="331"/>
      <c r="BX6" s="90"/>
      <c r="BY6" s="90"/>
      <c r="BZ6" s="339" t="n">
        <v>5</v>
      </c>
      <c r="CA6" s="114" t="e">
        <f aca="false">Forbbiden!R221</f>
        <v>#DIV/0!</v>
      </c>
      <c r="CB6" s="336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3"/>
      <c r="DQ6" s="341"/>
      <c r="DR6" s="341"/>
      <c r="DS6" s="341"/>
      <c r="DT6" s="341"/>
    </row>
    <row r="7" customFormat="false" ht="12.2" hidden="false" customHeight="true" outlineLevel="0" collapsed="false">
      <c r="C7" s="71" t="s">
        <v>354</v>
      </c>
      <c r="D7" s="344" t="s">
        <v>355</v>
      </c>
      <c r="E7" s="345" t="s">
        <v>356</v>
      </c>
      <c r="F7" s="345" t="s">
        <v>357</v>
      </c>
      <c r="G7" s="71" t="s">
        <v>358</v>
      </c>
      <c r="R7" s="339" t="n">
        <v>5</v>
      </c>
      <c r="S7" s="114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71" t="s">
        <v>354</v>
      </c>
      <c r="BR7" s="344" t="s">
        <v>355</v>
      </c>
      <c r="BS7" s="345" t="s">
        <v>356</v>
      </c>
      <c r="BT7" s="345" t="s">
        <v>357</v>
      </c>
      <c r="BU7" s="71" t="s">
        <v>358</v>
      </c>
      <c r="BV7" s="330"/>
      <c r="BW7" s="331"/>
      <c r="BX7" s="90"/>
      <c r="BY7" s="90"/>
      <c r="BZ7" s="339" t="n">
        <v>6</v>
      </c>
      <c r="CA7" s="114" t="e">
        <f aca="false">Forbbiden!R222</f>
        <v>#DIV/0!</v>
      </c>
      <c r="CB7" s="336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3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49</v>
      </c>
      <c r="B8" s="347"/>
      <c r="C8" s="71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DIV/0!</v>
      </c>
      <c r="H8" s="339" t="e">
        <f aca="false">Forbbiden!$I$44</f>
        <v>#DIV/0!</v>
      </c>
      <c r="I8" s="351" t="s">
        <v>359</v>
      </c>
      <c r="R8" s="339" t="n">
        <v>6</v>
      </c>
      <c r="S8" s="114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49</v>
      </c>
      <c r="BP8" s="347"/>
      <c r="BQ8" s="71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DIV/0!</v>
      </c>
      <c r="BV8" s="62" t="e">
        <f aca="false">Forbbiden!I264</f>
        <v>#DIV/0!</v>
      </c>
      <c r="BW8" s="351" t="s">
        <v>359</v>
      </c>
      <c r="BX8" s="90"/>
      <c r="BY8" s="90"/>
      <c r="BZ8" s="339" t="n">
        <v>7</v>
      </c>
      <c r="CA8" s="114" t="e">
        <f aca="false">Forbbiden!R223</f>
        <v>#DIV/0!</v>
      </c>
      <c r="CB8" s="336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3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60</v>
      </c>
      <c r="B9" s="347"/>
      <c r="C9" s="71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DIV/0!</v>
      </c>
      <c r="I9" s="351" t="s">
        <v>361</v>
      </c>
      <c r="R9" s="339" t="n">
        <v>7</v>
      </c>
      <c r="S9" s="114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60</v>
      </c>
      <c r="BP9" s="347"/>
      <c r="BQ9" s="71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DIV/0!</v>
      </c>
      <c r="BV9" s="330"/>
      <c r="BW9" s="351" t="s">
        <v>361</v>
      </c>
      <c r="BX9" s="90"/>
      <c r="BY9" s="90"/>
      <c r="BZ9" s="339" t="n">
        <v>8</v>
      </c>
      <c r="CA9" s="114" t="e">
        <f aca="false">Forbbiden!R224</f>
        <v>#DIV/0!</v>
      </c>
      <c r="CB9" s="336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3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62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4"/>
      <c r="G10" s="244"/>
      <c r="R10" s="339" t="n">
        <v>8</v>
      </c>
      <c r="S10" s="114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62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4"/>
      <c r="BU10" s="244"/>
      <c r="BV10" s="330"/>
      <c r="BW10" s="331"/>
      <c r="BX10" s="90"/>
      <c r="BY10" s="90"/>
      <c r="BZ10" s="339" t="n">
        <v>9</v>
      </c>
      <c r="CA10" s="114" t="e">
        <f aca="false">Forbbiden!R225</f>
        <v>#DIV/0!</v>
      </c>
      <c r="CB10" s="336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3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63</v>
      </c>
      <c r="B11" s="347"/>
      <c r="C11" s="71" t="n">
        <f aca="false">Forbbiden!$M$9</f>
        <v>-1</v>
      </c>
      <c r="D11" s="349" t="e">
        <f aca="false">Forbbiden!$M$1</f>
        <v>#DIV/0!</v>
      </c>
      <c r="E11" s="244"/>
      <c r="F11" s="244"/>
      <c r="G11" s="244"/>
      <c r="R11" s="339" t="n">
        <v>9</v>
      </c>
      <c r="S11" s="114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63</v>
      </c>
      <c r="BP11" s="347"/>
      <c r="BQ11" s="71" t="n">
        <f aca="false">Forbbiden!$M$225</f>
        <v>-1</v>
      </c>
      <c r="BR11" s="349" t="e">
        <f aca="false">Forbbiden!$M$217</f>
        <v>#DIV/0!</v>
      </c>
      <c r="BS11" s="244"/>
      <c r="BT11" s="244"/>
      <c r="BU11" s="244"/>
      <c r="BV11" s="330"/>
      <c r="BW11" s="331"/>
      <c r="BX11" s="90"/>
      <c r="BY11" s="90"/>
      <c r="BZ11" s="339" t="n">
        <v>10</v>
      </c>
      <c r="CA11" s="114" t="e">
        <f aca="false">Forbbiden!R226</f>
        <v>#DIV/0!</v>
      </c>
      <c r="CB11" s="336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3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64</v>
      </c>
      <c r="R12" s="339" t="n">
        <v>10</v>
      </c>
      <c r="S12" s="114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64</v>
      </c>
      <c r="BP12" s="10"/>
      <c r="BQ12" s="10"/>
      <c r="BR12" s="10"/>
      <c r="BS12" s="10"/>
      <c r="BT12" s="10"/>
      <c r="BU12" s="10"/>
      <c r="BV12" s="330"/>
      <c r="BW12" s="331"/>
      <c r="BX12" s="90"/>
      <c r="BY12" s="90"/>
      <c r="BZ12" s="339" t="n">
        <v>11</v>
      </c>
      <c r="CA12" s="114" t="e">
        <f aca="false">Forbbiden!R227</f>
        <v>#DIV/0!</v>
      </c>
      <c r="CB12" s="336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3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14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0"/>
      <c r="BY13" s="90"/>
      <c r="BZ13" s="339" t="n">
        <v>12</v>
      </c>
      <c r="CA13" s="114" t="e">
        <f aca="false">Forbbiden!R228</f>
        <v>#DIV/0!</v>
      </c>
      <c r="CB13" s="336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3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65</v>
      </c>
      <c r="R14" s="339" t="n">
        <v>12</v>
      </c>
      <c r="S14" s="114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65</v>
      </c>
      <c r="BP14" s="10"/>
      <c r="BQ14" s="10"/>
      <c r="BR14" s="10"/>
      <c r="BS14" s="10"/>
      <c r="BT14" s="10"/>
      <c r="BU14" s="10"/>
      <c r="BV14" s="330"/>
      <c r="BW14" s="331"/>
      <c r="BX14" s="90"/>
      <c r="BY14" s="90"/>
      <c r="BZ14" s="339" t="n">
        <v>13</v>
      </c>
      <c r="CA14" s="114" t="e">
        <f aca="false">Forbbiden!R229</f>
        <v>#DIV/0!</v>
      </c>
      <c r="CB14" s="336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3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66</v>
      </c>
      <c r="C15" s="355" t="e">
        <f aca="false">Forbbiden!$G$44</f>
        <v>#DIV/0!</v>
      </c>
      <c r="D15" s="71" t="e">
        <f aca="false">Forbbiden!$H$44</f>
        <v>#DIV/0!</v>
      </c>
      <c r="R15" s="339" t="n">
        <v>13</v>
      </c>
      <c r="S15" s="114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66</v>
      </c>
      <c r="BP15" s="10"/>
      <c r="BQ15" s="355" t="e">
        <f aca="false">Forbbiden!$G$264</f>
        <v>#DIV/0!</v>
      </c>
      <c r="BR15" s="62" t="e">
        <f aca="false">Forbbiden!H264</f>
        <v>#DIV/0!</v>
      </c>
      <c r="BT15" s="10"/>
      <c r="BU15" s="10"/>
      <c r="BV15" s="330"/>
      <c r="BW15" s="331"/>
      <c r="BX15" s="90"/>
      <c r="BY15" s="90"/>
      <c r="BZ15" s="339" t="n">
        <v>14</v>
      </c>
      <c r="CA15" s="114" t="e">
        <f aca="false">Forbbiden!R230</f>
        <v>#DIV/0!</v>
      </c>
      <c r="CB15" s="336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3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67</v>
      </c>
      <c r="R16" s="339" t="n">
        <v>14</v>
      </c>
      <c r="S16" s="114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67</v>
      </c>
      <c r="BP16" s="10"/>
      <c r="BQ16" s="10"/>
      <c r="BR16" s="10"/>
      <c r="BS16" s="10"/>
      <c r="BT16" s="10"/>
      <c r="BU16" s="10"/>
      <c r="BV16" s="330"/>
      <c r="BW16" s="331"/>
      <c r="BX16" s="90"/>
      <c r="BY16" s="90"/>
      <c r="BZ16" s="339" t="n">
        <v>15</v>
      </c>
      <c r="CA16" s="114" t="e">
        <f aca="false">Forbbiden!R231</f>
        <v>#DIV/0!</v>
      </c>
      <c r="CB16" s="336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3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14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0"/>
      <c r="BY17" s="90"/>
      <c r="BZ17" s="339" t="n">
        <v>16</v>
      </c>
      <c r="CA17" s="114" t="e">
        <f aca="false">Forbbiden!R232</f>
        <v>#DIV/0!</v>
      </c>
      <c r="CB17" s="336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3"/>
      <c r="DQ17" s="341"/>
      <c r="DR17" s="341"/>
      <c r="DS17" s="341"/>
      <c r="DT17" s="341"/>
    </row>
    <row r="18" customFormat="false" ht="12.2" hidden="false" customHeight="true" outlineLevel="0" collapsed="false">
      <c r="A18" s="199" t="s">
        <v>368</v>
      </c>
      <c r="C18" s="349" t="e">
        <f aca="false">Forbbiden!$M$21</f>
        <v>#DIV/0!</v>
      </c>
      <c r="R18" s="339" t="n">
        <v>16</v>
      </c>
      <c r="S18" s="114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199" t="s">
        <v>368</v>
      </c>
      <c r="BP18" s="10"/>
      <c r="BQ18" s="349" t="e">
        <f aca="false">Forbbiden!$M$237</f>
        <v>#DIV/0!</v>
      </c>
      <c r="BR18" s="10"/>
      <c r="BS18" s="10"/>
      <c r="BT18" s="10"/>
      <c r="BU18" s="10"/>
      <c r="BV18" s="330"/>
      <c r="BW18" s="331"/>
      <c r="BX18" s="90"/>
      <c r="BY18" s="90"/>
      <c r="BZ18" s="339" t="n">
        <v>17</v>
      </c>
      <c r="CA18" s="114" t="e">
        <f aca="false">Forbbiden!R233</f>
        <v>#DIV/0!</v>
      </c>
      <c r="CB18" s="336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3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369</v>
      </c>
      <c r="R19" s="339" t="n">
        <v>17</v>
      </c>
      <c r="S19" s="114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70</v>
      </c>
      <c r="BP19" s="10"/>
      <c r="BQ19" s="10"/>
      <c r="BR19" s="10"/>
      <c r="BS19" s="10"/>
      <c r="BT19" s="10"/>
      <c r="BU19" s="10"/>
      <c r="BV19" s="330"/>
      <c r="BW19" s="331"/>
      <c r="BX19" s="90"/>
      <c r="BY19" s="90"/>
      <c r="BZ19" s="339" t="n">
        <v>18</v>
      </c>
      <c r="CA19" s="114" t="e">
        <f aca="false">Forbbiden!R234</f>
        <v>#DIV/0!</v>
      </c>
      <c r="CB19" s="336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3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14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71</v>
      </c>
      <c r="BP20" s="10"/>
      <c r="BQ20" s="10"/>
      <c r="BR20" s="10"/>
      <c r="BS20" s="10"/>
      <c r="BT20" s="10"/>
      <c r="BU20" s="10"/>
      <c r="BV20" s="330"/>
      <c r="BW20" s="331"/>
      <c r="BX20" s="90"/>
      <c r="BY20" s="90"/>
      <c r="BZ20" s="339" t="n">
        <v>19</v>
      </c>
      <c r="CA20" s="114" t="e">
        <f aca="false">Forbbiden!R235</f>
        <v>#DIV/0!</v>
      </c>
      <c r="CB20" s="336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3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14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0"/>
      <c r="BY21" s="90"/>
      <c r="BZ21" s="339" t="n">
        <v>20</v>
      </c>
      <c r="CA21" s="114" t="e">
        <f aca="false">Forbbiden!R236</f>
        <v>#DIV/0!</v>
      </c>
      <c r="CB21" s="336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3"/>
      <c r="DQ21" s="341"/>
      <c r="DR21" s="341"/>
      <c r="DS21" s="341"/>
      <c r="DT21" s="341"/>
    </row>
    <row r="22" customFormat="false" ht="12.2" hidden="false" customHeight="true" outlineLevel="0" collapsed="false">
      <c r="A22" s="199" t="s">
        <v>372</v>
      </c>
      <c r="B22" s="320"/>
      <c r="C22" s="1"/>
      <c r="R22" s="339" t="n">
        <v>20</v>
      </c>
      <c r="S22" s="114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199" t="s">
        <v>372</v>
      </c>
      <c r="BP22" s="320"/>
      <c r="BQ22" s="1"/>
      <c r="BR22" s="10"/>
      <c r="BS22" s="10"/>
      <c r="BT22" s="10"/>
      <c r="BU22" s="356"/>
      <c r="BV22" s="330"/>
      <c r="BW22" s="331"/>
      <c r="BX22" s="90"/>
      <c r="BY22" s="90"/>
      <c r="BZ22" s="339" t="n">
        <v>21</v>
      </c>
      <c r="CA22" s="114" t="e">
        <f aca="false">Forbbiden!R237</f>
        <v>#DIV/0!</v>
      </c>
      <c r="CB22" s="336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3"/>
      <c r="DQ22" s="341"/>
      <c r="DR22" s="341"/>
      <c r="DS22" s="341"/>
      <c r="DT22" s="341"/>
    </row>
    <row r="23" customFormat="false" ht="12.2" hidden="false" customHeight="true" outlineLevel="0" collapsed="false">
      <c r="A23" s="199" t="s">
        <v>373</v>
      </c>
      <c r="B23" s="320"/>
      <c r="C23" s="1"/>
      <c r="R23" s="339" t="n">
        <v>21</v>
      </c>
      <c r="S23" s="114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199" t="s">
        <v>373</v>
      </c>
      <c r="BP23" s="320"/>
      <c r="BQ23" s="1"/>
      <c r="BR23" s="10"/>
      <c r="BS23" s="10"/>
      <c r="BT23" s="10"/>
      <c r="BU23" s="356"/>
      <c r="BV23" s="330"/>
      <c r="BW23" s="331"/>
      <c r="BX23" s="90"/>
      <c r="BY23" s="90"/>
      <c r="BZ23" s="339" t="n">
        <v>22</v>
      </c>
      <c r="CA23" s="114" t="e">
        <f aca="false">Forbbiden!R238</f>
        <v>#DIV/0!</v>
      </c>
      <c r="CB23" s="336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3"/>
      <c r="DQ23" s="341"/>
      <c r="DR23" s="341"/>
      <c r="DS23" s="341"/>
      <c r="DT23" s="341"/>
    </row>
    <row r="24" customFormat="false" ht="12.2" hidden="false" customHeight="true" outlineLevel="0" collapsed="false">
      <c r="A24" s="199" t="s">
        <v>374</v>
      </c>
      <c r="C24" s="349" t="e">
        <f aca="false">Forbbiden!$M$20</f>
        <v>#DIV/0!</v>
      </c>
      <c r="R24" s="339" t="n">
        <v>22</v>
      </c>
      <c r="S24" s="114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199" t="s">
        <v>374</v>
      </c>
      <c r="BP24" s="10"/>
      <c r="BQ24" s="349" t="e">
        <f aca="false">Forbbiden!$M$236</f>
        <v>#DIV/0!</v>
      </c>
      <c r="BR24" s="10"/>
      <c r="BS24" s="10"/>
      <c r="BT24" s="10"/>
      <c r="BU24" s="356"/>
      <c r="BV24" s="330"/>
      <c r="BW24" s="331"/>
      <c r="BX24" s="90"/>
      <c r="BY24" s="90"/>
      <c r="BZ24" s="339" t="n">
        <v>23</v>
      </c>
      <c r="CA24" s="114" t="e">
        <f aca="false">Forbbiden!R239</f>
        <v>#DIV/0!</v>
      </c>
      <c r="CB24" s="336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3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375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375</v>
      </c>
      <c r="BP25" s="320"/>
      <c r="BQ25" s="1"/>
      <c r="BR25" s="10"/>
      <c r="BS25" s="10"/>
      <c r="BT25" s="10"/>
      <c r="BU25" s="356"/>
      <c r="BV25" s="330"/>
      <c r="BW25" s="331"/>
      <c r="BX25" s="90"/>
      <c r="BY25" s="90"/>
      <c r="BZ25" s="339" t="n">
        <v>24</v>
      </c>
      <c r="CA25" s="114" t="e">
        <f aca="false">Forbbiden!R240</f>
        <v>#DIV/0!</v>
      </c>
      <c r="CB25" s="336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3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376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376</v>
      </c>
      <c r="BP26" s="320"/>
      <c r="BQ26" s="1"/>
      <c r="BR26" s="10"/>
      <c r="BS26" s="10"/>
      <c r="BT26" s="10"/>
      <c r="BU26" s="356"/>
      <c r="BV26" s="330"/>
      <c r="BW26" s="331"/>
      <c r="BX26" s="90"/>
      <c r="BY26" s="90"/>
      <c r="BZ26" s="339" t="n">
        <v>25</v>
      </c>
      <c r="CA26" s="114" t="e">
        <f aca="false">Forbbiden!R241</f>
        <v>#DIV/0!</v>
      </c>
      <c r="CB26" s="336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3"/>
      <c r="DQ26" s="341"/>
      <c r="DR26" s="341"/>
      <c r="DS26" s="341"/>
      <c r="DT26" s="341"/>
    </row>
    <row r="27" customFormat="false" ht="12.2" hidden="false" customHeight="true" outlineLevel="0" collapsed="false">
      <c r="A27" s="199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199"/>
      <c r="BP27" s="320"/>
      <c r="BQ27" s="1"/>
      <c r="BR27" s="10"/>
      <c r="BS27" s="10"/>
      <c r="BT27" s="10"/>
      <c r="BU27" s="356"/>
      <c r="BV27" s="330"/>
      <c r="BW27" s="331"/>
      <c r="BX27" s="90"/>
      <c r="BY27" s="90"/>
      <c r="BZ27" s="339" t="n">
        <v>26</v>
      </c>
      <c r="CA27" s="114" t="e">
        <f aca="false">Forbbiden!R242</f>
        <v>#DIV/0!</v>
      </c>
      <c r="CB27" s="336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3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377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378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0"/>
      <c r="BY28" s="90"/>
      <c r="BZ28" s="339" t="n">
        <v>27</v>
      </c>
      <c r="CA28" s="114" t="e">
        <f aca="false">Forbbiden!R243</f>
        <v>#DIV/0!</v>
      </c>
      <c r="CB28" s="336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3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0"/>
      <c r="BY29" s="90"/>
      <c r="BZ29" s="335" t="n">
        <v>28</v>
      </c>
      <c r="CA29" s="114" t="e">
        <f aca="false">Forbbiden!R244</f>
        <v>#DIV/0!</v>
      </c>
      <c r="CB29" s="336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3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0"/>
      <c r="BY30" s="90"/>
      <c r="BZ30" s="335" t="n">
        <v>29</v>
      </c>
      <c r="CA30" s="114" t="e">
        <f aca="false">Forbbiden!R245</f>
        <v>#DIV/0!</v>
      </c>
      <c r="CB30" s="336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3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0"/>
      <c r="BY31" s="90"/>
      <c r="BZ31" s="335" t="n">
        <v>30</v>
      </c>
      <c r="CA31" s="114" t="e">
        <f aca="false">Forbbiden!R246</f>
        <v>#DIV/0!</v>
      </c>
      <c r="CB31" s="336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3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0"/>
      <c r="BY32" s="90"/>
      <c r="BZ32" s="335" t="n">
        <v>31</v>
      </c>
      <c r="CA32" s="114" t="e">
        <f aca="false">Forbbiden!R247</f>
        <v>#DIV/0!</v>
      </c>
      <c r="CB32" s="336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3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0"/>
      <c r="BY33" s="90"/>
      <c r="BZ33" s="335" t="n">
        <v>32</v>
      </c>
      <c r="CA33" s="114" t="e">
        <f aca="false">Forbbiden!R248</f>
        <v>#DIV/0!</v>
      </c>
      <c r="CB33" s="336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3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2"/>
      <c r="BW34" s="331"/>
      <c r="BX34" s="90"/>
      <c r="BY34" s="90"/>
      <c r="BZ34" s="335" t="n">
        <v>33</v>
      </c>
      <c r="CA34" s="114" t="e">
        <f aca="false">Forbbiden!R249</f>
        <v>#DIV/0!</v>
      </c>
      <c r="CB34" s="336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3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2"/>
      <c r="BW35" s="331"/>
      <c r="BX35" s="90"/>
      <c r="BY35" s="90"/>
      <c r="BZ35" s="335" t="n">
        <v>34</v>
      </c>
      <c r="CA35" s="114" t="e">
        <f aca="false">Forbbiden!R250</f>
        <v>#DIV/0!</v>
      </c>
      <c r="CB35" s="336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3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0"/>
      <c r="BY36" s="90"/>
      <c r="BZ36" s="335" t="n">
        <v>35</v>
      </c>
      <c r="CA36" s="114" t="e">
        <f aca="false">Forbbiden!R251</f>
        <v>#DIV/0!</v>
      </c>
      <c r="CB36" s="336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3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2"/>
      <c r="BW37" s="331"/>
      <c r="BX37" s="90"/>
      <c r="BY37" s="90"/>
      <c r="BZ37" s="335" t="n">
        <v>36</v>
      </c>
      <c r="CA37" s="114" t="e">
        <f aca="false">Forbbiden!R252</f>
        <v>#DIV/0!</v>
      </c>
      <c r="CB37" s="336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3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0"/>
      <c r="BY38" s="90"/>
      <c r="BZ38" s="341" t="n">
        <v>37</v>
      </c>
      <c r="CA38" s="114" t="e">
        <f aca="false">Forbbiden!R253</f>
        <v>#DIV/0!</v>
      </c>
      <c r="CB38" s="336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3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2"/>
      <c r="BW39" s="331"/>
      <c r="BX39" s="90"/>
      <c r="BY39" s="90"/>
      <c r="BZ39" s="341" t="n">
        <v>38</v>
      </c>
      <c r="CA39" s="114" t="e">
        <f aca="false">Forbbiden!R254</f>
        <v>#DIV/0!</v>
      </c>
      <c r="CB39" s="336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3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0"/>
      <c r="BY40" s="90"/>
      <c r="BZ40" s="341" t="n">
        <v>39</v>
      </c>
      <c r="CA40" s="114" t="e">
        <f aca="false">Forbbiden!R255</f>
        <v>#DIV/0!</v>
      </c>
      <c r="CB40" s="336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3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0"/>
      <c r="BY41" s="90"/>
      <c r="BZ41" s="341" t="n">
        <v>40</v>
      </c>
      <c r="CA41" s="114" t="e">
        <f aca="false">Forbbiden!R256</f>
        <v>#DIV/0!</v>
      </c>
      <c r="CB41" s="336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3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0"/>
      <c r="BY42" s="90"/>
      <c r="BZ42" s="113" t="n">
        <v>41</v>
      </c>
      <c r="CA42" s="114" t="e">
        <f aca="false">Forbbiden!R257</f>
        <v>#DIV/0!</v>
      </c>
      <c r="CB42" s="336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0"/>
      <c r="BY43" s="90"/>
      <c r="BZ43" s="113" t="n">
        <v>42</v>
      </c>
      <c r="CA43" s="114" t="e">
        <f aca="false">Forbbiden!R258</f>
        <v>#DIV/0!</v>
      </c>
      <c r="CB43" s="336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0"/>
      <c r="BY44" s="90"/>
      <c r="BZ44" s="113" t="n">
        <v>43</v>
      </c>
      <c r="CA44" s="114" t="e">
        <f aca="false">Forbbiden!R259</f>
        <v>#DIV/0!</v>
      </c>
      <c r="CB44" s="336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0"/>
      <c r="BY45" s="90"/>
      <c r="BZ45" s="113" t="n">
        <v>44</v>
      </c>
      <c r="CA45" s="114" t="e">
        <f aca="false">Forbbiden!R260</f>
        <v>#DIV/0!</v>
      </c>
      <c r="CB45" s="336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0"/>
      <c r="BY46" s="90"/>
      <c r="BZ46" s="113" t="n">
        <v>45</v>
      </c>
      <c r="CA46" s="114" t="e">
        <f aca="false">Forbbiden!R261</f>
        <v>#DIV/0!</v>
      </c>
      <c r="CB46" s="336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0"/>
      <c r="BY48" s="90"/>
      <c r="BZ48" s="90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0"/>
      <c r="BY49" s="90"/>
      <c r="BZ49" s="90"/>
    </row>
    <row r="50" customFormat="false" ht="12.75" hidden="true" customHeight="true" outlineLevel="0" collapsed="false">
      <c r="A50" s="10" t="s">
        <v>379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0"/>
      <c r="BY50" s="90"/>
      <c r="BZ50" s="90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0"/>
      <c r="BY51" s="90"/>
      <c r="BZ51" s="90"/>
    </row>
    <row r="52" customFormat="false" ht="102.75" hidden="false" customHeight="true" outlineLevel="0" collapsed="false">
      <c r="Q52" s="322"/>
      <c r="R52" s="322"/>
      <c r="S52" s="318" t="s">
        <v>380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0"/>
      <c r="BY52" s="90"/>
      <c r="BZ52" s="90"/>
      <c r="CA52" s="330" t="s">
        <v>330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381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49</v>
      </c>
      <c r="T53" s="336" t="s">
        <v>350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382</v>
      </c>
      <c r="BP53" s="365"/>
      <c r="BQ53" s="365"/>
      <c r="BR53" s="366"/>
      <c r="BS53" s="10"/>
      <c r="BT53" s="10"/>
      <c r="BU53" s="10"/>
      <c r="BV53" s="330"/>
      <c r="BW53" s="331"/>
      <c r="BX53" s="90"/>
      <c r="BY53" s="90"/>
      <c r="BZ53" s="339" t="n">
        <v>1</v>
      </c>
      <c r="CA53" s="114" t="e">
        <f aca="false">Forbbiden!R267</f>
        <v>#DIV/0!</v>
      </c>
      <c r="CB53" s="336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3"/>
      <c r="DP53" s="113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14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3"/>
      <c r="BI54" s="90"/>
      <c r="BJ54" s="90"/>
      <c r="BK54" s="90"/>
      <c r="BL54" s="90"/>
      <c r="BM54" s="90"/>
      <c r="BN54" s="10"/>
      <c r="BV54" s="330"/>
      <c r="BW54" s="331"/>
      <c r="BX54" s="90"/>
      <c r="BY54" s="90"/>
      <c r="BZ54" s="339" t="n">
        <v>2</v>
      </c>
      <c r="CA54" s="114" t="e">
        <f aca="false">Forbbiden!R268</f>
        <v>#DIV/0!</v>
      </c>
      <c r="CB54" s="336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3"/>
      <c r="DP54" s="113"/>
      <c r="DQ54" s="341"/>
      <c r="DR54" s="341"/>
      <c r="DS54" s="341"/>
      <c r="DT54" s="341"/>
    </row>
    <row r="55" customFormat="false" ht="12" hidden="false" customHeight="true" outlineLevel="0" collapsed="false">
      <c r="A55" s="10" t="s">
        <v>352</v>
      </c>
      <c r="B55" s="322"/>
      <c r="C55" s="322"/>
      <c r="D55" s="322"/>
      <c r="E55" s="322"/>
      <c r="F55" s="322"/>
      <c r="G55" s="322"/>
      <c r="H55" s="356"/>
      <c r="I55" s="330"/>
      <c r="J55" s="330"/>
      <c r="K55" s="331"/>
      <c r="L55" s="90"/>
      <c r="M55" s="90"/>
      <c r="N55" s="90"/>
      <c r="O55" s="90"/>
      <c r="P55" s="90"/>
      <c r="R55" s="339" t="n">
        <v>2</v>
      </c>
      <c r="S55" s="114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52</v>
      </c>
      <c r="BP55" s="10"/>
      <c r="BQ55" s="10"/>
      <c r="BR55" s="10"/>
      <c r="BS55" s="10"/>
      <c r="BT55" s="10"/>
      <c r="BU55" s="10"/>
      <c r="BV55" s="330"/>
      <c r="BW55" s="331"/>
      <c r="BX55" s="90"/>
      <c r="BY55" s="90"/>
      <c r="BZ55" s="339" t="n">
        <v>3</v>
      </c>
      <c r="CA55" s="114" t="e">
        <f aca="false">Forbbiden!R269</f>
        <v>#DIV/0!</v>
      </c>
      <c r="CB55" s="336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3"/>
      <c r="DP55" s="113"/>
      <c r="DQ55" s="341"/>
      <c r="DR55" s="341"/>
      <c r="DS55" s="341"/>
      <c r="DT55" s="341"/>
    </row>
    <row r="56" customFormat="false" ht="12" hidden="false" customHeight="true" outlineLevel="0" collapsed="false">
      <c r="A56" s="10" t="s">
        <v>353</v>
      </c>
      <c r="B56" s="322"/>
      <c r="C56" s="322"/>
      <c r="D56" s="322"/>
      <c r="E56" s="322"/>
      <c r="F56" s="322"/>
      <c r="G56" s="322"/>
      <c r="H56" s="356"/>
      <c r="I56" s="330"/>
      <c r="J56" s="330"/>
      <c r="K56" s="331"/>
      <c r="L56" s="90"/>
      <c r="M56" s="90"/>
      <c r="N56" s="90"/>
      <c r="O56" s="90"/>
      <c r="P56" s="90"/>
      <c r="R56" s="339" t="n">
        <v>3</v>
      </c>
      <c r="S56" s="114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0"/>
      <c r="BY56" s="90"/>
      <c r="BZ56" s="339" t="n">
        <v>4</v>
      </c>
      <c r="CA56" s="114" t="e">
        <f aca="false">Forbbiden!R270</f>
        <v>#DIV/0!</v>
      </c>
      <c r="CB56" s="336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3"/>
      <c r="DP56" s="113"/>
      <c r="DQ56" s="341"/>
      <c r="DR56" s="341"/>
      <c r="DS56" s="341"/>
      <c r="DT56" s="341"/>
    </row>
    <row r="57" customFormat="false" ht="12" hidden="false" customHeight="true" outlineLevel="0" collapsed="false">
      <c r="A57" s="322"/>
      <c r="C57" s="71" t="s">
        <v>354</v>
      </c>
      <c r="D57" s="344" t="s">
        <v>355</v>
      </c>
      <c r="E57" s="345" t="s">
        <v>356</v>
      </c>
      <c r="F57" s="345" t="s">
        <v>357</v>
      </c>
      <c r="G57" s="71" t="s">
        <v>358</v>
      </c>
      <c r="H57" s="356"/>
      <c r="I57" s="330"/>
      <c r="J57" s="330"/>
      <c r="K57" s="331"/>
      <c r="L57" s="90"/>
      <c r="M57" s="90"/>
      <c r="N57" s="90"/>
      <c r="O57" s="90"/>
      <c r="P57" s="90"/>
      <c r="Q57" s="90"/>
      <c r="R57" s="339" t="n">
        <v>4</v>
      </c>
      <c r="S57" s="114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53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9" t="n">
        <v>5</v>
      </c>
      <c r="CA57" s="114" t="e">
        <f aca="false">Forbbiden!R271</f>
        <v>#DIV/0!</v>
      </c>
      <c r="CB57" s="336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3"/>
      <c r="DP57" s="113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49</v>
      </c>
      <c r="B58" s="347"/>
      <c r="C58" s="71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DIV/0!</v>
      </c>
      <c r="H58" s="339" t="e">
        <f aca="false">Forbbiden!$I$97</f>
        <v>#DIV/0!</v>
      </c>
      <c r="I58" s="351" t="s">
        <v>359</v>
      </c>
      <c r="J58" s="330"/>
      <c r="K58" s="331"/>
      <c r="L58" s="90"/>
      <c r="M58" s="90"/>
      <c r="N58" s="90"/>
      <c r="O58" s="90"/>
      <c r="P58" s="90"/>
      <c r="Q58" s="90"/>
      <c r="R58" s="339" t="n">
        <v>5</v>
      </c>
      <c r="S58" s="114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71" t="s">
        <v>354</v>
      </c>
      <c r="BR58" s="344" t="s">
        <v>355</v>
      </c>
      <c r="BS58" s="345" t="s">
        <v>356</v>
      </c>
      <c r="BT58" s="345" t="s">
        <v>357</v>
      </c>
      <c r="BU58" s="71" t="s">
        <v>358</v>
      </c>
      <c r="BV58" s="90"/>
      <c r="BW58" s="90"/>
      <c r="BX58" s="90"/>
      <c r="BY58" s="90"/>
      <c r="BZ58" s="339" t="n">
        <v>6</v>
      </c>
      <c r="CA58" s="114" t="e">
        <f aca="false">Forbbiden!R272</f>
        <v>#DIV/0!</v>
      </c>
      <c r="CB58" s="336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3"/>
      <c r="DP58" s="113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60</v>
      </c>
      <c r="B59" s="347"/>
      <c r="C59" s="71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DIV/0!</v>
      </c>
      <c r="H59" s="356"/>
      <c r="I59" s="351" t="s">
        <v>361</v>
      </c>
      <c r="J59" s="330"/>
      <c r="K59" s="331"/>
      <c r="L59" s="90"/>
      <c r="M59" s="90"/>
      <c r="N59" s="90"/>
      <c r="O59" s="90"/>
      <c r="P59" s="90"/>
      <c r="Q59" s="90"/>
      <c r="R59" s="339" t="n">
        <v>6</v>
      </c>
      <c r="S59" s="114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49</v>
      </c>
      <c r="BP59" s="347"/>
      <c r="BQ59" s="71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DIV/0!</v>
      </c>
      <c r="BV59" s="62" t="e">
        <f aca="false">Forbbiden!I314</f>
        <v>#DIV/0!</v>
      </c>
      <c r="BW59" s="351" t="s">
        <v>359</v>
      </c>
      <c r="BX59" s="90"/>
      <c r="BY59" s="90"/>
      <c r="BZ59" s="339" t="n">
        <v>7</v>
      </c>
      <c r="CA59" s="114" t="e">
        <f aca="false">Forbbiden!R273</f>
        <v>#DIV/0!</v>
      </c>
      <c r="CB59" s="336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3"/>
      <c r="DP59" s="113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62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4"/>
      <c r="G60" s="244"/>
      <c r="H60" s="356"/>
      <c r="I60" s="330"/>
      <c r="J60" s="330"/>
      <c r="K60" s="331"/>
      <c r="L60" s="90"/>
      <c r="M60" s="90"/>
      <c r="N60" s="90"/>
      <c r="O60" s="90"/>
      <c r="P60" s="90"/>
      <c r="Q60" s="90"/>
      <c r="R60" s="339" t="n">
        <v>7</v>
      </c>
      <c r="S60" s="114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60</v>
      </c>
      <c r="BP60" s="347"/>
      <c r="BQ60" s="71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DIV/0!</v>
      </c>
      <c r="BV60" s="90"/>
      <c r="BW60" s="351" t="s">
        <v>361</v>
      </c>
      <c r="BX60" s="90"/>
      <c r="BY60" s="90"/>
      <c r="BZ60" s="339" t="n">
        <v>8</v>
      </c>
      <c r="CA60" s="114" t="e">
        <f aca="false">Forbbiden!R274</f>
        <v>#DIV/0!</v>
      </c>
      <c r="CB60" s="336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3"/>
      <c r="DP60" s="113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63</v>
      </c>
      <c r="B61" s="347"/>
      <c r="C61" s="71" t="n">
        <f aca="false">Forbbiden!$M$62</f>
        <v>-1</v>
      </c>
      <c r="D61" s="349" t="e">
        <f aca="false">Forbbiden!$M$54</f>
        <v>#DIV/0!</v>
      </c>
      <c r="E61" s="244"/>
      <c r="F61" s="244"/>
      <c r="G61" s="244"/>
      <c r="H61" s="356"/>
      <c r="I61" s="330"/>
      <c r="J61" s="330"/>
      <c r="K61" s="331"/>
      <c r="L61" s="90"/>
      <c r="M61" s="90"/>
      <c r="N61" s="90"/>
      <c r="O61" s="90"/>
      <c r="P61" s="90"/>
      <c r="Q61" s="90"/>
      <c r="R61" s="339" t="n">
        <v>8</v>
      </c>
      <c r="S61" s="114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62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4"/>
      <c r="BU61" s="244"/>
      <c r="BV61" s="90"/>
      <c r="BW61" s="90"/>
      <c r="BX61" s="90"/>
      <c r="BY61" s="90"/>
      <c r="BZ61" s="339" t="n">
        <v>9</v>
      </c>
      <c r="CA61" s="114" t="e">
        <f aca="false">Forbbiden!R275</f>
        <v>#DIV/0!</v>
      </c>
      <c r="CB61" s="336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3"/>
      <c r="DP61" s="113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64</v>
      </c>
      <c r="H62" s="356"/>
      <c r="I62" s="330"/>
      <c r="J62" s="330"/>
      <c r="K62" s="331"/>
      <c r="L62" s="90"/>
      <c r="M62" s="90"/>
      <c r="N62" s="90"/>
      <c r="O62" s="90"/>
      <c r="P62" s="90"/>
      <c r="Q62" s="90"/>
      <c r="R62" s="339" t="n">
        <v>9</v>
      </c>
      <c r="S62" s="114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63</v>
      </c>
      <c r="BP62" s="347"/>
      <c r="BQ62" s="71" t="n">
        <f aca="false">Forbbiden!$M$275</f>
        <v>-1</v>
      </c>
      <c r="BR62" s="349" t="e">
        <f aca="false">Forbbiden!$M$267</f>
        <v>#DIV/0!</v>
      </c>
      <c r="BS62" s="244"/>
      <c r="BT62" s="244"/>
      <c r="BU62" s="244"/>
      <c r="BV62" s="90"/>
      <c r="BW62" s="90"/>
      <c r="BX62" s="90"/>
      <c r="BY62" s="90"/>
      <c r="BZ62" s="339" t="n">
        <v>10</v>
      </c>
      <c r="CA62" s="114" t="e">
        <f aca="false">Forbbiden!R276</f>
        <v>#DIV/0!</v>
      </c>
      <c r="CB62" s="336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3"/>
      <c r="DP62" s="113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0"/>
      <c r="M63" s="90"/>
      <c r="N63" s="90"/>
      <c r="O63" s="90"/>
      <c r="P63" s="90"/>
      <c r="Q63" s="90"/>
      <c r="R63" s="339" t="n">
        <v>10</v>
      </c>
      <c r="S63" s="114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64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9" t="n">
        <v>11</v>
      </c>
      <c r="CA63" s="114" t="e">
        <f aca="false">Forbbiden!R277</f>
        <v>#DIV/0!</v>
      </c>
      <c r="CB63" s="336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3"/>
      <c r="DP63" s="113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65</v>
      </c>
      <c r="H64" s="356"/>
      <c r="I64" s="330"/>
      <c r="J64" s="330"/>
      <c r="K64" s="331"/>
      <c r="L64" s="90"/>
      <c r="M64" s="90"/>
      <c r="N64" s="90"/>
      <c r="O64" s="90"/>
      <c r="P64" s="90"/>
      <c r="Q64" s="90"/>
      <c r="R64" s="339" t="n">
        <v>11</v>
      </c>
      <c r="S64" s="114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9" t="n">
        <v>12</v>
      </c>
      <c r="CA64" s="114" t="e">
        <f aca="false">Forbbiden!R278</f>
        <v>#DIV/0!</v>
      </c>
      <c r="CB64" s="336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3"/>
      <c r="DP64" s="113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66</v>
      </c>
      <c r="C65" s="355" t="e">
        <f aca="false">Forbbiden!$G$97</f>
        <v>#DIV/0!</v>
      </c>
      <c r="D65" s="71" t="e">
        <f aca="false">Forbbiden!$H$97</f>
        <v>#DIV/0!</v>
      </c>
      <c r="H65" s="356"/>
      <c r="I65" s="330"/>
      <c r="J65" s="330"/>
      <c r="K65" s="331"/>
      <c r="L65" s="90"/>
      <c r="M65" s="90"/>
      <c r="N65" s="90"/>
      <c r="O65" s="90"/>
      <c r="P65" s="90"/>
      <c r="Q65" s="90"/>
      <c r="R65" s="339" t="n">
        <v>12</v>
      </c>
      <c r="S65" s="114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65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9" t="n">
        <v>13</v>
      </c>
      <c r="CA65" s="114" t="e">
        <f aca="false">Forbbiden!R279</f>
        <v>#DIV/0!</v>
      </c>
      <c r="CB65" s="336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3"/>
      <c r="DP65" s="113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67</v>
      </c>
      <c r="H66" s="356"/>
      <c r="I66" s="330"/>
      <c r="J66" s="330"/>
      <c r="K66" s="331"/>
      <c r="L66" s="90"/>
      <c r="M66" s="90"/>
      <c r="N66" s="90"/>
      <c r="O66" s="90"/>
      <c r="P66" s="90"/>
      <c r="Q66" s="90"/>
      <c r="R66" s="339" t="n">
        <v>13</v>
      </c>
      <c r="S66" s="114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66</v>
      </c>
      <c r="BP66" s="10"/>
      <c r="BQ66" s="355" t="e">
        <f aca="false">Forbbiden!$G$314</f>
        <v>#DIV/0!</v>
      </c>
      <c r="BR66" s="62" t="e">
        <f aca="false">Forbbiden!H314</f>
        <v>#DIV/0!</v>
      </c>
      <c r="BT66" s="10"/>
      <c r="BU66" s="10"/>
      <c r="BV66" s="330"/>
      <c r="BW66" s="331"/>
      <c r="BX66" s="90"/>
      <c r="BY66" s="90"/>
      <c r="BZ66" s="339" t="n">
        <v>14</v>
      </c>
      <c r="CA66" s="114" t="e">
        <f aca="false">Forbbiden!R280</f>
        <v>#DIV/0!</v>
      </c>
      <c r="CB66" s="336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3"/>
      <c r="DP66" s="113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0"/>
      <c r="M67" s="90"/>
      <c r="N67" s="90"/>
      <c r="O67" s="90"/>
      <c r="P67" s="90"/>
      <c r="Q67" s="90"/>
      <c r="R67" s="339" t="n">
        <v>14</v>
      </c>
      <c r="S67" s="114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67</v>
      </c>
      <c r="BP67" s="10"/>
      <c r="BQ67" s="10"/>
      <c r="BR67" s="10"/>
      <c r="BS67" s="10"/>
      <c r="BT67" s="10"/>
      <c r="BU67" s="10"/>
      <c r="BV67" s="330"/>
      <c r="BW67" s="331"/>
      <c r="BX67" s="90"/>
      <c r="BY67" s="90"/>
      <c r="BZ67" s="339" t="n">
        <v>15</v>
      </c>
      <c r="CA67" s="114" t="e">
        <f aca="false">Forbbiden!R281</f>
        <v>#DIV/0!</v>
      </c>
      <c r="CB67" s="336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3"/>
      <c r="DP67" s="113"/>
      <c r="DQ67" s="341"/>
      <c r="DR67" s="341"/>
      <c r="DS67" s="341"/>
      <c r="DT67" s="341"/>
    </row>
    <row r="68" customFormat="false" ht="12" hidden="false" customHeight="true" outlineLevel="0" collapsed="false">
      <c r="A68" s="199" t="s">
        <v>368</v>
      </c>
      <c r="C68" s="349" t="e">
        <f aca="false">Forbbiden!$M$74</f>
        <v>#DIV/0!</v>
      </c>
      <c r="H68" s="356"/>
      <c r="I68" s="330"/>
      <c r="J68" s="330"/>
      <c r="K68" s="331"/>
      <c r="L68" s="90"/>
      <c r="M68" s="90"/>
      <c r="N68" s="90"/>
      <c r="O68" s="90"/>
      <c r="P68" s="90"/>
      <c r="Q68" s="90"/>
      <c r="R68" s="339" t="n">
        <v>15</v>
      </c>
      <c r="S68" s="114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0"/>
      <c r="BY68" s="90"/>
      <c r="BZ68" s="339" t="n">
        <v>16</v>
      </c>
      <c r="CA68" s="114" t="e">
        <f aca="false">Forbbiden!R282</f>
        <v>#DIV/0!</v>
      </c>
      <c r="CB68" s="336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3"/>
      <c r="DP68" s="113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70</v>
      </c>
      <c r="H69" s="356"/>
      <c r="I69" s="330"/>
      <c r="J69" s="330"/>
      <c r="K69" s="331"/>
      <c r="L69" s="90"/>
      <c r="M69" s="90"/>
      <c r="N69" s="90"/>
      <c r="O69" s="90"/>
      <c r="P69" s="90"/>
      <c r="Q69" s="90"/>
      <c r="R69" s="339" t="n">
        <v>16</v>
      </c>
      <c r="S69" s="114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199" t="s">
        <v>368</v>
      </c>
      <c r="BP69" s="10"/>
      <c r="BQ69" s="349" t="e">
        <f aca="false">Forbbiden!$M$287</f>
        <v>#DIV/0!</v>
      </c>
      <c r="BR69" s="10"/>
      <c r="BS69" s="10"/>
      <c r="BT69" s="10"/>
      <c r="BU69" s="10"/>
      <c r="BV69" s="330"/>
      <c r="BW69" s="331"/>
      <c r="BX69" s="90"/>
      <c r="BY69" s="90"/>
      <c r="BZ69" s="339" t="n">
        <v>17</v>
      </c>
      <c r="CA69" s="114" t="e">
        <f aca="false">Forbbiden!R283</f>
        <v>#DIV/0!</v>
      </c>
      <c r="CB69" s="336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3"/>
      <c r="DP69" s="113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71</v>
      </c>
      <c r="H70" s="356"/>
      <c r="I70" s="330"/>
      <c r="J70" s="330"/>
      <c r="K70" s="331"/>
      <c r="L70" s="90"/>
      <c r="M70" s="90"/>
      <c r="N70" s="90"/>
      <c r="O70" s="90"/>
      <c r="P70" s="90"/>
      <c r="Q70" s="90"/>
      <c r="R70" s="339" t="n">
        <v>17</v>
      </c>
      <c r="S70" s="114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4"/>
      <c r="BO70" s="354" t="s">
        <v>370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14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3"/>
      <c r="DP70" s="113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0"/>
      <c r="M71" s="90"/>
      <c r="N71" s="90"/>
      <c r="O71" s="90"/>
      <c r="P71" s="90"/>
      <c r="Q71" s="90"/>
      <c r="R71" s="339" t="n">
        <v>18</v>
      </c>
      <c r="S71" s="114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4"/>
      <c r="BO71" s="354" t="s">
        <v>371</v>
      </c>
      <c r="BP71" s="10"/>
      <c r="BQ71" s="10"/>
      <c r="BR71" s="10"/>
      <c r="BS71" s="10"/>
      <c r="BT71" s="10"/>
      <c r="BU71" s="10"/>
      <c r="BV71" s="330"/>
      <c r="BW71" s="331"/>
      <c r="BX71" s="90"/>
      <c r="BY71" s="90"/>
      <c r="BZ71" s="339" t="n">
        <v>19</v>
      </c>
      <c r="CA71" s="114" t="e">
        <f aca="false">Forbbiden!R285</f>
        <v>#DIV/0!</v>
      </c>
      <c r="CB71" s="336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3"/>
      <c r="DP71" s="113"/>
      <c r="DQ71" s="341"/>
      <c r="DR71" s="341"/>
      <c r="DS71" s="341"/>
      <c r="DT71" s="341"/>
    </row>
    <row r="72" customFormat="false" ht="12" hidden="false" customHeight="true" outlineLevel="0" collapsed="false">
      <c r="A72" s="199" t="s">
        <v>372</v>
      </c>
      <c r="B72" s="320"/>
      <c r="C72" s="1"/>
      <c r="H72" s="356"/>
      <c r="I72" s="330"/>
      <c r="J72" s="330"/>
      <c r="K72" s="331"/>
      <c r="L72" s="90"/>
      <c r="M72" s="90"/>
      <c r="N72" s="90"/>
      <c r="O72" s="90"/>
      <c r="P72" s="90"/>
      <c r="Q72" s="90"/>
      <c r="R72" s="339" t="n">
        <v>19</v>
      </c>
      <c r="S72" s="114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0"/>
      <c r="BY72" s="90"/>
      <c r="BZ72" s="339" t="n">
        <v>20</v>
      </c>
      <c r="CA72" s="114" t="e">
        <f aca="false">Forbbiden!R286</f>
        <v>#DIV/0!</v>
      </c>
      <c r="CB72" s="336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3"/>
      <c r="DP72" s="113"/>
      <c r="DQ72" s="341"/>
      <c r="DR72" s="341"/>
      <c r="DS72" s="341"/>
      <c r="DT72" s="341"/>
    </row>
    <row r="73" customFormat="false" ht="12" hidden="false" customHeight="true" outlineLevel="0" collapsed="false">
      <c r="A73" s="199" t="s">
        <v>373</v>
      </c>
      <c r="B73" s="320"/>
      <c r="C73" s="1"/>
      <c r="H73" s="356"/>
      <c r="I73" s="330"/>
      <c r="J73" s="330"/>
      <c r="K73" s="331"/>
      <c r="L73" s="90"/>
      <c r="M73" s="90"/>
      <c r="N73" s="90"/>
      <c r="O73" s="90"/>
      <c r="P73" s="90"/>
      <c r="Q73" s="90"/>
      <c r="R73" s="339" t="n">
        <v>20</v>
      </c>
      <c r="S73" s="114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199" t="s">
        <v>372</v>
      </c>
      <c r="BP73" s="320"/>
      <c r="BQ73" s="1"/>
      <c r="BR73" s="10"/>
      <c r="BS73" s="10"/>
      <c r="BT73" s="10"/>
      <c r="BU73" s="356"/>
      <c r="BV73" s="330"/>
      <c r="BW73" s="331"/>
      <c r="BX73" s="90"/>
      <c r="BY73" s="90"/>
      <c r="BZ73" s="339" t="n">
        <v>21</v>
      </c>
      <c r="CA73" s="114" t="e">
        <f aca="false">Forbbiden!R287</f>
        <v>#DIV/0!</v>
      </c>
      <c r="CB73" s="336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3"/>
      <c r="DP73" s="113"/>
      <c r="DQ73" s="341"/>
      <c r="DR73" s="341"/>
      <c r="DS73" s="341"/>
      <c r="DT73" s="341"/>
    </row>
    <row r="74" customFormat="false" ht="12" hidden="false" customHeight="true" outlineLevel="0" collapsed="false">
      <c r="A74" s="199" t="s">
        <v>374</v>
      </c>
      <c r="C74" s="349" t="e">
        <f aca="false">Forbbiden!$M$73</f>
        <v>#DIV/0!</v>
      </c>
      <c r="H74" s="356"/>
      <c r="I74" s="330"/>
      <c r="J74" s="330"/>
      <c r="K74" s="331"/>
      <c r="L74" s="90"/>
      <c r="M74" s="90"/>
      <c r="N74" s="90"/>
      <c r="O74" s="90"/>
      <c r="P74" s="90"/>
      <c r="Q74" s="90"/>
      <c r="R74" s="339" t="n">
        <v>21</v>
      </c>
      <c r="S74" s="114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199" t="s">
        <v>373</v>
      </c>
      <c r="BP74" s="320"/>
      <c r="BQ74" s="1"/>
      <c r="BR74" s="10"/>
      <c r="BS74" s="10"/>
      <c r="BT74" s="10"/>
      <c r="BU74" s="356"/>
      <c r="BV74" s="330"/>
      <c r="BW74" s="331"/>
      <c r="BX74" s="90"/>
      <c r="BY74" s="90"/>
      <c r="BZ74" s="339" t="n">
        <v>22</v>
      </c>
      <c r="CA74" s="114" t="e">
        <f aca="false">Forbbiden!R288</f>
        <v>#DIV/0!</v>
      </c>
      <c r="CB74" s="336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3"/>
      <c r="DP74" s="113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375</v>
      </c>
      <c r="B75" s="320"/>
      <c r="C75" s="1"/>
      <c r="H75" s="356"/>
      <c r="I75" s="330"/>
      <c r="J75" s="330"/>
      <c r="K75" s="331"/>
      <c r="L75" s="90"/>
      <c r="M75" s="90"/>
      <c r="N75" s="90"/>
      <c r="O75" s="90"/>
      <c r="P75" s="90"/>
      <c r="Q75" s="90"/>
      <c r="R75" s="339" t="n">
        <v>22</v>
      </c>
      <c r="S75" s="114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199" t="s">
        <v>374</v>
      </c>
      <c r="BP75" s="10"/>
      <c r="BQ75" s="349" t="e">
        <f aca="false">Forbbiden!$M$286</f>
        <v>#DIV/0!</v>
      </c>
      <c r="BR75" s="10"/>
      <c r="BS75" s="10"/>
      <c r="BT75" s="10"/>
      <c r="BU75" s="356"/>
      <c r="BV75" s="330"/>
      <c r="BW75" s="331"/>
      <c r="BX75" s="90"/>
      <c r="BY75" s="90"/>
      <c r="BZ75" s="339" t="n">
        <v>23</v>
      </c>
      <c r="CA75" s="114" t="e">
        <f aca="false">Forbbiden!R289</f>
        <v>#DIV/0!</v>
      </c>
      <c r="CB75" s="336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3"/>
      <c r="DP75" s="113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376</v>
      </c>
      <c r="B76" s="320"/>
      <c r="C76" s="1"/>
      <c r="H76" s="356"/>
      <c r="I76" s="330"/>
      <c r="J76" s="330"/>
      <c r="K76" s="331"/>
      <c r="L76" s="90"/>
      <c r="M76" s="90"/>
      <c r="N76" s="90"/>
      <c r="O76" s="90"/>
      <c r="P76" s="90"/>
      <c r="Q76" s="329"/>
      <c r="R76" s="339" t="n">
        <v>23</v>
      </c>
      <c r="S76" s="114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4"/>
      <c r="BO76" s="354" t="s">
        <v>375</v>
      </c>
      <c r="BP76" s="320"/>
      <c r="BQ76" s="1"/>
      <c r="BR76" s="10"/>
      <c r="BS76" s="10"/>
      <c r="BT76" s="10"/>
      <c r="BU76" s="356"/>
      <c r="BV76" s="330"/>
      <c r="BW76" s="331"/>
      <c r="BX76" s="90"/>
      <c r="BY76" s="90"/>
      <c r="BZ76" s="339" t="n">
        <v>24</v>
      </c>
      <c r="CA76" s="114" t="e">
        <f aca="false">Forbbiden!R290</f>
        <v>#DIV/0!</v>
      </c>
      <c r="CB76" s="336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3"/>
      <c r="DP76" s="113"/>
      <c r="DQ76" s="341"/>
      <c r="DR76" s="341"/>
      <c r="DS76" s="341"/>
      <c r="DT76" s="341"/>
    </row>
    <row r="77" customFormat="false" ht="12" hidden="false" customHeight="true" outlineLevel="0" collapsed="false">
      <c r="A77" s="199"/>
      <c r="B77" s="320"/>
      <c r="C77" s="1"/>
      <c r="H77" s="356"/>
      <c r="I77" s="330"/>
      <c r="J77" s="330"/>
      <c r="K77" s="331"/>
      <c r="L77" s="90"/>
      <c r="M77" s="90"/>
      <c r="N77" s="90"/>
      <c r="O77" s="90"/>
      <c r="P77" s="90"/>
      <c r="Q77" s="330"/>
      <c r="R77" s="339" t="n">
        <v>24</v>
      </c>
      <c r="S77" s="114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4"/>
      <c r="BO77" s="354" t="s">
        <v>376</v>
      </c>
      <c r="BP77" s="320"/>
      <c r="BQ77" s="1"/>
      <c r="BR77" s="10"/>
      <c r="BS77" s="10"/>
      <c r="BT77" s="10"/>
      <c r="BU77" s="356"/>
      <c r="BV77" s="330"/>
      <c r="BW77" s="331"/>
      <c r="BX77" s="90"/>
      <c r="BY77" s="90"/>
      <c r="BZ77" s="339" t="n">
        <v>25</v>
      </c>
      <c r="CA77" s="114" t="e">
        <f aca="false">Forbbiden!R291</f>
        <v>#DIV/0!</v>
      </c>
      <c r="CB77" s="336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3"/>
      <c r="DP77" s="113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378</v>
      </c>
      <c r="C78" s="349" t="e">
        <f aca="false">Forbbiden!$C$97</f>
        <v>#DIV/0!</v>
      </c>
      <c r="H78" s="356"/>
      <c r="I78" s="330"/>
      <c r="J78" s="330"/>
      <c r="K78" s="331"/>
      <c r="L78" s="90"/>
      <c r="M78" s="90"/>
      <c r="N78" s="90"/>
      <c r="O78" s="90"/>
      <c r="P78" s="90"/>
      <c r="Q78" s="90"/>
      <c r="R78" s="339" t="n">
        <v>25</v>
      </c>
      <c r="S78" s="114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4"/>
      <c r="BO78" s="199"/>
      <c r="BP78" s="320"/>
      <c r="BQ78" s="1"/>
      <c r="BR78" s="10"/>
      <c r="BS78" s="10"/>
      <c r="BT78" s="10"/>
      <c r="BU78" s="356"/>
      <c r="BV78" s="330"/>
      <c r="BW78" s="331"/>
      <c r="BX78" s="90"/>
      <c r="BY78" s="90"/>
      <c r="BZ78" s="339" t="n">
        <v>26</v>
      </c>
      <c r="CA78" s="114" t="e">
        <f aca="false">Forbbiden!R292</f>
        <v>#DIV/0!</v>
      </c>
      <c r="CB78" s="336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3"/>
      <c r="DP78" s="113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0"/>
      <c r="M79" s="90"/>
      <c r="N79" s="90"/>
      <c r="O79" s="90"/>
      <c r="P79" s="90"/>
      <c r="Q79" s="90"/>
      <c r="R79" s="339" t="n">
        <v>26</v>
      </c>
      <c r="S79" s="114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1"/>
      <c r="BO79" s="354" t="s">
        <v>378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0"/>
      <c r="BY79" s="90"/>
      <c r="BZ79" s="339" t="n">
        <v>27</v>
      </c>
      <c r="CA79" s="114" t="e">
        <f aca="false">Forbbiden!R293</f>
        <v>#DIV/0!</v>
      </c>
      <c r="CB79" s="336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3"/>
      <c r="DP79" s="113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0"/>
      <c r="M80" s="90"/>
      <c r="N80" s="90"/>
      <c r="O80" s="90"/>
      <c r="P80" s="90"/>
      <c r="Q80" s="90"/>
      <c r="R80" s="339" t="n">
        <v>27</v>
      </c>
      <c r="S80" s="114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4"/>
      <c r="BO80" s="214"/>
      <c r="BP80" s="214"/>
      <c r="BQ80" s="214"/>
      <c r="BR80" s="10"/>
      <c r="BS80" s="10"/>
      <c r="BT80" s="10"/>
      <c r="BU80" s="356"/>
      <c r="BV80" s="330"/>
      <c r="BW80" s="331"/>
      <c r="BX80" s="90"/>
      <c r="BY80" s="90"/>
      <c r="BZ80" s="335" t="n">
        <v>28</v>
      </c>
      <c r="CA80" s="114" t="e">
        <f aca="false">Forbbiden!R294</f>
        <v>#DIV/0!</v>
      </c>
      <c r="CB80" s="336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3"/>
      <c r="DP80" s="113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0"/>
      <c r="M81" s="90"/>
      <c r="N81" s="90"/>
      <c r="O81" s="90"/>
      <c r="P81" s="90"/>
      <c r="Q81" s="90"/>
      <c r="R81" s="335" t="n">
        <v>28</v>
      </c>
      <c r="S81" s="114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4"/>
      <c r="BO81" s="214"/>
      <c r="BP81" s="214"/>
      <c r="BQ81" s="214"/>
      <c r="BR81" s="10"/>
      <c r="BS81" s="10"/>
      <c r="BT81" s="10"/>
      <c r="BU81" s="356"/>
      <c r="BV81" s="330"/>
      <c r="BW81" s="331"/>
      <c r="BX81" s="90"/>
      <c r="BY81" s="90"/>
      <c r="BZ81" s="335" t="n">
        <v>29</v>
      </c>
      <c r="CA81" s="114" t="e">
        <f aca="false">Forbbiden!R295</f>
        <v>#DIV/0!</v>
      </c>
      <c r="CB81" s="336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3"/>
      <c r="DP81" s="113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0"/>
      <c r="L82" s="90"/>
      <c r="M82" s="90"/>
      <c r="N82" s="90"/>
      <c r="O82" s="90"/>
      <c r="P82" s="90"/>
      <c r="Q82" s="90"/>
      <c r="R82" s="335" t="n">
        <v>29</v>
      </c>
      <c r="S82" s="114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3"/>
      <c r="BO82" s="214"/>
      <c r="BP82" s="244"/>
      <c r="BQ82" s="214"/>
      <c r="BR82" s="10"/>
      <c r="BS82" s="10"/>
      <c r="BT82" s="10"/>
      <c r="BU82" s="356"/>
      <c r="BV82" s="330"/>
      <c r="BW82" s="331"/>
      <c r="BX82" s="90"/>
      <c r="BY82" s="90"/>
      <c r="BZ82" s="335" t="n">
        <v>30</v>
      </c>
      <c r="CA82" s="114" t="e">
        <f aca="false">Forbbiden!R296</f>
        <v>#DIV/0!</v>
      </c>
      <c r="CB82" s="336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3"/>
      <c r="DP82" s="113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0"/>
      <c r="L83" s="90"/>
      <c r="M83" s="90"/>
      <c r="N83" s="90"/>
      <c r="O83" s="90"/>
      <c r="P83" s="90"/>
      <c r="Q83" s="90"/>
      <c r="R83" s="335" t="n">
        <v>30</v>
      </c>
      <c r="S83" s="114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0"/>
      <c r="BY83" s="90"/>
      <c r="BZ83" s="335" t="n">
        <v>31</v>
      </c>
      <c r="CA83" s="114" t="e">
        <f aca="false">Forbbiden!R297</f>
        <v>#DIV/0!</v>
      </c>
      <c r="CB83" s="336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3"/>
      <c r="DP83" s="113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0"/>
      <c r="L84" s="90"/>
      <c r="M84" s="90"/>
      <c r="N84" s="90"/>
      <c r="O84" s="90"/>
      <c r="P84" s="90"/>
      <c r="Q84" s="90"/>
      <c r="R84" s="335" t="n">
        <v>31</v>
      </c>
      <c r="S84" s="114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0"/>
      <c r="BY84" s="90"/>
      <c r="BZ84" s="335" t="n">
        <v>32</v>
      </c>
      <c r="CA84" s="114" t="e">
        <f aca="false">Forbbiden!R298</f>
        <v>#DIV/0!</v>
      </c>
      <c r="CB84" s="336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3"/>
      <c r="DP84" s="113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0"/>
      <c r="L85" s="90"/>
      <c r="M85" s="90"/>
      <c r="N85" s="90"/>
      <c r="O85" s="90"/>
      <c r="P85" s="90"/>
      <c r="Q85" s="90"/>
      <c r="R85" s="335" t="n">
        <v>32</v>
      </c>
      <c r="S85" s="114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0"/>
      <c r="BY85" s="90"/>
      <c r="BZ85" s="335" t="n">
        <v>33</v>
      </c>
      <c r="CA85" s="114" t="e">
        <f aca="false">Forbbiden!R299</f>
        <v>#DIV/0!</v>
      </c>
      <c r="CB85" s="336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3"/>
      <c r="DP85" s="113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2"/>
      <c r="J86" s="371"/>
      <c r="K86" s="90"/>
      <c r="L86" s="90"/>
      <c r="M86" s="90"/>
      <c r="N86" s="90"/>
      <c r="O86" s="90"/>
      <c r="P86" s="90"/>
      <c r="Q86" s="90"/>
      <c r="R86" s="335" t="n">
        <v>33</v>
      </c>
      <c r="S86" s="114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0"/>
      <c r="BY86" s="90"/>
      <c r="BZ86" s="335" t="n">
        <v>34</v>
      </c>
      <c r="CA86" s="114" t="e">
        <f aca="false">Forbbiden!R300</f>
        <v>#DIV/0!</v>
      </c>
      <c r="CB86" s="336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3"/>
      <c r="DP86" s="113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2"/>
      <c r="J87" s="371"/>
      <c r="K87" s="90"/>
      <c r="L87" s="90"/>
      <c r="M87" s="90"/>
      <c r="N87" s="90"/>
      <c r="O87" s="90"/>
      <c r="P87" s="90"/>
      <c r="Q87" s="90"/>
      <c r="R87" s="335" t="n">
        <v>34</v>
      </c>
      <c r="S87" s="114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0"/>
      <c r="BY87" s="90"/>
      <c r="BZ87" s="335" t="n">
        <v>35</v>
      </c>
      <c r="CA87" s="114" t="e">
        <f aca="false">Forbbiden!R301</f>
        <v>#DIV/0!</v>
      </c>
      <c r="CB87" s="336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3"/>
      <c r="DP87" s="113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0"/>
      <c r="L88" s="90"/>
      <c r="M88" s="90"/>
      <c r="N88" s="90"/>
      <c r="O88" s="90"/>
      <c r="P88" s="90"/>
      <c r="Q88" s="90"/>
      <c r="R88" s="335" t="n">
        <v>35</v>
      </c>
      <c r="S88" s="114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0"/>
      <c r="BY88" s="90"/>
      <c r="BZ88" s="335" t="n">
        <v>36</v>
      </c>
      <c r="CA88" s="114" t="e">
        <f aca="false">Forbbiden!R302</f>
        <v>#DIV/0!</v>
      </c>
      <c r="CB88" s="336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3"/>
      <c r="DP88" s="113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2"/>
      <c r="J89" s="371"/>
      <c r="K89" s="90"/>
      <c r="L89" s="90"/>
      <c r="M89" s="90"/>
      <c r="N89" s="90"/>
      <c r="O89" s="90"/>
      <c r="P89" s="90"/>
      <c r="Q89" s="90"/>
      <c r="R89" s="335" t="n">
        <v>36</v>
      </c>
      <c r="S89" s="114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0"/>
      <c r="BY89" s="90"/>
      <c r="BZ89" s="341" t="n">
        <v>37</v>
      </c>
      <c r="CA89" s="114" t="e">
        <f aca="false">Forbbiden!R303</f>
        <v>#DIV/0!</v>
      </c>
      <c r="CB89" s="336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3"/>
      <c r="DP89" s="113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0"/>
      <c r="L90" s="90"/>
      <c r="M90" s="90"/>
      <c r="N90" s="90"/>
      <c r="O90" s="90"/>
      <c r="P90" s="90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0"/>
      <c r="BY90" s="90"/>
      <c r="BZ90" s="341" t="n">
        <v>38</v>
      </c>
      <c r="CA90" s="114" t="e">
        <f aca="false">Forbbiden!R304</f>
        <v>#DIV/0!</v>
      </c>
      <c r="CB90" s="336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3"/>
      <c r="DP90" s="113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0"/>
      <c r="L91" s="90"/>
      <c r="M91" s="90"/>
      <c r="N91" s="90"/>
      <c r="O91" s="90"/>
      <c r="P91" s="90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0"/>
      <c r="BY91" s="90"/>
      <c r="BZ91" s="341" t="n">
        <v>39</v>
      </c>
      <c r="CA91" s="114" t="e">
        <f aca="false">Forbbiden!R305</f>
        <v>#DIV/0!</v>
      </c>
      <c r="CB91" s="336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3"/>
      <c r="DP91" s="113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0"/>
      <c r="L92" s="90"/>
      <c r="M92" s="90"/>
      <c r="N92" s="90"/>
      <c r="O92" s="90"/>
      <c r="P92" s="90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0"/>
      <c r="BY92" s="90"/>
      <c r="BZ92" s="341" t="n">
        <v>40</v>
      </c>
      <c r="CA92" s="114" t="e">
        <f aca="false">Forbbiden!R306</f>
        <v>#DIV/0!</v>
      </c>
      <c r="CB92" s="336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3" t="e">
        <f aca="false">Forbbiden!BF306</f>
        <v>#DIV/0!</v>
      </c>
      <c r="DP92" s="113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0"/>
      <c r="L93" s="90"/>
      <c r="M93" s="90"/>
      <c r="N93" s="90"/>
      <c r="O93" s="90"/>
      <c r="P93" s="90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0"/>
      <c r="BY93" s="90"/>
      <c r="BZ93" s="113" t="n">
        <v>41</v>
      </c>
      <c r="CA93" s="114" t="e">
        <f aca="false">Forbbiden!R307</f>
        <v>#DIV/0!</v>
      </c>
      <c r="CB93" s="336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0"/>
      <c r="L94" s="90"/>
      <c r="M94" s="90"/>
      <c r="N94" s="90"/>
      <c r="O94" s="90"/>
      <c r="P94" s="90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0"/>
      <c r="BY94" s="90"/>
      <c r="BZ94" s="113" t="n">
        <v>42</v>
      </c>
      <c r="CA94" s="114" t="e">
        <f aca="false">Forbbiden!R308</f>
        <v>#DIV/0!</v>
      </c>
      <c r="CB94" s="336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5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6"/>
      <c r="I95" s="330"/>
      <c r="J95" s="331"/>
      <c r="K95" s="90"/>
      <c r="L95" s="90"/>
      <c r="M95" s="90"/>
      <c r="N95" s="90"/>
      <c r="O95" s="90"/>
      <c r="P95" s="90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0"/>
      <c r="BY95" s="90"/>
      <c r="BZ95" s="113" t="n">
        <v>43</v>
      </c>
      <c r="CA95" s="114" t="e">
        <f aca="false">Forbbiden!R309</f>
        <v>#DIV/0!</v>
      </c>
      <c r="CB95" s="336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4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6"/>
      <c r="I96" s="330"/>
      <c r="J96" s="331"/>
      <c r="K96" s="90"/>
      <c r="L96" s="90"/>
      <c r="M96" s="90"/>
      <c r="N96" s="90"/>
      <c r="O96" s="90"/>
      <c r="P96" s="90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0"/>
      <c r="BY96" s="90"/>
      <c r="BZ96" s="113" t="n">
        <v>44</v>
      </c>
      <c r="CA96" s="114" t="e">
        <f aca="false">Forbbiden!R310</f>
        <v>#DIV/0!</v>
      </c>
      <c r="CB96" s="336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4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6"/>
      <c r="I97" s="330"/>
      <c r="J97" s="331"/>
      <c r="K97" s="90"/>
      <c r="L97" s="90"/>
      <c r="M97" s="90"/>
      <c r="N97" s="90"/>
      <c r="O97" s="90"/>
      <c r="P97" s="90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0"/>
      <c r="BY97" s="90"/>
      <c r="BZ97" s="113" t="n">
        <v>45</v>
      </c>
      <c r="CA97" s="114" t="e">
        <f aca="false">Forbbiden!R311</f>
        <v>#DIV/0!</v>
      </c>
      <c r="CB97" s="336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6"/>
      <c r="I98" s="330"/>
      <c r="J98" s="331"/>
      <c r="K98" s="90"/>
      <c r="L98" s="90"/>
      <c r="M98" s="90"/>
      <c r="N98" s="90"/>
      <c r="O98" s="90"/>
      <c r="P98" s="90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0"/>
      <c r="BY98" s="90"/>
      <c r="BZ98" s="90"/>
      <c r="CA98" s="112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0"/>
      <c r="L99" s="90"/>
      <c r="M99" s="90"/>
      <c r="N99" s="90"/>
      <c r="O99" s="90"/>
      <c r="P99" s="90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0"/>
      <c r="BY99" s="90"/>
      <c r="BZ99" s="90"/>
      <c r="CA99" s="112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0"/>
      <c r="L100" s="90"/>
      <c r="M100" s="90"/>
      <c r="N100" s="90"/>
      <c r="O100" s="90"/>
      <c r="P100" s="90"/>
      <c r="Q100" s="90"/>
      <c r="R100" s="90"/>
      <c r="S100" s="90"/>
      <c r="T100" s="35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0"/>
      <c r="BY100" s="90"/>
      <c r="BZ100" s="90"/>
      <c r="CA100" s="112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0"/>
      <c r="L101" s="90"/>
      <c r="M101" s="90"/>
      <c r="N101" s="90"/>
      <c r="O101" s="90"/>
      <c r="P101" s="90"/>
      <c r="Q101" s="90"/>
      <c r="R101" s="90"/>
      <c r="S101" s="90"/>
      <c r="T101" s="35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0"/>
      <c r="BY101" s="90"/>
      <c r="BZ101" s="90"/>
      <c r="CA101" s="112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0"/>
      <c r="L102" s="90"/>
      <c r="M102" s="90"/>
      <c r="N102" s="90"/>
      <c r="O102" s="90"/>
      <c r="P102" s="90"/>
      <c r="Q102" s="90"/>
      <c r="R102" s="112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0"/>
      <c r="BY102" s="90"/>
      <c r="BZ102" s="90"/>
      <c r="CA102" s="330" t="s">
        <v>331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90"/>
      <c r="L103" s="90"/>
      <c r="M103" s="90"/>
      <c r="N103" s="90"/>
      <c r="O103" s="90"/>
      <c r="P103" s="90"/>
      <c r="Q103" s="90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80" t="s">
        <v>383</v>
      </c>
      <c r="BP103" s="381"/>
      <c r="BQ103" s="382"/>
      <c r="BR103" s="10"/>
      <c r="BS103" s="10"/>
      <c r="BT103" s="10"/>
      <c r="BU103" s="10"/>
      <c r="BV103" s="330"/>
      <c r="BW103" s="331"/>
      <c r="BX103" s="90"/>
      <c r="BY103" s="90"/>
      <c r="BZ103" s="339" t="n">
        <v>1</v>
      </c>
      <c r="CA103" s="114" t="e">
        <f aca="false">Forbbiden!R321</f>
        <v>#DIV/0!</v>
      </c>
      <c r="CB103" s="336" t="e">
        <f aca="false">Forbbiden!S321</f>
        <v>#DIV/0!</v>
      </c>
      <c r="CC103" s="38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3"/>
    </row>
    <row r="104" customFormat="false" ht="12.2" hidden="false" customHeight="true" outlineLevel="0" collapsed="false">
      <c r="A104" s="384" t="s">
        <v>384</v>
      </c>
      <c r="B104" s="46"/>
      <c r="C104" s="18"/>
      <c r="H104" s="356"/>
      <c r="I104" s="330"/>
      <c r="J104" s="331"/>
      <c r="K104" s="90"/>
      <c r="L104" s="90"/>
      <c r="M104" s="90"/>
      <c r="N104" s="90"/>
      <c r="O104" s="90"/>
      <c r="P104" s="90"/>
      <c r="Q104" s="90"/>
      <c r="R104" s="339" t="n">
        <v>2</v>
      </c>
      <c r="S104" s="114" t="e">
        <f aca="false">Forbbiden!R107</f>
        <v>#DIV/0!</v>
      </c>
      <c r="T104" s="336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30"/>
      <c r="BW104" s="331"/>
      <c r="BX104" s="90"/>
      <c r="BY104" s="90"/>
      <c r="BZ104" s="339" t="n">
        <v>2</v>
      </c>
      <c r="CA104" s="114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3"/>
    </row>
    <row r="105" customFormat="false" ht="12.2" hidden="false" customHeight="true" outlineLevel="0" collapsed="false">
      <c r="H105" s="356"/>
      <c r="I105" s="330"/>
      <c r="J105" s="331"/>
      <c r="K105" s="90"/>
      <c r="L105" s="90"/>
      <c r="M105" s="90"/>
      <c r="N105" s="90"/>
      <c r="O105" s="90"/>
      <c r="P105" s="90"/>
      <c r="Q105" s="90"/>
      <c r="R105" s="339" t="n">
        <v>3</v>
      </c>
      <c r="S105" s="114" t="e">
        <f aca="false">Forbbiden!R108</f>
        <v>#DIV/0!</v>
      </c>
      <c r="T105" s="336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52</v>
      </c>
      <c r="BP105" s="10"/>
      <c r="BQ105" s="10"/>
      <c r="BR105" s="10"/>
      <c r="BS105" s="10"/>
      <c r="BT105" s="10"/>
      <c r="BU105" s="10"/>
      <c r="BV105" s="330"/>
      <c r="BW105" s="331"/>
      <c r="BX105" s="90"/>
      <c r="BY105" s="90"/>
      <c r="BZ105" s="339" t="n">
        <v>3</v>
      </c>
      <c r="CA105" s="114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3"/>
    </row>
    <row r="106" customFormat="false" ht="12.2" hidden="false" customHeight="true" outlineLevel="0" collapsed="false">
      <c r="A106" s="10" t="s">
        <v>352</v>
      </c>
      <c r="R106" s="339" t="n">
        <v>4</v>
      </c>
      <c r="S106" s="114" t="e">
        <f aca="false">Forbbiden!R109</f>
        <v>#DIV/0!</v>
      </c>
      <c r="T106" s="336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0"/>
      <c r="BY106" s="90"/>
      <c r="BZ106" s="339" t="n">
        <v>4</v>
      </c>
      <c r="CA106" s="114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3"/>
    </row>
    <row r="107" customFormat="false" ht="12.2" hidden="false" customHeight="true" outlineLevel="0" collapsed="false">
      <c r="R107" s="339" t="n">
        <v>5</v>
      </c>
      <c r="S107" s="114" t="e">
        <f aca="false">Forbbiden!R110</f>
        <v>#DIV/0!</v>
      </c>
      <c r="T107" s="336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53</v>
      </c>
      <c r="BP107" s="10"/>
      <c r="BQ107" s="10"/>
      <c r="BR107" s="10"/>
      <c r="BS107" s="10"/>
      <c r="BT107" s="10"/>
      <c r="BU107" s="10"/>
      <c r="BV107" s="90"/>
      <c r="BW107" s="331"/>
      <c r="BX107" s="90"/>
      <c r="BY107" s="90"/>
      <c r="BZ107" s="339" t="n">
        <v>5</v>
      </c>
      <c r="CA107" s="114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3"/>
    </row>
    <row r="108" customFormat="false" ht="12.2" hidden="false" customHeight="true" outlineLevel="0" collapsed="false">
      <c r="A108" s="10" t="s">
        <v>353</v>
      </c>
      <c r="R108" s="339" t="n">
        <v>6</v>
      </c>
      <c r="S108" s="114" t="e">
        <f aca="false">Forbbiden!R111</f>
        <v>#DIV/0!</v>
      </c>
      <c r="T108" s="336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54</v>
      </c>
      <c r="BR108" s="344" t="s">
        <v>355</v>
      </c>
      <c r="BS108" s="345" t="s">
        <v>356</v>
      </c>
      <c r="BT108" s="345" t="s">
        <v>357</v>
      </c>
      <c r="BU108" s="71" t="s">
        <v>358</v>
      </c>
      <c r="BV108" s="90"/>
      <c r="BW108" s="331"/>
      <c r="BX108" s="90"/>
      <c r="BY108" s="90"/>
      <c r="BZ108" s="339" t="n">
        <v>6</v>
      </c>
      <c r="CA108" s="114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3"/>
    </row>
    <row r="109" customFormat="false" ht="12.2" hidden="false" customHeight="true" outlineLevel="0" collapsed="false">
      <c r="C109" s="71" t="s">
        <v>354</v>
      </c>
      <c r="D109" s="344" t="s">
        <v>355</v>
      </c>
      <c r="E109" s="345" t="s">
        <v>356</v>
      </c>
      <c r="F109" s="345" t="s">
        <v>357</v>
      </c>
      <c r="G109" s="71" t="s">
        <v>358</v>
      </c>
      <c r="R109" s="339" t="n">
        <v>7</v>
      </c>
      <c r="S109" s="114" t="e">
        <f aca="false">Forbbiden!R112</f>
        <v>#DIV/0!</v>
      </c>
      <c r="T109" s="336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6" t="s">
        <v>349</v>
      </c>
      <c r="BP109" s="347"/>
      <c r="BQ109" s="71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DIV/0!</v>
      </c>
      <c r="BV109" s="62" t="e">
        <f aca="false">Forbbiden!I364</f>
        <v>#DIV/0!</v>
      </c>
      <c r="BW109" s="351" t="s">
        <v>359</v>
      </c>
      <c r="BX109" s="90"/>
      <c r="BY109" s="90"/>
      <c r="BZ109" s="339" t="n">
        <v>7</v>
      </c>
      <c r="CA109" s="114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3"/>
    </row>
    <row r="110" customFormat="false" ht="12.2" hidden="false" customHeight="true" outlineLevel="0" collapsed="false">
      <c r="A110" s="346" t="s">
        <v>349</v>
      </c>
      <c r="B110" s="347"/>
      <c r="C110" s="71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DIV/0!</v>
      </c>
      <c r="H110" s="71" t="e">
        <f aca="false">Forbbiden!I153</f>
        <v>#DIV/0!</v>
      </c>
      <c r="I110" s="351" t="s">
        <v>359</v>
      </c>
      <c r="R110" s="339" t="n">
        <v>8</v>
      </c>
      <c r="S110" s="114" t="e">
        <f aca="false">Forbbiden!R113</f>
        <v>#DIV/0!</v>
      </c>
      <c r="T110" s="336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6" t="s">
        <v>360</v>
      </c>
      <c r="BP110" s="347"/>
      <c r="BQ110" s="71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DIV/0!</v>
      </c>
      <c r="BV110" s="90"/>
      <c r="BW110" s="351" t="s">
        <v>361</v>
      </c>
      <c r="BX110" s="90"/>
      <c r="BY110" s="90"/>
      <c r="BZ110" s="339" t="n">
        <v>8</v>
      </c>
      <c r="CA110" s="114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3"/>
    </row>
    <row r="111" customFormat="false" ht="12.2" hidden="false" customHeight="true" outlineLevel="0" collapsed="false">
      <c r="A111" s="346" t="s">
        <v>360</v>
      </c>
      <c r="B111" s="347"/>
      <c r="C111" s="71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DIV/0!</v>
      </c>
      <c r="I111" s="351" t="s">
        <v>361</v>
      </c>
      <c r="R111" s="339" t="n">
        <v>9</v>
      </c>
      <c r="S111" s="114" t="e">
        <f aca="false">Forbbiden!R114</f>
        <v>#DIV/0!</v>
      </c>
      <c r="T111" s="336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6" t="s">
        <v>362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4"/>
      <c r="BU111" s="244"/>
      <c r="BV111" s="90"/>
      <c r="BW111" s="331"/>
      <c r="BX111" s="90"/>
      <c r="BY111" s="90"/>
      <c r="BZ111" s="339" t="n">
        <v>9</v>
      </c>
      <c r="CA111" s="114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3"/>
    </row>
    <row r="112" customFormat="false" ht="12.2" hidden="false" customHeight="true" outlineLevel="0" collapsed="false">
      <c r="A112" s="346" t="s">
        <v>362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4"/>
      <c r="G112" s="244"/>
      <c r="R112" s="339" t="n">
        <v>10</v>
      </c>
      <c r="S112" s="114" t="e">
        <f aca="false">Forbbiden!R115</f>
        <v>#DIV/0!</v>
      </c>
      <c r="T112" s="336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6" t="s">
        <v>363</v>
      </c>
      <c r="BP112" s="347"/>
      <c r="BQ112" s="71" t="n">
        <f aca="false">Forbbiden!$M$329</f>
        <v>-1</v>
      </c>
      <c r="BR112" s="349" t="e">
        <f aca="false">Forbbiden!$M$321</f>
        <v>#DIV/0!</v>
      </c>
      <c r="BS112" s="244"/>
      <c r="BT112" s="244"/>
      <c r="BU112" s="244"/>
      <c r="BV112" s="90"/>
      <c r="BW112" s="331"/>
      <c r="BX112" s="90"/>
      <c r="BY112" s="90"/>
      <c r="BZ112" s="339" t="n">
        <v>10</v>
      </c>
      <c r="CA112" s="114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3"/>
    </row>
    <row r="113" customFormat="false" ht="12.2" hidden="false" customHeight="true" outlineLevel="0" collapsed="false">
      <c r="A113" s="346" t="s">
        <v>363</v>
      </c>
      <c r="B113" s="347"/>
      <c r="C113" s="71" t="n">
        <f aca="false">Forbbiden!$M$114</f>
        <v>-1</v>
      </c>
      <c r="D113" s="349" t="e">
        <f aca="false">Forbbiden!$M$106</f>
        <v>#DIV/0!</v>
      </c>
      <c r="E113" s="244"/>
      <c r="F113" s="244"/>
      <c r="G113" s="244"/>
      <c r="R113" s="339" t="n">
        <v>11</v>
      </c>
      <c r="S113" s="114" t="e">
        <f aca="false">Forbbiden!R116</f>
        <v>#DIV/0!</v>
      </c>
      <c r="T113" s="336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64</v>
      </c>
      <c r="BP113" s="10"/>
      <c r="BQ113" s="10"/>
      <c r="BR113" s="10"/>
      <c r="BS113" s="10"/>
      <c r="BT113" s="10"/>
      <c r="BU113" s="10"/>
      <c r="BV113" s="90"/>
      <c r="BW113" s="331"/>
      <c r="BX113" s="90"/>
      <c r="BY113" s="90"/>
      <c r="BZ113" s="339" t="n">
        <v>11</v>
      </c>
      <c r="CA113" s="114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3"/>
    </row>
    <row r="114" customFormat="false" ht="12.2" hidden="false" customHeight="true" outlineLevel="0" collapsed="false">
      <c r="A114" s="10" t="s">
        <v>364</v>
      </c>
      <c r="R114" s="339" t="n">
        <v>12</v>
      </c>
      <c r="S114" s="114" t="e">
        <f aca="false">Forbbiden!R117</f>
        <v>#DIV/0!</v>
      </c>
      <c r="T114" s="336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1"/>
      <c r="BX114" s="90"/>
      <c r="BY114" s="90"/>
      <c r="BZ114" s="339" t="n">
        <v>12</v>
      </c>
      <c r="CA114" s="114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3"/>
    </row>
    <row r="115" customFormat="false" ht="12.2" hidden="false" customHeight="true" outlineLevel="0" collapsed="false">
      <c r="R115" s="339" t="n">
        <v>13</v>
      </c>
      <c r="S115" s="114" t="e">
        <f aca="false">Forbbiden!R118</f>
        <v>#DIV/0!</v>
      </c>
      <c r="T115" s="336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65</v>
      </c>
      <c r="BP115" s="10"/>
      <c r="BQ115" s="10"/>
      <c r="BR115" s="10"/>
      <c r="BS115" s="10"/>
      <c r="BT115" s="10"/>
      <c r="BU115" s="10"/>
      <c r="BV115" s="90"/>
      <c r="BW115" s="331"/>
      <c r="BX115" s="90"/>
      <c r="BY115" s="90"/>
      <c r="BZ115" s="339" t="n">
        <v>13</v>
      </c>
      <c r="CA115" s="114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3"/>
    </row>
    <row r="116" customFormat="false" ht="12.2" hidden="false" customHeight="true" outlineLevel="0" collapsed="false">
      <c r="A116" s="10" t="s">
        <v>365</v>
      </c>
      <c r="R116" s="339" t="n">
        <v>14</v>
      </c>
      <c r="S116" s="114" t="e">
        <f aca="false">Forbbiden!R119</f>
        <v>#DIV/0!</v>
      </c>
      <c r="T116" s="336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4" t="s">
        <v>366</v>
      </c>
      <c r="BP116" s="10"/>
      <c r="BQ116" s="355" t="e">
        <f aca="false">Forbbiden!$G$364</f>
        <v>#DIV/0!</v>
      </c>
      <c r="BR116" s="62" t="e">
        <f aca="false">Forbbiden!H364</f>
        <v>#DIV/0!</v>
      </c>
      <c r="BT116" s="10"/>
      <c r="BU116" s="10"/>
      <c r="BV116" s="330"/>
      <c r="BW116" s="331"/>
      <c r="BX116" s="90"/>
      <c r="BY116" s="90"/>
      <c r="BZ116" s="339" t="n">
        <v>14</v>
      </c>
      <c r="CA116" s="114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3"/>
    </row>
    <row r="117" customFormat="false" ht="12.2" hidden="false" customHeight="true" outlineLevel="0" collapsed="false">
      <c r="A117" s="354" t="s">
        <v>366</v>
      </c>
      <c r="C117" s="355" t="e">
        <f aca="false">Forbbiden!$G$153</f>
        <v>#DIV/0!</v>
      </c>
      <c r="D117" s="71" t="e">
        <f aca="false">Forbbiden!H153</f>
        <v>#DIV/0!</v>
      </c>
      <c r="R117" s="339" t="n">
        <v>15</v>
      </c>
      <c r="S117" s="114" t="e">
        <f aca="false">Forbbiden!R120</f>
        <v>#DIV/0!</v>
      </c>
      <c r="T117" s="336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67</v>
      </c>
      <c r="BP117" s="10"/>
      <c r="BQ117" s="10"/>
      <c r="BR117" s="10"/>
      <c r="BS117" s="10"/>
      <c r="BT117" s="10"/>
      <c r="BU117" s="10"/>
      <c r="BV117" s="330"/>
      <c r="BW117" s="90"/>
      <c r="BX117" s="90"/>
      <c r="BY117" s="90"/>
      <c r="BZ117" s="339" t="n">
        <v>15</v>
      </c>
      <c r="CA117" s="114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3"/>
    </row>
    <row r="118" customFormat="false" ht="12.2" hidden="false" customHeight="true" outlineLevel="0" collapsed="false">
      <c r="A118" s="10" t="s">
        <v>367</v>
      </c>
      <c r="R118" s="339" t="n">
        <v>16</v>
      </c>
      <c r="S118" s="114" t="e">
        <f aca="false">Forbbiden!R121</f>
        <v>#DIV/0!</v>
      </c>
      <c r="T118" s="336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0"/>
      <c r="BX118" s="90"/>
      <c r="BY118" s="90"/>
      <c r="BZ118" s="339" t="n">
        <v>16</v>
      </c>
      <c r="CA118" s="114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3"/>
    </row>
    <row r="119" customFormat="false" ht="12.2" hidden="false" customHeight="true" outlineLevel="0" collapsed="false">
      <c r="R119" s="339" t="n">
        <v>17</v>
      </c>
      <c r="S119" s="114" t="e">
        <f aca="false">Forbbiden!R122</f>
        <v>#DIV/0!</v>
      </c>
      <c r="T119" s="336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68</v>
      </c>
      <c r="BP119" s="10"/>
      <c r="BQ119" s="349" t="e">
        <f aca="false">Forbbiden!$M$341</f>
        <v>#DIV/0!</v>
      </c>
      <c r="BR119" s="10"/>
      <c r="BS119" s="10"/>
      <c r="BT119" s="10"/>
      <c r="BU119" s="10"/>
      <c r="BV119" s="330"/>
      <c r="BW119" s="90"/>
      <c r="BX119" s="90"/>
      <c r="BY119" s="90"/>
      <c r="BZ119" s="339" t="n">
        <v>17</v>
      </c>
      <c r="CA119" s="114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3"/>
    </row>
    <row r="120" customFormat="false" ht="12.2" hidden="false" customHeight="true" outlineLevel="0" collapsed="false">
      <c r="A120" s="199" t="s">
        <v>368</v>
      </c>
      <c r="C120" s="349" t="e">
        <f aca="false">Forbbiden!$M$126</f>
        <v>#DIV/0!</v>
      </c>
      <c r="H120" s="356"/>
      <c r="I120" s="330"/>
      <c r="J120" s="331"/>
      <c r="K120" s="90"/>
      <c r="L120" s="90"/>
      <c r="M120" s="90"/>
      <c r="N120" s="90"/>
      <c r="O120" s="90"/>
      <c r="P120" s="90"/>
      <c r="Q120" s="90"/>
      <c r="R120" s="339" t="n">
        <v>18</v>
      </c>
      <c r="S120" s="114" t="e">
        <f aca="false">Forbbiden!R123</f>
        <v>#DIV/0!</v>
      </c>
      <c r="T120" s="336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4" t="s">
        <v>370</v>
      </c>
      <c r="BP120" s="10"/>
      <c r="BQ120" s="10"/>
      <c r="BR120" s="10"/>
      <c r="BS120" s="10"/>
      <c r="BT120" s="10"/>
      <c r="BU120" s="10"/>
      <c r="BV120" s="330"/>
      <c r="BW120" s="90"/>
      <c r="BX120" s="90"/>
      <c r="BY120" s="90"/>
      <c r="BZ120" s="339" t="n">
        <v>18</v>
      </c>
      <c r="CA120" s="114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3"/>
    </row>
    <row r="121" customFormat="false" ht="12.2" hidden="false" customHeight="true" outlineLevel="0" collapsed="false">
      <c r="A121" s="354" t="s">
        <v>370</v>
      </c>
      <c r="H121" s="356"/>
      <c r="I121" s="330"/>
      <c r="J121" s="331"/>
      <c r="K121" s="90"/>
      <c r="L121" s="90"/>
      <c r="M121" s="90"/>
      <c r="N121" s="90"/>
      <c r="O121" s="90"/>
      <c r="P121" s="90"/>
      <c r="Q121" s="90"/>
      <c r="R121" s="339" t="n">
        <v>19</v>
      </c>
      <c r="S121" s="114" t="e">
        <f aca="false">Forbbiden!R124</f>
        <v>#DIV/0!</v>
      </c>
      <c r="T121" s="336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4" t="s">
        <v>371</v>
      </c>
      <c r="BP121" s="10"/>
      <c r="BQ121" s="10"/>
      <c r="BR121" s="10"/>
      <c r="BS121" s="10"/>
      <c r="BT121" s="10"/>
      <c r="BU121" s="10"/>
      <c r="BV121" s="330"/>
      <c r="BW121" s="90"/>
      <c r="BX121" s="90"/>
      <c r="BY121" s="90"/>
      <c r="BZ121" s="339" t="n">
        <v>19</v>
      </c>
      <c r="CA121" s="114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3"/>
    </row>
    <row r="122" customFormat="false" ht="12.2" hidden="false" customHeight="true" outlineLevel="0" collapsed="false">
      <c r="A122" s="354" t="s">
        <v>371</v>
      </c>
      <c r="H122" s="356"/>
      <c r="I122" s="330"/>
      <c r="J122" s="331"/>
      <c r="K122" s="90"/>
      <c r="L122" s="90"/>
      <c r="M122" s="90"/>
      <c r="N122" s="90"/>
      <c r="O122" s="90"/>
      <c r="P122" s="90"/>
      <c r="Q122" s="90"/>
      <c r="R122" s="339" t="n">
        <v>20</v>
      </c>
      <c r="S122" s="114" t="e">
        <f aca="false">Forbbiden!R125</f>
        <v>#DIV/0!</v>
      </c>
      <c r="T122" s="336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0"/>
      <c r="BX122" s="90"/>
      <c r="BY122" s="90"/>
      <c r="BZ122" s="339" t="n">
        <v>20</v>
      </c>
      <c r="CA122" s="114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3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0"/>
      <c r="R123" s="339" t="n">
        <v>21</v>
      </c>
      <c r="S123" s="114" t="e">
        <f aca="false">Forbbiden!R126</f>
        <v>#DIV/0!</v>
      </c>
      <c r="T123" s="336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72</v>
      </c>
      <c r="BP123" s="320"/>
      <c r="BQ123" s="1"/>
      <c r="BR123" s="10"/>
      <c r="BS123" s="10"/>
      <c r="BT123" s="10"/>
      <c r="BU123" s="356"/>
      <c r="BV123" s="330"/>
      <c r="BW123" s="90"/>
      <c r="BX123" s="90"/>
      <c r="BY123" s="90"/>
      <c r="BZ123" s="339" t="n">
        <v>21</v>
      </c>
      <c r="CA123" s="114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3"/>
    </row>
    <row r="124" customFormat="false" ht="12.2" hidden="false" customHeight="true" outlineLevel="0" collapsed="false">
      <c r="H124" s="356"/>
      <c r="I124" s="330"/>
      <c r="J124" s="330"/>
      <c r="K124" s="331"/>
      <c r="L124" s="90"/>
      <c r="M124" s="90"/>
      <c r="N124" s="90"/>
      <c r="O124" s="90"/>
      <c r="P124" s="90"/>
      <c r="Q124" s="90"/>
      <c r="R124" s="339" t="n">
        <v>22</v>
      </c>
      <c r="S124" s="114" t="e">
        <f aca="false">Forbbiden!R127</f>
        <v>#DIV/0!</v>
      </c>
      <c r="T124" s="336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73</v>
      </c>
      <c r="BP124" s="320"/>
      <c r="BQ124" s="1"/>
      <c r="BR124" s="10"/>
      <c r="BS124" s="10"/>
      <c r="BT124" s="10"/>
      <c r="BU124" s="356"/>
      <c r="BV124" s="330"/>
      <c r="BW124" s="90"/>
      <c r="BX124" s="90"/>
      <c r="BY124" s="90"/>
      <c r="BZ124" s="339" t="n">
        <v>22</v>
      </c>
      <c r="CA124" s="114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3"/>
    </row>
    <row r="125" customFormat="false" ht="12.2" hidden="false" customHeight="true" outlineLevel="0" collapsed="false">
      <c r="A125" s="199" t="s">
        <v>372</v>
      </c>
      <c r="B125" s="320"/>
      <c r="C125" s="1"/>
      <c r="H125" s="356"/>
      <c r="I125" s="330"/>
      <c r="J125" s="330"/>
      <c r="K125" s="331"/>
      <c r="L125" s="90"/>
      <c r="M125" s="90"/>
      <c r="N125" s="90"/>
      <c r="O125" s="90"/>
      <c r="P125" s="90"/>
      <c r="Q125" s="90"/>
      <c r="R125" s="339" t="n">
        <v>23</v>
      </c>
      <c r="S125" s="114" t="e">
        <f aca="false">Forbbiden!R128</f>
        <v>#DIV/0!</v>
      </c>
      <c r="T125" s="336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74</v>
      </c>
      <c r="BP125" s="10"/>
      <c r="BQ125" s="349" t="e">
        <f aca="false">Forbbiden!$M$340</f>
        <v>#DIV/0!</v>
      </c>
      <c r="BR125" s="10"/>
      <c r="BS125" s="10"/>
      <c r="BT125" s="10"/>
      <c r="BU125" s="356"/>
      <c r="BV125" s="330"/>
      <c r="BW125" s="90"/>
      <c r="BX125" s="90"/>
      <c r="BY125" s="90"/>
      <c r="BZ125" s="339" t="n">
        <v>23</v>
      </c>
      <c r="CA125" s="114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3"/>
    </row>
    <row r="126" customFormat="false" ht="12.2" hidden="false" customHeight="true" outlineLevel="0" collapsed="false">
      <c r="A126" s="199" t="s">
        <v>373</v>
      </c>
      <c r="B126" s="320"/>
      <c r="C126" s="1"/>
      <c r="H126" s="356"/>
      <c r="I126" s="330"/>
      <c r="J126" s="330"/>
      <c r="K126" s="331"/>
      <c r="L126" s="90"/>
      <c r="M126" s="90"/>
      <c r="N126" s="90"/>
      <c r="O126" s="90"/>
      <c r="P126" s="90"/>
      <c r="Q126" s="90"/>
      <c r="R126" s="339" t="n">
        <v>24</v>
      </c>
      <c r="S126" s="114" t="e">
        <f aca="false">Forbbiden!R129</f>
        <v>#DIV/0!</v>
      </c>
      <c r="T126" s="336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4" t="s">
        <v>375</v>
      </c>
      <c r="BP126" s="320"/>
      <c r="BQ126" s="1"/>
      <c r="BR126" s="10"/>
      <c r="BS126" s="10"/>
      <c r="BT126" s="10"/>
      <c r="BU126" s="356"/>
      <c r="BV126" s="330"/>
      <c r="BW126" s="90"/>
      <c r="BX126" s="90"/>
      <c r="BY126" s="90"/>
      <c r="BZ126" s="339" t="n">
        <v>24</v>
      </c>
      <c r="CA126" s="114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3"/>
    </row>
    <row r="127" customFormat="false" ht="12.2" hidden="false" customHeight="true" outlineLevel="0" collapsed="false">
      <c r="A127" s="199" t="s">
        <v>374</v>
      </c>
      <c r="C127" s="349" t="e">
        <f aca="false">Forbbiden!$M$125</f>
        <v>#DIV/0!</v>
      </c>
      <c r="H127" s="356"/>
      <c r="I127" s="330"/>
      <c r="J127" s="330"/>
      <c r="K127" s="331"/>
      <c r="L127" s="90"/>
      <c r="M127" s="90"/>
      <c r="N127" s="90"/>
      <c r="O127" s="90"/>
      <c r="P127" s="90"/>
      <c r="Q127" s="90"/>
      <c r="R127" s="339" t="n">
        <v>25</v>
      </c>
      <c r="S127" s="114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4" t="s">
        <v>376</v>
      </c>
      <c r="BP127" s="320"/>
      <c r="BQ127" s="1"/>
      <c r="BR127" s="10"/>
      <c r="BS127" s="10"/>
      <c r="BT127" s="10"/>
      <c r="BU127" s="356"/>
      <c r="BV127" s="330"/>
      <c r="BW127" s="90"/>
      <c r="BX127" s="90"/>
      <c r="BY127" s="90"/>
      <c r="BZ127" s="339" t="n">
        <v>25</v>
      </c>
      <c r="CA127" s="114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3"/>
    </row>
    <row r="128" customFormat="false" ht="12.2" hidden="false" customHeight="true" outlineLevel="0" collapsed="false">
      <c r="A128" s="354" t="s">
        <v>375</v>
      </c>
      <c r="B128" s="320"/>
      <c r="C128" s="1"/>
      <c r="H128" s="356"/>
      <c r="I128" s="330"/>
      <c r="J128" s="330"/>
      <c r="K128" s="331"/>
      <c r="L128" s="90"/>
      <c r="M128" s="90"/>
      <c r="N128" s="90"/>
      <c r="O128" s="90"/>
      <c r="P128" s="90"/>
      <c r="Q128" s="90"/>
      <c r="R128" s="339" t="n">
        <v>26</v>
      </c>
      <c r="S128" s="114" t="e">
        <f aca="false">Forbbiden!R131</f>
        <v>#DIV/0!</v>
      </c>
      <c r="T128" s="336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20"/>
      <c r="BQ128" s="1"/>
      <c r="BR128" s="10"/>
      <c r="BS128" s="10"/>
      <c r="BT128" s="10"/>
      <c r="BU128" s="356"/>
      <c r="BV128" s="330"/>
      <c r="BW128" s="90"/>
      <c r="BX128" s="90"/>
      <c r="BY128" s="90"/>
      <c r="BZ128" s="339" t="n">
        <v>26</v>
      </c>
      <c r="CA128" s="114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3"/>
    </row>
    <row r="129" customFormat="false" ht="12.2" hidden="false" customHeight="true" outlineLevel="0" collapsed="false">
      <c r="A129" s="354" t="s">
        <v>376</v>
      </c>
      <c r="B129" s="320"/>
      <c r="C129" s="1"/>
      <c r="H129" s="356"/>
      <c r="I129" s="330"/>
      <c r="J129" s="330"/>
      <c r="K129" s="331"/>
      <c r="L129" s="90"/>
      <c r="M129" s="90"/>
      <c r="N129" s="90"/>
      <c r="O129" s="90"/>
      <c r="P129" s="90"/>
      <c r="Q129" s="90"/>
      <c r="R129" s="339" t="n">
        <v>27</v>
      </c>
      <c r="S129" s="114" t="e">
        <f aca="false">Forbbiden!R132</f>
        <v>#DIV/0!</v>
      </c>
      <c r="T129" s="336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4" t="s">
        <v>378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0"/>
      <c r="BX129" s="90"/>
      <c r="BY129" s="90"/>
      <c r="BZ129" s="339" t="n">
        <v>27</v>
      </c>
      <c r="CA129" s="114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3"/>
    </row>
    <row r="130" customFormat="false" ht="12.2" hidden="false" customHeight="true" outlineLevel="0" collapsed="false">
      <c r="A130" s="199"/>
      <c r="B130" s="320"/>
      <c r="C130" s="1"/>
      <c r="H130" s="356"/>
      <c r="I130" s="330"/>
      <c r="J130" s="330"/>
      <c r="K130" s="331"/>
      <c r="L130" s="90"/>
      <c r="M130" s="90"/>
      <c r="N130" s="90"/>
      <c r="O130" s="90"/>
      <c r="P130" s="90"/>
      <c r="Q130" s="90"/>
      <c r="R130" s="335" t="n">
        <v>28</v>
      </c>
      <c r="S130" s="114" t="e">
        <f aca="false">Forbbiden!R133</f>
        <v>#DIV/0!</v>
      </c>
      <c r="T130" s="336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6"/>
      <c r="BV130" s="330"/>
      <c r="BW130" s="90"/>
      <c r="BX130" s="90"/>
      <c r="BY130" s="90"/>
      <c r="BZ130" s="335" t="n">
        <v>28</v>
      </c>
      <c r="CA130" s="114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3"/>
    </row>
    <row r="131" customFormat="false" ht="12.2" hidden="false" customHeight="true" outlineLevel="0" collapsed="false">
      <c r="A131" s="354" t="s">
        <v>378</v>
      </c>
      <c r="C131" s="349" t="e">
        <f aca="false">Forbbiden!$C$153</f>
        <v>#DIV/0!</v>
      </c>
      <c r="H131" s="356"/>
      <c r="I131" s="330"/>
      <c r="J131" s="330"/>
      <c r="K131" s="331"/>
      <c r="L131" s="90"/>
      <c r="M131" s="90"/>
      <c r="N131" s="90"/>
      <c r="O131" s="90"/>
      <c r="P131" s="90"/>
      <c r="Q131" s="90"/>
      <c r="R131" s="335" t="n">
        <v>29</v>
      </c>
      <c r="S131" s="114" t="e">
        <f aca="false">Forbbiden!R134</f>
        <v>#DIV/0!</v>
      </c>
      <c r="T131" s="336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6"/>
      <c r="BV131" s="330"/>
      <c r="BW131" s="90"/>
      <c r="BX131" s="90"/>
      <c r="BY131" s="90"/>
      <c r="BZ131" s="335" t="n">
        <v>29</v>
      </c>
      <c r="CA131" s="114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3"/>
    </row>
    <row r="132" customFormat="false" ht="12.2" hidden="false" customHeight="true" outlineLevel="0" collapsed="false">
      <c r="H132" s="356"/>
      <c r="I132" s="330"/>
      <c r="J132" s="330"/>
      <c r="K132" s="331"/>
      <c r="L132" s="90"/>
      <c r="M132" s="90"/>
      <c r="N132" s="90"/>
      <c r="O132" s="90"/>
      <c r="P132" s="90"/>
      <c r="Q132" s="90"/>
      <c r="R132" s="335" t="n">
        <v>30</v>
      </c>
      <c r="S132" s="114" t="e">
        <f aca="false">Forbbiden!R135</f>
        <v>#DIV/0!</v>
      </c>
      <c r="T132" s="336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4"/>
      <c r="BQ132" s="214"/>
      <c r="BR132" s="10"/>
      <c r="BS132" s="10"/>
      <c r="BT132" s="10"/>
      <c r="BU132" s="356"/>
      <c r="BV132" s="330"/>
      <c r="BW132" s="90"/>
      <c r="BX132" s="90"/>
      <c r="BY132" s="90"/>
      <c r="BZ132" s="335" t="n">
        <v>30</v>
      </c>
      <c r="CA132" s="114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3"/>
    </row>
    <row r="133" customFormat="false" ht="12.2" hidden="false" customHeight="true" outlineLevel="0" collapsed="false">
      <c r="H133" s="356"/>
      <c r="I133" s="330"/>
      <c r="J133" s="330"/>
      <c r="K133" s="331"/>
      <c r="L133" s="90"/>
      <c r="M133" s="90"/>
      <c r="N133" s="90"/>
      <c r="O133" s="90"/>
      <c r="P133" s="90"/>
      <c r="Q133" s="90"/>
      <c r="R133" s="335" t="n">
        <v>31</v>
      </c>
      <c r="S133" s="114" t="e">
        <f aca="false">Forbbiden!R136</f>
        <v>#DIV/0!</v>
      </c>
      <c r="T133" s="336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0"/>
      <c r="BX133" s="90"/>
      <c r="BY133" s="90"/>
      <c r="BZ133" s="335" t="n">
        <v>31</v>
      </c>
      <c r="CA133" s="114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3"/>
    </row>
    <row r="134" customFormat="false" ht="12.2" hidden="false" customHeight="true" outlineLevel="0" collapsed="false">
      <c r="H134" s="356"/>
      <c r="I134" s="330"/>
      <c r="J134" s="330"/>
      <c r="K134" s="331"/>
      <c r="L134" s="90"/>
      <c r="M134" s="90"/>
      <c r="N134" s="90"/>
      <c r="O134" s="90"/>
      <c r="P134" s="90"/>
      <c r="Q134" s="90"/>
      <c r="R134" s="335" t="n">
        <v>32</v>
      </c>
      <c r="S134" s="114" t="e">
        <f aca="false">Forbbiden!R137</f>
        <v>#DIV/0!</v>
      </c>
      <c r="T134" s="336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0"/>
      <c r="BX134" s="90"/>
      <c r="BY134" s="90"/>
      <c r="BZ134" s="335" t="n">
        <v>32</v>
      </c>
      <c r="CA134" s="114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3"/>
    </row>
    <row r="135" customFormat="false" ht="12.2" hidden="false" customHeight="true" outlineLevel="0" collapsed="false">
      <c r="H135" s="356"/>
      <c r="I135" s="330"/>
      <c r="J135" s="330"/>
      <c r="K135" s="331"/>
      <c r="L135" s="90"/>
      <c r="M135" s="90"/>
      <c r="N135" s="90"/>
      <c r="O135" s="90"/>
      <c r="P135" s="90"/>
      <c r="Q135" s="90"/>
      <c r="R135" s="335" t="n">
        <v>33</v>
      </c>
      <c r="S135" s="114" t="e">
        <f aca="false">Forbbiden!R138</f>
        <v>#DIV/0!</v>
      </c>
      <c r="T135" s="336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0"/>
      <c r="BX135" s="90"/>
      <c r="BY135" s="90"/>
      <c r="BZ135" s="335" t="n">
        <v>33</v>
      </c>
      <c r="CA135" s="114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3"/>
    </row>
    <row r="136" customFormat="false" ht="12.2" hidden="false" customHeight="true" outlineLevel="0" collapsed="false">
      <c r="H136" s="356"/>
      <c r="I136" s="330"/>
      <c r="J136" s="330"/>
      <c r="K136" s="331"/>
      <c r="L136" s="90"/>
      <c r="M136" s="90"/>
      <c r="N136" s="90"/>
      <c r="O136" s="90"/>
      <c r="P136" s="90"/>
      <c r="Q136" s="90"/>
      <c r="R136" s="335" t="n">
        <v>34</v>
      </c>
      <c r="S136" s="114" t="e">
        <f aca="false">Forbbiden!R139</f>
        <v>#DIV/0!</v>
      </c>
      <c r="T136" s="336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0"/>
      <c r="BY136" s="90"/>
      <c r="BZ136" s="335" t="n">
        <v>34</v>
      </c>
      <c r="CA136" s="114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3"/>
    </row>
    <row r="137" customFormat="false" ht="12.2" hidden="false" customHeight="true" outlineLevel="0" collapsed="false">
      <c r="H137" s="356"/>
      <c r="I137" s="330"/>
      <c r="J137" s="330"/>
      <c r="K137" s="331"/>
      <c r="L137" s="90"/>
      <c r="M137" s="90"/>
      <c r="N137" s="90"/>
      <c r="O137" s="90"/>
      <c r="P137" s="90"/>
      <c r="Q137" s="90"/>
      <c r="R137" s="335" t="n">
        <v>35</v>
      </c>
      <c r="S137" s="114" t="e">
        <f aca="false">Forbbiden!R140</f>
        <v>#DIV/0!</v>
      </c>
      <c r="T137" s="336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0"/>
      <c r="BY137" s="90"/>
      <c r="BZ137" s="335" t="n">
        <v>35</v>
      </c>
      <c r="CA137" s="114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3"/>
    </row>
    <row r="138" customFormat="false" ht="12.2" hidden="false" customHeight="true" outlineLevel="0" collapsed="false">
      <c r="H138" s="356"/>
      <c r="I138" s="330"/>
      <c r="J138" s="330"/>
      <c r="K138" s="331"/>
      <c r="L138" s="90"/>
      <c r="M138" s="90"/>
      <c r="N138" s="90"/>
      <c r="O138" s="90"/>
      <c r="P138" s="90"/>
      <c r="Q138" s="90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0"/>
      <c r="BY138" s="90"/>
      <c r="BZ138" s="335" t="n">
        <v>36</v>
      </c>
      <c r="CA138" s="114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3"/>
    </row>
    <row r="139" customFormat="false" ht="12.2" hidden="false" customHeight="true" outlineLevel="0" collapsed="false">
      <c r="H139" s="356"/>
      <c r="I139" s="330"/>
      <c r="J139" s="330"/>
      <c r="K139" s="331"/>
      <c r="L139" s="90"/>
      <c r="M139" s="90"/>
      <c r="N139" s="90"/>
      <c r="O139" s="90"/>
      <c r="P139" s="90"/>
      <c r="Q139" s="90"/>
      <c r="R139" s="341" t="n">
        <v>37</v>
      </c>
      <c r="S139" s="114" t="e">
        <f aca="false">Forbbiden!R142</f>
        <v>#DIV/0!</v>
      </c>
      <c r="T139" s="336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0"/>
      <c r="BY139" s="90"/>
      <c r="BZ139" s="341" t="n">
        <v>37</v>
      </c>
      <c r="CA139" s="114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3"/>
    </row>
    <row r="140" customFormat="false" ht="12.2" hidden="false" customHeight="true" outlineLevel="0" collapsed="false">
      <c r="H140" s="356"/>
      <c r="I140" s="330"/>
      <c r="J140" s="330"/>
      <c r="K140" s="331"/>
      <c r="L140" s="90"/>
      <c r="M140" s="90"/>
      <c r="N140" s="90"/>
      <c r="O140" s="90"/>
      <c r="P140" s="90"/>
      <c r="Q140" s="90"/>
      <c r="R140" s="341" t="n">
        <v>38</v>
      </c>
      <c r="S140" s="114" t="e">
        <f aca="false">Forbbiden!R143</f>
        <v>#DIV/0!</v>
      </c>
      <c r="T140" s="336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6"/>
      <c r="BV140" s="330"/>
      <c r="BW140" s="331"/>
      <c r="BX140" s="330"/>
      <c r="BY140" s="330"/>
      <c r="BZ140" s="341" t="n">
        <v>38</v>
      </c>
      <c r="CA140" s="114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3"/>
    </row>
    <row r="141" customFormat="false" ht="12.2" hidden="false" customHeight="true" outlineLevel="0" collapsed="false">
      <c r="H141" s="356"/>
      <c r="I141" s="330"/>
      <c r="J141" s="330"/>
      <c r="K141" s="331"/>
      <c r="L141" s="90"/>
      <c r="M141" s="90"/>
      <c r="N141" s="90"/>
      <c r="O141" s="90"/>
      <c r="P141" s="90"/>
      <c r="Q141" s="90"/>
      <c r="R141" s="341" t="n">
        <v>39</v>
      </c>
      <c r="S141" s="114" t="e">
        <f aca="false">Forbbiden!R144</f>
        <v>#DIV/0!</v>
      </c>
      <c r="T141" s="336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3"/>
      <c r="BQ141" s="273"/>
      <c r="BR141" s="273"/>
      <c r="BS141" s="273"/>
      <c r="BT141" s="273"/>
      <c r="BU141" s="356"/>
      <c r="BV141" s="330"/>
      <c r="BW141" s="331"/>
      <c r="BX141" s="90"/>
      <c r="BY141" s="90"/>
      <c r="BZ141" s="341" t="n">
        <v>39</v>
      </c>
      <c r="CA141" s="114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3"/>
    </row>
    <row r="142" customFormat="false" ht="12.2" hidden="false" customHeight="true" outlineLevel="0" collapsed="false">
      <c r="H142" s="356"/>
      <c r="I142" s="330"/>
      <c r="J142" s="330"/>
      <c r="K142" s="331"/>
      <c r="L142" s="90"/>
      <c r="M142" s="90"/>
      <c r="N142" s="90"/>
      <c r="O142" s="90"/>
      <c r="P142" s="90"/>
      <c r="Q142" s="330"/>
      <c r="R142" s="341" t="n">
        <v>40</v>
      </c>
      <c r="S142" s="114" t="e">
        <f aca="false">Forbbiden!R145</f>
        <v>#DIV/0!</v>
      </c>
      <c r="T142" s="336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70"/>
      <c r="BO142" s="214"/>
      <c r="BP142" s="273"/>
      <c r="BQ142" s="244"/>
      <c r="BR142" s="244"/>
      <c r="BS142" s="244"/>
      <c r="BT142" s="388"/>
      <c r="BU142" s="356"/>
      <c r="BV142" s="330"/>
      <c r="BW142" s="331"/>
      <c r="BX142" s="90"/>
      <c r="BY142" s="90"/>
      <c r="BZ142" s="341" t="n">
        <v>40</v>
      </c>
      <c r="CA142" s="114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3"/>
    </row>
    <row r="143" customFormat="false" ht="12.75" hidden="false" customHeight="true" outlineLevel="0" collapsed="false">
      <c r="H143" s="356"/>
      <c r="I143" s="330"/>
      <c r="J143" s="330"/>
      <c r="K143" s="331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6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70"/>
      <c r="BO143" s="214"/>
      <c r="BP143" s="273"/>
      <c r="BQ143" s="244"/>
      <c r="BR143" s="244"/>
      <c r="BS143" s="244"/>
      <c r="BT143" s="388"/>
      <c r="BU143" s="356"/>
      <c r="BV143" s="330"/>
      <c r="BW143" s="331"/>
      <c r="BX143" s="90"/>
      <c r="BY143" s="90"/>
      <c r="BZ143" s="90"/>
      <c r="CA143" s="112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6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70"/>
      <c r="BO144" s="214"/>
      <c r="BP144" s="273"/>
      <c r="BQ144" s="244"/>
      <c r="BR144" s="244"/>
      <c r="BS144" s="244"/>
      <c r="BT144" s="388"/>
      <c r="BU144" s="356"/>
      <c r="BV144" s="330"/>
      <c r="BW144" s="331"/>
      <c r="BX144" s="90"/>
      <c r="BY144" s="90"/>
      <c r="BZ144" s="90"/>
      <c r="CA144" s="112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6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70"/>
      <c r="BO145" s="214"/>
      <c r="BP145" s="273"/>
      <c r="BQ145" s="244"/>
      <c r="BR145" s="244"/>
      <c r="BS145" s="244"/>
      <c r="BT145" s="388"/>
      <c r="BU145" s="356"/>
      <c r="BV145" s="330"/>
      <c r="BW145" s="331"/>
      <c r="BX145" s="90"/>
      <c r="BY145" s="90"/>
      <c r="BZ145" s="90"/>
      <c r="CA145" s="112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6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70"/>
      <c r="BO146" s="214"/>
      <c r="BP146" s="273"/>
      <c r="BQ146" s="244"/>
      <c r="BR146" s="244"/>
      <c r="BS146" s="244"/>
      <c r="BT146" s="388"/>
      <c r="BU146" s="356"/>
      <c r="BV146" s="330"/>
      <c r="BW146" s="331"/>
      <c r="BX146" s="90"/>
      <c r="BY146" s="90"/>
      <c r="BZ146" s="90"/>
      <c r="CA146" s="112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6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70"/>
      <c r="BO147" s="214"/>
      <c r="BP147" s="273"/>
      <c r="BQ147" s="244"/>
      <c r="BR147" s="244"/>
      <c r="BS147" s="244"/>
      <c r="BT147" s="388"/>
      <c r="BU147" s="356"/>
      <c r="BV147" s="330"/>
      <c r="BW147" s="331"/>
      <c r="BX147" s="90"/>
      <c r="BY147" s="90"/>
      <c r="BZ147" s="90"/>
      <c r="CA147" s="112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0"/>
      <c r="M148" s="90"/>
      <c r="N148" s="90"/>
      <c r="O148" s="90"/>
      <c r="P148" s="90"/>
      <c r="Q148" s="90"/>
      <c r="BN148" s="370"/>
      <c r="BO148" s="214"/>
      <c r="BP148" s="273"/>
      <c r="BQ148" s="244"/>
      <c r="BR148" s="244"/>
      <c r="BS148" s="244"/>
      <c r="BT148" s="244"/>
      <c r="BU148" s="356"/>
      <c r="BV148" s="330"/>
      <c r="BW148" s="331"/>
      <c r="BX148" s="90"/>
      <c r="BY148" s="90"/>
      <c r="BZ148" s="90"/>
      <c r="CA148" s="112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0"/>
      <c r="M149" s="90"/>
      <c r="N149" s="90"/>
      <c r="O149" s="90"/>
      <c r="P149" s="90"/>
      <c r="Q149" s="90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4"/>
      <c r="BP149" s="273"/>
      <c r="BQ149" s="244"/>
      <c r="BR149" s="244"/>
      <c r="BS149" s="244"/>
      <c r="BT149" s="244"/>
      <c r="BU149" s="356"/>
      <c r="BV149" s="330"/>
      <c r="BW149" s="331"/>
      <c r="BX149" s="90"/>
      <c r="BY149" s="90"/>
      <c r="BZ149" s="90"/>
      <c r="CA149" s="330" t="s">
        <v>332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385</v>
      </c>
      <c r="B150" s="365"/>
      <c r="C150" s="366"/>
      <c r="D150" s="366"/>
      <c r="H150" s="356"/>
      <c r="I150" s="330"/>
      <c r="J150" s="330"/>
      <c r="K150" s="331"/>
      <c r="L150" s="90"/>
      <c r="M150" s="90"/>
      <c r="N150" s="90"/>
      <c r="O150" s="90"/>
      <c r="P150" s="90"/>
      <c r="Q150" s="90"/>
      <c r="R150" s="339" t="n">
        <v>1</v>
      </c>
      <c r="S150" s="113" t="e">
        <f aca="false">Forbbiden!R163</f>
        <v>#DIV/0!</v>
      </c>
      <c r="T150" s="336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1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5"/>
      <c r="BI150" s="113"/>
      <c r="BJ150" s="113"/>
      <c r="BK150" s="113"/>
      <c r="BL150" s="113"/>
      <c r="BM150" s="113"/>
      <c r="BN150" s="214"/>
      <c r="BO150" s="390" t="s">
        <v>386</v>
      </c>
      <c r="BP150" s="391"/>
      <c r="BQ150" s="392"/>
      <c r="BR150" s="10"/>
      <c r="BS150" s="10"/>
      <c r="BT150" s="10"/>
      <c r="BU150" s="10"/>
      <c r="BV150" s="330"/>
      <c r="BW150" s="331"/>
      <c r="BX150" s="90"/>
      <c r="BY150" s="90"/>
      <c r="BZ150" s="339" t="n">
        <v>1</v>
      </c>
      <c r="CA150" s="114" t="e">
        <f aca="false">Forbbiden!R377</f>
        <v>#DIV/0!</v>
      </c>
      <c r="CB150" s="336" t="e">
        <f aca="false">Forbbiden!S377</f>
        <v>#DIV/0!</v>
      </c>
      <c r="CC150" s="39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3"/>
    </row>
    <row r="151" customFormat="false" ht="12.2" hidden="false" customHeight="true" outlineLevel="0" collapsed="false">
      <c r="H151" s="356"/>
      <c r="I151" s="330"/>
      <c r="J151" s="330"/>
      <c r="K151" s="331"/>
      <c r="L151" s="90"/>
      <c r="M151" s="90"/>
      <c r="N151" s="90"/>
      <c r="O151" s="90"/>
      <c r="P151" s="90"/>
      <c r="Q151" s="90"/>
      <c r="R151" s="339" t="n">
        <v>2</v>
      </c>
      <c r="S151" s="113" t="e">
        <f aca="false">Forbbiden!R164</f>
        <v>#DIV/0!</v>
      </c>
      <c r="T151" s="336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5"/>
      <c r="BI151" s="113"/>
      <c r="BJ151" s="113"/>
      <c r="BK151" s="113"/>
      <c r="BL151" s="113"/>
      <c r="BM151" s="113"/>
      <c r="BN151" s="214"/>
      <c r="BV151" s="330"/>
      <c r="BW151" s="331"/>
      <c r="BX151" s="90"/>
      <c r="BY151" s="90"/>
      <c r="BZ151" s="339" t="n">
        <v>2</v>
      </c>
      <c r="CA151" s="114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3"/>
    </row>
    <row r="152" customFormat="false" ht="12.2" hidden="false" customHeight="true" outlineLevel="0" collapsed="false">
      <c r="A152" s="10" t="s">
        <v>352</v>
      </c>
      <c r="H152" s="356"/>
      <c r="I152" s="330"/>
      <c r="J152" s="330"/>
      <c r="K152" s="331"/>
      <c r="L152" s="90"/>
      <c r="M152" s="90"/>
      <c r="N152" s="90"/>
      <c r="O152" s="90"/>
      <c r="P152" s="90"/>
      <c r="Q152" s="90"/>
      <c r="R152" s="339" t="n">
        <v>3</v>
      </c>
      <c r="S152" s="113" t="e">
        <f aca="false">Forbbiden!R165</f>
        <v>#DIV/0!</v>
      </c>
      <c r="T152" s="336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5"/>
      <c r="BI152" s="113"/>
      <c r="BJ152" s="113"/>
      <c r="BK152" s="113"/>
      <c r="BL152" s="113"/>
      <c r="BM152" s="113"/>
      <c r="BN152" s="214"/>
      <c r="BO152" s="10" t="s">
        <v>352</v>
      </c>
      <c r="BP152" s="10"/>
      <c r="BQ152" s="10"/>
      <c r="BR152" s="10"/>
      <c r="BS152" s="10"/>
      <c r="BT152" s="10"/>
      <c r="BU152" s="10"/>
      <c r="BV152" s="330"/>
      <c r="BW152" s="331"/>
      <c r="BX152" s="90"/>
      <c r="BY152" s="90"/>
      <c r="BZ152" s="339" t="n">
        <v>3</v>
      </c>
      <c r="CA152" s="114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3"/>
    </row>
    <row r="153" customFormat="false" ht="12.2" hidden="false" customHeight="true" outlineLevel="0" collapsed="false">
      <c r="H153" s="356"/>
      <c r="I153" s="112"/>
      <c r="J153" s="330"/>
      <c r="K153" s="331"/>
      <c r="L153" s="90"/>
      <c r="M153" s="90"/>
      <c r="N153" s="90"/>
      <c r="O153" s="90"/>
      <c r="P153" s="90"/>
      <c r="Q153" s="90"/>
      <c r="R153" s="339" t="n">
        <v>4</v>
      </c>
      <c r="S153" s="113" t="e">
        <f aca="false">Forbbiden!R166</f>
        <v>#DIV/0!</v>
      </c>
      <c r="T153" s="336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5"/>
      <c r="BI153" s="113"/>
      <c r="BJ153" s="113"/>
      <c r="BK153" s="113"/>
      <c r="BL153" s="113"/>
      <c r="BM153" s="113"/>
      <c r="BN153" s="251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0"/>
      <c r="BY153" s="90"/>
      <c r="BZ153" s="339" t="n">
        <v>4</v>
      </c>
      <c r="CA153" s="114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3"/>
    </row>
    <row r="154" customFormat="false" ht="12.2" hidden="false" customHeight="true" outlineLevel="0" collapsed="false">
      <c r="A154" s="10" t="s">
        <v>353</v>
      </c>
      <c r="H154" s="356"/>
      <c r="I154" s="112"/>
      <c r="J154" s="330"/>
      <c r="K154" s="331"/>
      <c r="L154" s="90"/>
      <c r="M154" s="90"/>
      <c r="N154" s="90"/>
      <c r="O154" s="90"/>
      <c r="P154" s="90"/>
      <c r="Q154" s="90"/>
      <c r="R154" s="339" t="n">
        <v>5</v>
      </c>
      <c r="S154" s="113" t="e">
        <f aca="false">Forbbiden!R167</f>
        <v>#DIV/0!</v>
      </c>
      <c r="T154" s="336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5"/>
      <c r="BI154" s="113"/>
      <c r="BJ154" s="113"/>
      <c r="BK154" s="113"/>
      <c r="BL154" s="113"/>
      <c r="BM154" s="113"/>
      <c r="BN154" s="214"/>
      <c r="BO154" s="10" t="s">
        <v>353</v>
      </c>
      <c r="BP154" s="10"/>
      <c r="BQ154" s="10"/>
      <c r="BR154" s="10"/>
      <c r="BS154" s="10"/>
      <c r="BT154" s="10"/>
      <c r="BU154" s="10"/>
      <c r="BV154" s="90"/>
      <c r="BW154" s="331"/>
      <c r="BX154" s="90"/>
      <c r="BY154" s="90"/>
      <c r="BZ154" s="339" t="n">
        <v>5</v>
      </c>
      <c r="CA154" s="114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3"/>
    </row>
    <row r="155" customFormat="false" ht="12.2" hidden="false" customHeight="true" outlineLevel="0" collapsed="false">
      <c r="C155" s="71" t="s">
        <v>354</v>
      </c>
      <c r="D155" s="344" t="s">
        <v>355</v>
      </c>
      <c r="E155" s="345" t="s">
        <v>356</v>
      </c>
      <c r="F155" s="345" t="s">
        <v>357</v>
      </c>
      <c r="G155" s="71" t="s">
        <v>358</v>
      </c>
      <c r="H155" s="356"/>
      <c r="I155" s="112"/>
      <c r="J155" s="331"/>
      <c r="K155" s="90"/>
      <c r="L155" s="90"/>
      <c r="M155" s="90"/>
      <c r="N155" s="90"/>
      <c r="O155" s="90"/>
      <c r="P155" s="90"/>
      <c r="Q155" s="90"/>
      <c r="R155" s="339" t="n">
        <v>6</v>
      </c>
      <c r="S155" s="113" t="e">
        <f aca="false">Forbbiden!R168</f>
        <v>#DIV/0!</v>
      </c>
      <c r="T155" s="336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5"/>
      <c r="BI155" s="113"/>
      <c r="BJ155" s="113"/>
      <c r="BK155" s="113"/>
      <c r="BL155" s="113"/>
      <c r="BM155" s="113"/>
      <c r="BN155" s="214"/>
      <c r="BO155" s="10"/>
      <c r="BP155" s="10"/>
      <c r="BQ155" s="71" t="s">
        <v>354</v>
      </c>
      <c r="BR155" s="344" t="s">
        <v>355</v>
      </c>
      <c r="BS155" s="345" t="s">
        <v>356</v>
      </c>
      <c r="BT155" s="345" t="s">
        <v>357</v>
      </c>
      <c r="BU155" s="71" t="s">
        <v>358</v>
      </c>
      <c r="BV155" s="90"/>
      <c r="BW155" s="331"/>
      <c r="BX155" s="90"/>
      <c r="BY155" s="90"/>
      <c r="BZ155" s="339" t="n">
        <v>6</v>
      </c>
      <c r="CA155" s="114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3"/>
    </row>
    <row r="156" customFormat="false" ht="12.2" hidden="false" customHeight="true" outlineLevel="0" collapsed="false">
      <c r="A156" s="346" t="s">
        <v>349</v>
      </c>
      <c r="B156" s="347"/>
      <c r="C156" s="71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DIV/0!</v>
      </c>
      <c r="H156" s="71" t="e">
        <f aca="false">Forbbiden!I210</f>
        <v>#DIV/0!</v>
      </c>
      <c r="I156" s="351" t="s">
        <v>359</v>
      </c>
      <c r="J156" s="371"/>
      <c r="K156" s="90"/>
      <c r="L156" s="90"/>
      <c r="M156" s="90"/>
      <c r="N156" s="90"/>
      <c r="O156" s="90"/>
      <c r="P156" s="90"/>
      <c r="Q156" s="90"/>
      <c r="R156" s="339" t="n">
        <v>7</v>
      </c>
      <c r="S156" s="113" t="e">
        <f aca="false">Forbbiden!R169</f>
        <v>#DIV/0!</v>
      </c>
      <c r="T156" s="336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5"/>
      <c r="BI156" s="113"/>
      <c r="BJ156" s="113"/>
      <c r="BK156" s="113"/>
      <c r="BL156" s="113"/>
      <c r="BM156" s="113"/>
      <c r="BN156" s="273"/>
      <c r="BO156" s="346" t="s">
        <v>349</v>
      </c>
      <c r="BP156" s="347"/>
      <c r="BQ156" s="71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DIV/0!</v>
      </c>
      <c r="BV156" s="62" t="e">
        <f aca="false">Forbbiden!I420</f>
        <v>#DIV/0!</v>
      </c>
      <c r="BW156" s="351" t="s">
        <v>359</v>
      </c>
      <c r="BX156" s="90"/>
      <c r="BY156" s="90"/>
      <c r="BZ156" s="339" t="n">
        <v>7</v>
      </c>
      <c r="CA156" s="114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3"/>
    </row>
    <row r="157" customFormat="false" ht="12.2" hidden="false" customHeight="true" outlineLevel="0" collapsed="false">
      <c r="A157" s="346" t="s">
        <v>360</v>
      </c>
      <c r="B157" s="347"/>
      <c r="C157" s="71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DIV/0!</v>
      </c>
      <c r="H157" s="356"/>
      <c r="I157" s="351" t="s">
        <v>361</v>
      </c>
      <c r="J157" s="371"/>
      <c r="K157" s="90"/>
      <c r="L157" s="90"/>
      <c r="M157" s="90"/>
      <c r="N157" s="90"/>
      <c r="O157" s="90"/>
      <c r="P157" s="90"/>
      <c r="Q157" s="90"/>
      <c r="R157" s="339" t="n">
        <v>8</v>
      </c>
      <c r="S157" s="113" t="e">
        <f aca="false">Forbbiden!R170</f>
        <v>#DIV/0!</v>
      </c>
      <c r="T157" s="336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5"/>
      <c r="BI157" s="113"/>
      <c r="BJ157" s="113"/>
      <c r="BK157" s="113"/>
      <c r="BL157" s="113"/>
      <c r="BM157" s="113"/>
      <c r="BN157" s="251"/>
      <c r="BO157" s="346" t="s">
        <v>360</v>
      </c>
      <c r="BP157" s="347"/>
      <c r="BQ157" s="71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DIV/0!</v>
      </c>
      <c r="BV157" s="90"/>
      <c r="BW157" s="351" t="s">
        <v>361</v>
      </c>
      <c r="BX157" s="90"/>
      <c r="BY157" s="90"/>
      <c r="BZ157" s="339" t="n">
        <v>8</v>
      </c>
      <c r="CA157" s="114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3"/>
    </row>
    <row r="158" customFormat="false" ht="12.2" hidden="false" customHeight="true" outlineLevel="0" collapsed="false">
      <c r="A158" s="346" t="s">
        <v>362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4"/>
      <c r="G158" s="244"/>
      <c r="H158" s="356"/>
      <c r="I158" s="330"/>
      <c r="J158" s="371"/>
      <c r="K158" s="90"/>
      <c r="L158" s="90"/>
      <c r="M158" s="90"/>
      <c r="N158" s="90"/>
      <c r="O158" s="90"/>
      <c r="P158" s="90"/>
      <c r="Q158" s="90"/>
      <c r="R158" s="339" t="n">
        <v>9</v>
      </c>
      <c r="S158" s="113" t="e">
        <f aca="false">Forbbiden!R171</f>
        <v>#DIV/0!</v>
      </c>
      <c r="T158" s="336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5"/>
      <c r="BI158" s="113"/>
      <c r="BJ158" s="113"/>
      <c r="BK158" s="113"/>
      <c r="BL158" s="113"/>
      <c r="BM158" s="113"/>
      <c r="BN158" s="251"/>
      <c r="BO158" s="346" t="s">
        <v>362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4"/>
      <c r="BU158" s="244"/>
      <c r="BV158" s="90"/>
      <c r="BW158" s="331"/>
      <c r="BX158" s="90"/>
      <c r="BY158" s="90"/>
      <c r="BZ158" s="339" t="n">
        <v>9</v>
      </c>
      <c r="CA158" s="114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3"/>
    </row>
    <row r="159" customFormat="false" ht="12.2" hidden="false" customHeight="true" outlineLevel="0" collapsed="false">
      <c r="A159" s="346" t="s">
        <v>363</v>
      </c>
      <c r="B159" s="347"/>
      <c r="C159" s="71" t="n">
        <f aca="false">Forbbiden!$M$171</f>
        <v>-1</v>
      </c>
      <c r="D159" s="349" t="e">
        <f aca="false">Forbbiden!$M$163</f>
        <v>#DIV/0!</v>
      </c>
      <c r="E159" s="244"/>
      <c r="F159" s="244"/>
      <c r="G159" s="244"/>
      <c r="H159" s="356"/>
      <c r="I159" s="330"/>
      <c r="J159" s="331"/>
      <c r="K159" s="90"/>
      <c r="L159" s="90"/>
      <c r="M159" s="90"/>
      <c r="N159" s="90"/>
      <c r="O159" s="90"/>
      <c r="P159" s="90"/>
      <c r="Q159" s="90"/>
      <c r="R159" s="339" t="n">
        <v>10</v>
      </c>
      <c r="S159" s="113" t="e">
        <f aca="false">Forbbiden!R172</f>
        <v>#DIV/0!</v>
      </c>
      <c r="T159" s="336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5"/>
      <c r="BI159" s="113"/>
      <c r="BJ159" s="113"/>
      <c r="BK159" s="113"/>
      <c r="BL159" s="113"/>
      <c r="BM159" s="113"/>
      <c r="BN159" s="214"/>
      <c r="BO159" s="346" t="s">
        <v>363</v>
      </c>
      <c r="BP159" s="347"/>
      <c r="BQ159" s="71" t="n">
        <f aca="false">Forbbiden!$M$385</f>
        <v>-1</v>
      </c>
      <c r="BR159" s="349" t="e">
        <f aca="false">Forbbiden!$M$377</f>
        <v>#DIV/0!</v>
      </c>
      <c r="BS159" s="244"/>
      <c r="BT159" s="244"/>
      <c r="BU159" s="244"/>
      <c r="BV159" s="90"/>
      <c r="BW159" s="331"/>
      <c r="BX159" s="90"/>
      <c r="BY159" s="90"/>
      <c r="BZ159" s="339" t="n">
        <v>10</v>
      </c>
      <c r="CA159" s="114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3"/>
    </row>
    <row r="160" customFormat="false" ht="12.2" hidden="false" customHeight="true" outlineLevel="0" collapsed="false">
      <c r="A160" s="10" t="s">
        <v>364</v>
      </c>
      <c r="H160" s="356"/>
      <c r="I160" s="330"/>
      <c r="J160" s="331"/>
      <c r="K160" s="90"/>
      <c r="L160" s="90"/>
      <c r="M160" s="90"/>
      <c r="N160" s="90"/>
      <c r="O160" s="90"/>
      <c r="P160" s="90"/>
      <c r="Q160" s="90"/>
      <c r="R160" s="339" t="n">
        <v>11</v>
      </c>
      <c r="S160" s="113" t="e">
        <f aca="false">Forbbiden!R173</f>
        <v>#DIV/0!</v>
      </c>
      <c r="T160" s="336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5"/>
      <c r="BI160" s="113"/>
      <c r="BJ160" s="113"/>
      <c r="BK160" s="113"/>
      <c r="BL160" s="113"/>
      <c r="BM160" s="113"/>
      <c r="BN160" s="214"/>
      <c r="BO160" s="10" t="s">
        <v>364</v>
      </c>
      <c r="BP160" s="10"/>
      <c r="BQ160" s="10"/>
      <c r="BR160" s="10"/>
      <c r="BS160" s="10"/>
      <c r="BT160" s="10"/>
      <c r="BU160" s="10"/>
      <c r="BV160" s="90"/>
      <c r="BW160" s="331"/>
      <c r="BX160" s="90"/>
      <c r="BY160" s="90"/>
      <c r="BZ160" s="339" t="n">
        <v>11</v>
      </c>
      <c r="CA160" s="114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3"/>
    </row>
    <row r="161" customFormat="false" ht="12.2" hidden="false" customHeight="true" outlineLevel="0" collapsed="false">
      <c r="H161" s="356"/>
      <c r="I161" s="330"/>
      <c r="J161" s="331"/>
      <c r="K161" s="90"/>
      <c r="L161" s="90"/>
      <c r="M161" s="90"/>
      <c r="N161" s="90"/>
      <c r="O161" s="90"/>
      <c r="P161" s="90"/>
      <c r="Q161" s="90"/>
      <c r="R161" s="339" t="n">
        <v>12</v>
      </c>
      <c r="S161" s="113" t="e">
        <f aca="false">Forbbiden!R174</f>
        <v>#DIV/0!</v>
      </c>
      <c r="T161" s="336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5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31"/>
      <c r="BX161" s="90"/>
      <c r="BY161" s="90"/>
      <c r="BZ161" s="339" t="n">
        <v>12</v>
      </c>
      <c r="CA161" s="114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3"/>
    </row>
    <row r="162" customFormat="false" ht="12.2" hidden="false" customHeight="true" outlineLevel="0" collapsed="false">
      <c r="A162" s="10" t="s">
        <v>365</v>
      </c>
      <c r="H162" s="356"/>
      <c r="I162" s="330"/>
      <c r="J162" s="331"/>
      <c r="K162" s="90"/>
      <c r="L162" s="90"/>
      <c r="M162" s="90"/>
      <c r="N162" s="90"/>
      <c r="O162" s="90"/>
      <c r="P162" s="90"/>
      <c r="Q162" s="90"/>
      <c r="R162" s="339" t="n">
        <v>13</v>
      </c>
      <c r="S162" s="113" t="e">
        <f aca="false">Forbbiden!R175</f>
        <v>#DIV/0!</v>
      </c>
      <c r="T162" s="336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5"/>
      <c r="BI162" s="113"/>
      <c r="BJ162" s="113"/>
      <c r="BK162" s="113"/>
      <c r="BL162" s="113"/>
      <c r="BM162" s="113"/>
      <c r="BN162" s="214"/>
      <c r="BO162" s="10" t="s">
        <v>365</v>
      </c>
      <c r="BP162" s="10"/>
      <c r="BQ162" s="10"/>
      <c r="BR162" s="10"/>
      <c r="BS162" s="10"/>
      <c r="BT162" s="10"/>
      <c r="BU162" s="10"/>
      <c r="BV162" s="90"/>
      <c r="BW162" s="331"/>
      <c r="BX162" s="90"/>
      <c r="BY162" s="90"/>
      <c r="BZ162" s="339" t="n">
        <v>13</v>
      </c>
      <c r="CA162" s="114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3"/>
    </row>
    <row r="163" customFormat="false" ht="12.2" hidden="false" customHeight="true" outlineLevel="0" collapsed="false">
      <c r="A163" s="354" t="s">
        <v>366</v>
      </c>
      <c r="C163" s="355" t="e">
        <f aca="false">Forbbiden!$G$210</f>
        <v>#DIV/0!</v>
      </c>
      <c r="D163" s="71" t="e">
        <f aca="false">Forbbiden!H210</f>
        <v>#DIV/0!</v>
      </c>
      <c r="H163" s="356"/>
      <c r="I163" s="330"/>
      <c r="J163" s="331"/>
      <c r="K163" s="90"/>
      <c r="L163" s="90"/>
      <c r="M163" s="90"/>
      <c r="N163" s="90"/>
      <c r="O163" s="90"/>
      <c r="P163" s="90"/>
      <c r="Q163" s="90"/>
      <c r="R163" s="339" t="n">
        <v>14</v>
      </c>
      <c r="S163" s="113" t="e">
        <f aca="false">Forbbiden!R176</f>
        <v>#DIV/0!</v>
      </c>
      <c r="T163" s="336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5"/>
      <c r="BI163" s="113"/>
      <c r="BJ163" s="113"/>
      <c r="BK163" s="113"/>
      <c r="BL163" s="113"/>
      <c r="BM163" s="113"/>
      <c r="BN163" s="214"/>
      <c r="BO163" s="354" t="s">
        <v>366</v>
      </c>
      <c r="BP163" s="10"/>
      <c r="BQ163" s="355" t="e">
        <f aca="false">Forbbiden!$G$420</f>
        <v>#DIV/0!</v>
      </c>
      <c r="BR163" s="62" t="e">
        <f aca="false">Forbbiden!H420</f>
        <v>#DIV/0!</v>
      </c>
      <c r="BT163" s="10"/>
      <c r="BU163" s="10"/>
      <c r="BV163" s="330"/>
      <c r="BW163" s="331"/>
      <c r="BX163" s="90"/>
      <c r="BY163" s="90"/>
      <c r="BZ163" s="339" t="n">
        <v>14</v>
      </c>
      <c r="CA163" s="114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3"/>
    </row>
    <row r="164" customFormat="false" ht="12.2" hidden="false" customHeight="true" outlineLevel="0" collapsed="false">
      <c r="A164" s="10" t="s">
        <v>367</v>
      </c>
      <c r="H164" s="356"/>
      <c r="I164" s="330"/>
      <c r="J164" s="331"/>
      <c r="K164" s="90"/>
      <c r="L164" s="90"/>
      <c r="M164" s="90"/>
      <c r="N164" s="90"/>
      <c r="O164" s="90"/>
      <c r="P164" s="90"/>
      <c r="Q164" s="90"/>
      <c r="R164" s="339" t="n">
        <v>15</v>
      </c>
      <c r="S164" s="113" t="e">
        <f aca="false">Forbbiden!R177</f>
        <v>#DIV/0!</v>
      </c>
      <c r="T164" s="336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5"/>
      <c r="BI164" s="113"/>
      <c r="BJ164" s="113"/>
      <c r="BK164" s="113"/>
      <c r="BL164" s="113"/>
      <c r="BM164" s="113"/>
      <c r="BN164" s="214"/>
      <c r="BO164" s="10" t="s">
        <v>367</v>
      </c>
      <c r="BP164" s="10"/>
      <c r="BQ164" s="10"/>
      <c r="BR164" s="10"/>
      <c r="BS164" s="10"/>
      <c r="BT164" s="10"/>
      <c r="BU164" s="10"/>
      <c r="BV164" s="330"/>
      <c r="BW164" s="331"/>
      <c r="BX164" s="90"/>
      <c r="BY164" s="90"/>
      <c r="BZ164" s="339" t="n">
        <v>15</v>
      </c>
      <c r="CA164" s="114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3"/>
    </row>
    <row r="165" customFormat="false" ht="12.2" hidden="false" customHeight="true" outlineLevel="0" collapsed="false">
      <c r="H165" s="356"/>
      <c r="I165" s="330"/>
      <c r="J165" s="331"/>
      <c r="K165" s="90"/>
      <c r="L165" s="90"/>
      <c r="M165" s="90"/>
      <c r="N165" s="90"/>
      <c r="O165" s="90"/>
      <c r="P165" s="90"/>
      <c r="Q165" s="90"/>
      <c r="R165" s="339" t="n">
        <v>16</v>
      </c>
      <c r="S165" s="113" t="e">
        <f aca="false">Forbbiden!R178</f>
        <v>#DIV/0!</v>
      </c>
      <c r="T165" s="336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5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0"/>
      <c r="BY165" s="90"/>
      <c r="BZ165" s="339" t="n">
        <v>16</v>
      </c>
      <c r="CA165" s="114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3"/>
    </row>
    <row r="166" customFormat="false" ht="12.2" hidden="false" customHeight="true" outlineLevel="0" collapsed="false">
      <c r="A166" s="199" t="s">
        <v>368</v>
      </c>
      <c r="C166" s="349" t="e">
        <f aca="false">Forbbiden!$M$183</f>
        <v>#DIV/0!</v>
      </c>
      <c r="H166" s="356"/>
      <c r="I166" s="330"/>
      <c r="J166" s="331"/>
      <c r="K166" s="90"/>
      <c r="L166" s="90"/>
      <c r="M166" s="90"/>
      <c r="N166" s="90"/>
      <c r="O166" s="90"/>
      <c r="P166" s="90"/>
      <c r="Q166" s="90"/>
      <c r="R166" s="339" t="n">
        <v>17</v>
      </c>
      <c r="S166" s="113" t="e">
        <f aca="false">Forbbiden!R179</f>
        <v>#DIV/0!</v>
      </c>
      <c r="T166" s="336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5"/>
      <c r="BI166" s="113"/>
      <c r="BJ166" s="113"/>
      <c r="BK166" s="113"/>
      <c r="BL166" s="113"/>
      <c r="BM166" s="113"/>
      <c r="BN166" s="214"/>
      <c r="BO166" s="199" t="s">
        <v>368</v>
      </c>
      <c r="BP166" s="10"/>
      <c r="BQ166" s="349" t="e">
        <f aca="false">Forbbiden!$M$397</f>
        <v>#DIV/0!</v>
      </c>
      <c r="BR166" s="10"/>
      <c r="BS166" s="10"/>
      <c r="BT166" s="10"/>
      <c r="BU166" s="10"/>
      <c r="BV166" s="330"/>
      <c r="BW166" s="331"/>
      <c r="BX166" s="90"/>
      <c r="BY166" s="90"/>
      <c r="BZ166" s="339" t="n">
        <v>17</v>
      </c>
      <c r="CA166" s="114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3"/>
    </row>
    <row r="167" customFormat="false" ht="12.2" hidden="false" customHeight="true" outlineLevel="0" collapsed="false">
      <c r="A167" s="354" t="s">
        <v>370</v>
      </c>
      <c r="H167" s="356"/>
      <c r="I167" s="330"/>
      <c r="J167" s="331"/>
      <c r="K167" s="90"/>
      <c r="L167" s="90"/>
      <c r="M167" s="90"/>
      <c r="N167" s="90"/>
      <c r="O167" s="90"/>
      <c r="P167" s="90"/>
      <c r="Q167" s="90"/>
      <c r="R167" s="339" t="n">
        <v>18</v>
      </c>
      <c r="S167" s="113" t="e">
        <f aca="false">Forbbiden!R180</f>
        <v>#DIV/0!</v>
      </c>
      <c r="T167" s="336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5"/>
      <c r="BI167" s="113"/>
      <c r="BJ167" s="113"/>
      <c r="BK167" s="113"/>
      <c r="BL167" s="113"/>
      <c r="BM167" s="113"/>
      <c r="BN167" s="214"/>
      <c r="BO167" s="354" t="s">
        <v>370</v>
      </c>
      <c r="BP167" s="10"/>
      <c r="BQ167" s="10"/>
      <c r="BR167" s="10"/>
      <c r="BS167" s="10"/>
      <c r="BT167" s="10"/>
      <c r="BU167" s="10"/>
      <c r="BV167" s="330"/>
      <c r="BW167" s="331"/>
      <c r="BX167" s="90"/>
      <c r="BY167" s="90"/>
      <c r="BZ167" s="339" t="n">
        <v>18</v>
      </c>
      <c r="CA167" s="114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3"/>
    </row>
    <row r="168" customFormat="false" ht="12.2" hidden="false" customHeight="true" outlineLevel="0" collapsed="false">
      <c r="A168" s="354" t="s">
        <v>371</v>
      </c>
      <c r="H168" s="356"/>
      <c r="I168" s="330"/>
      <c r="J168" s="331"/>
      <c r="K168" s="90"/>
      <c r="L168" s="90"/>
      <c r="M168" s="90"/>
      <c r="N168" s="90"/>
      <c r="O168" s="90"/>
      <c r="P168" s="90"/>
      <c r="Q168" s="90"/>
      <c r="R168" s="339" t="n">
        <v>19</v>
      </c>
      <c r="S168" s="113" t="e">
        <f aca="false">Forbbiden!R181</f>
        <v>#DIV/0!</v>
      </c>
      <c r="T168" s="336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5"/>
      <c r="BI168" s="113"/>
      <c r="BJ168" s="113"/>
      <c r="BK168" s="113"/>
      <c r="BL168" s="113"/>
      <c r="BM168" s="113"/>
      <c r="BN168" s="214"/>
      <c r="BO168" s="354" t="s">
        <v>371</v>
      </c>
      <c r="BP168" s="10"/>
      <c r="BQ168" s="10"/>
      <c r="BR168" s="10"/>
      <c r="BS168" s="10"/>
      <c r="BT168" s="10"/>
      <c r="BU168" s="10"/>
      <c r="BV168" s="330"/>
      <c r="BW168" s="331"/>
      <c r="BX168" s="90"/>
      <c r="BY168" s="90"/>
      <c r="BZ168" s="339" t="n">
        <v>19</v>
      </c>
      <c r="CA168" s="114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3"/>
    </row>
    <row r="169" customFormat="false" ht="12.2" hidden="false" customHeight="true" outlineLevel="0" collapsed="false">
      <c r="H169" s="356"/>
      <c r="I169" s="330"/>
      <c r="J169" s="331"/>
      <c r="K169" s="90"/>
      <c r="L169" s="90"/>
      <c r="M169" s="90"/>
      <c r="N169" s="90"/>
      <c r="O169" s="90"/>
      <c r="P169" s="90"/>
      <c r="Q169" s="90"/>
      <c r="R169" s="339" t="n">
        <v>20</v>
      </c>
      <c r="S169" s="113" t="e">
        <f aca="false">Forbbiden!R182</f>
        <v>#DIV/0!</v>
      </c>
      <c r="T169" s="336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5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0"/>
      <c r="BY169" s="90"/>
      <c r="BZ169" s="339" t="n">
        <v>20</v>
      </c>
      <c r="CA169" s="114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3"/>
    </row>
    <row r="170" customFormat="false" ht="12.2" hidden="false" customHeight="true" outlineLevel="0" collapsed="false">
      <c r="H170" s="356"/>
      <c r="I170" s="330"/>
      <c r="J170" s="331"/>
      <c r="K170" s="90"/>
      <c r="L170" s="90"/>
      <c r="M170" s="90"/>
      <c r="N170" s="90"/>
      <c r="O170" s="90"/>
      <c r="P170" s="90"/>
      <c r="Q170" s="90"/>
      <c r="R170" s="339" t="n">
        <v>21</v>
      </c>
      <c r="S170" s="113" t="e">
        <f aca="false">Forbbiden!R183</f>
        <v>#DIV/0!</v>
      </c>
      <c r="T170" s="336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5"/>
      <c r="BI170" s="113"/>
      <c r="BJ170" s="113"/>
      <c r="BK170" s="113"/>
      <c r="BL170" s="113"/>
      <c r="BM170" s="113"/>
      <c r="BN170" s="214"/>
      <c r="BO170" s="199" t="s">
        <v>372</v>
      </c>
      <c r="BP170" s="320"/>
      <c r="BQ170" s="1"/>
      <c r="BR170" s="10"/>
      <c r="BS170" s="10"/>
      <c r="BT170" s="10"/>
      <c r="BU170" s="356"/>
      <c r="BV170" s="330"/>
      <c r="BW170" s="331"/>
      <c r="BX170" s="90"/>
      <c r="BY170" s="90"/>
      <c r="BZ170" s="339" t="n">
        <v>21</v>
      </c>
      <c r="CA170" s="114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3"/>
    </row>
    <row r="171" customFormat="false" ht="12.2" hidden="false" customHeight="true" outlineLevel="0" collapsed="false">
      <c r="A171" s="199" t="s">
        <v>372</v>
      </c>
      <c r="B171" s="320"/>
      <c r="C171" s="1"/>
      <c r="J171" s="331"/>
      <c r="K171" s="90"/>
      <c r="L171" s="90"/>
      <c r="M171" s="90"/>
      <c r="N171" s="90"/>
      <c r="O171" s="90"/>
      <c r="P171" s="90"/>
      <c r="Q171" s="90"/>
      <c r="R171" s="339" t="n">
        <v>22</v>
      </c>
      <c r="S171" s="113" t="e">
        <f aca="false">Forbbiden!R184</f>
        <v>#DIV/0!</v>
      </c>
      <c r="T171" s="336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5"/>
      <c r="BI171" s="113"/>
      <c r="BJ171" s="113"/>
      <c r="BK171" s="113"/>
      <c r="BL171" s="113"/>
      <c r="BM171" s="113"/>
      <c r="BN171" s="214"/>
      <c r="BO171" s="199" t="s">
        <v>373</v>
      </c>
      <c r="BP171" s="320"/>
      <c r="BQ171" s="1"/>
      <c r="BR171" s="10"/>
      <c r="BS171" s="10"/>
      <c r="BT171" s="10"/>
      <c r="BU171" s="356"/>
      <c r="BV171" s="330"/>
      <c r="BW171" s="331"/>
      <c r="BX171" s="90"/>
      <c r="BY171" s="90"/>
      <c r="BZ171" s="339" t="n">
        <v>22</v>
      </c>
      <c r="CA171" s="114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3"/>
    </row>
    <row r="172" customFormat="false" ht="12.2" hidden="false" customHeight="true" outlineLevel="0" collapsed="false">
      <c r="A172" s="199" t="s">
        <v>373</v>
      </c>
      <c r="B172" s="320"/>
      <c r="C172" s="1"/>
      <c r="J172" s="331"/>
      <c r="K172" s="90"/>
      <c r="L172" s="90"/>
      <c r="M172" s="90"/>
      <c r="N172" s="90"/>
      <c r="O172" s="90"/>
      <c r="P172" s="90"/>
      <c r="Q172" s="90"/>
      <c r="R172" s="339" t="n">
        <v>23</v>
      </c>
      <c r="S172" s="113" t="e">
        <f aca="false">Forbbiden!R185</f>
        <v>#DIV/0!</v>
      </c>
      <c r="T172" s="336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5"/>
      <c r="BI172" s="113"/>
      <c r="BJ172" s="113"/>
      <c r="BK172" s="113"/>
      <c r="BL172" s="113"/>
      <c r="BM172" s="113"/>
      <c r="BN172" s="214"/>
      <c r="BO172" s="199" t="s">
        <v>374</v>
      </c>
      <c r="BP172" s="10"/>
      <c r="BQ172" s="349" t="e">
        <f aca="false">Forbbiden!$M$396</f>
        <v>#DIV/0!</v>
      </c>
      <c r="BR172" s="10"/>
      <c r="BS172" s="10"/>
      <c r="BT172" s="10"/>
      <c r="BU172" s="356"/>
      <c r="BV172" s="330"/>
      <c r="BW172" s="331"/>
      <c r="BX172" s="90"/>
      <c r="BY172" s="90"/>
      <c r="BZ172" s="339" t="n">
        <v>23</v>
      </c>
      <c r="CA172" s="114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3"/>
    </row>
    <row r="173" customFormat="false" ht="12.2" hidden="false" customHeight="true" outlineLevel="0" collapsed="false">
      <c r="A173" s="199" t="s">
        <v>374</v>
      </c>
      <c r="C173" s="349" t="e">
        <f aca="false">Forbbiden!$M$182</f>
        <v>#DIV/0!</v>
      </c>
      <c r="J173" s="331"/>
      <c r="K173" s="90"/>
      <c r="L173" s="90"/>
      <c r="M173" s="90"/>
      <c r="N173" s="90"/>
      <c r="O173" s="90"/>
      <c r="P173" s="90"/>
      <c r="Q173" s="90"/>
      <c r="R173" s="339" t="n">
        <v>24</v>
      </c>
      <c r="S173" s="113" t="e">
        <f aca="false">Forbbiden!R186</f>
        <v>#DIV/0!</v>
      </c>
      <c r="T173" s="336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5"/>
      <c r="BI173" s="113"/>
      <c r="BJ173" s="113"/>
      <c r="BK173" s="113"/>
      <c r="BL173" s="113"/>
      <c r="BM173" s="113"/>
      <c r="BN173" s="214"/>
      <c r="BO173" s="354" t="s">
        <v>375</v>
      </c>
      <c r="BP173" s="320"/>
      <c r="BQ173" s="1"/>
      <c r="BR173" s="10"/>
      <c r="BS173" s="10"/>
      <c r="BT173" s="10"/>
      <c r="BU173" s="356"/>
      <c r="BV173" s="330"/>
      <c r="BW173" s="331"/>
      <c r="BX173" s="90"/>
      <c r="BY173" s="90"/>
      <c r="BZ173" s="339" t="n">
        <v>24</v>
      </c>
      <c r="CA173" s="114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3"/>
    </row>
    <row r="174" customFormat="false" ht="12.2" hidden="false" customHeight="true" outlineLevel="0" collapsed="false">
      <c r="A174" s="354" t="s">
        <v>375</v>
      </c>
      <c r="B174" s="320"/>
      <c r="C174" s="1"/>
      <c r="R174" s="339" t="n">
        <v>25</v>
      </c>
      <c r="S174" s="113" t="e">
        <f aca="false">Forbbiden!R187</f>
        <v>#DIV/0!</v>
      </c>
      <c r="T174" s="336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5"/>
      <c r="BI174" s="113"/>
      <c r="BJ174" s="113"/>
      <c r="BK174" s="113"/>
      <c r="BL174" s="113"/>
      <c r="BM174" s="113"/>
      <c r="BN174" s="214"/>
      <c r="BO174" s="354" t="s">
        <v>376</v>
      </c>
      <c r="BP174" s="320"/>
      <c r="BQ174" s="1"/>
      <c r="BR174" s="10"/>
      <c r="BS174" s="10"/>
      <c r="BT174" s="10"/>
      <c r="BU174" s="356"/>
      <c r="BV174" s="330"/>
      <c r="BW174" s="331"/>
      <c r="BX174" s="90"/>
      <c r="BY174" s="90"/>
      <c r="BZ174" s="339" t="n">
        <v>25</v>
      </c>
      <c r="CA174" s="114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3"/>
    </row>
    <row r="175" customFormat="false" ht="12.2" hidden="false" customHeight="true" outlineLevel="0" collapsed="false">
      <c r="A175" s="354" t="s">
        <v>376</v>
      </c>
      <c r="B175" s="320"/>
      <c r="C175" s="1"/>
      <c r="R175" s="339" t="n">
        <v>26</v>
      </c>
      <c r="S175" s="113" t="e">
        <f aca="false">Forbbiden!R188</f>
        <v>#DIV/0!</v>
      </c>
      <c r="T175" s="336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5"/>
      <c r="BI175" s="113"/>
      <c r="BJ175" s="113"/>
      <c r="BK175" s="113"/>
      <c r="BL175" s="113"/>
      <c r="BM175" s="113"/>
      <c r="BN175" s="214"/>
      <c r="BO175" s="199"/>
      <c r="BP175" s="320"/>
      <c r="BQ175" s="1"/>
      <c r="BR175" s="10"/>
      <c r="BS175" s="10"/>
      <c r="BT175" s="10"/>
      <c r="BU175" s="356"/>
      <c r="BV175" s="330"/>
      <c r="BW175" s="331"/>
      <c r="BX175" s="90"/>
      <c r="BY175" s="90"/>
      <c r="BZ175" s="339" t="n">
        <v>26</v>
      </c>
      <c r="CA175" s="114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3"/>
    </row>
    <row r="176" customFormat="false" ht="12.2" hidden="false" customHeight="true" outlineLevel="0" collapsed="false">
      <c r="A176" s="199"/>
      <c r="B176" s="320"/>
      <c r="C176" s="1"/>
      <c r="R176" s="339" t="n">
        <v>27</v>
      </c>
      <c r="S176" s="113" t="e">
        <f aca="false">Forbbiden!R189</f>
        <v>#DIV/0!</v>
      </c>
      <c r="T176" s="336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5"/>
      <c r="BI176" s="113"/>
      <c r="BJ176" s="113"/>
      <c r="BK176" s="113"/>
      <c r="BL176" s="113"/>
      <c r="BM176" s="113"/>
      <c r="BN176" s="214"/>
      <c r="BO176" s="354" t="s">
        <v>378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0"/>
      <c r="BY176" s="90"/>
      <c r="BZ176" s="339" t="n">
        <v>27</v>
      </c>
      <c r="CA176" s="114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3"/>
    </row>
    <row r="177" customFormat="false" ht="12.2" hidden="false" customHeight="true" outlineLevel="0" collapsed="false">
      <c r="A177" s="354" t="s">
        <v>378</v>
      </c>
      <c r="C177" s="349" t="e">
        <f aca="false">Forbbiden!$C$210</f>
        <v>#DIV/0!</v>
      </c>
      <c r="R177" s="335" t="n">
        <v>28</v>
      </c>
      <c r="S177" s="113" t="e">
        <f aca="false">Forbbiden!R190</f>
        <v>#DIV/0!</v>
      </c>
      <c r="T177" s="336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5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6"/>
      <c r="BV177" s="330"/>
      <c r="BW177" s="331"/>
      <c r="BX177" s="90"/>
      <c r="BY177" s="90"/>
      <c r="BZ177" s="335" t="n">
        <v>28</v>
      </c>
      <c r="CA177" s="114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3"/>
    </row>
    <row r="178" customFormat="false" ht="12.2" hidden="false" customHeight="true" outlineLevel="0" collapsed="false">
      <c r="R178" s="335" t="n">
        <v>29</v>
      </c>
      <c r="S178" s="113" t="e">
        <f aca="false">Forbbiden!R191</f>
        <v>#DIV/0!</v>
      </c>
      <c r="T178" s="336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5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6"/>
      <c r="BV178" s="330"/>
      <c r="BW178" s="331"/>
      <c r="BX178" s="90"/>
      <c r="BY178" s="90"/>
      <c r="BZ178" s="335" t="n">
        <v>29</v>
      </c>
      <c r="CA178" s="114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3"/>
    </row>
    <row r="179" customFormat="false" ht="12.2" hidden="false" customHeight="true" outlineLevel="0" collapsed="false">
      <c r="R179" s="335" t="n">
        <v>30</v>
      </c>
      <c r="S179" s="113" t="e">
        <f aca="false">Forbbiden!R192</f>
        <v>#DIV/0!</v>
      </c>
      <c r="T179" s="336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5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5" t="n">
        <v>30</v>
      </c>
      <c r="CA179" s="114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3"/>
    </row>
    <row r="180" customFormat="false" ht="12.2" hidden="false" customHeight="true" outlineLevel="0" collapsed="false">
      <c r="R180" s="335" t="n">
        <v>31</v>
      </c>
      <c r="S180" s="113" t="e">
        <f aca="false">Forbbiden!R193</f>
        <v>#DIV/0!</v>
      </c>
      <c r="T180" s="336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5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5" t="n">
        <v>31</v>
      </c>
      <c r="CA180" s="114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3"/>
    </row>
    <row r="181" customFormat="false" ht="12.2" hidden="false" customHeight="true" outlineLevel="0" collapsed="false">
      <c r="R181" s="335" t="n">
        <v>32</v>
      </c>
      <c r="S181" s="113" t="e">
        <f aca="false">Forbbiden!R194</f>
        <v>#DIV/0!</v>
      </c>
      <c r="T181" s="336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5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5" t="n">
        <v>32</v>
      </c>
      <c r="CA181" s="114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3"/>
    </row>
    <row r="182" customFormat="false" ht="12.2" hidden="false" customHeight="true" outlineLevel="0" collapsed="false">
      <c r="R182" s="335" t="n">
        <v>33</v>
      </c>
      <c r="S182" s="113" t="e">
        <f aca="false">Forbbiden!R195</f>
        <v>#DIV/0!</v>
      </c>
      <c r="T182" s="336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5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5" t="n">
        <v>33</v>
      </c>
      <c r="CA182" s="114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3"/>
    </row>
    <row r="183" customFormat="false" ht="12.2" hidden="false" customHeight="true" outlineLevel="0" collapsed="false">
      <c r="R183" s="335" t="n">
        <v>34</v>
      </c>
      <c r="S183" s="113" t="e">
        <f aca="false">Forbbiden!R196</f>
        <v>#DIV/0!</v>
      </c>
      <c r="T183" s="336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5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5" t="n">
        <v>34</v>
      </c>
      <c r="CA183" s="114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3"/>
    </row>
    <row r="184" customFormat="false" ht="12.2" hidden="false" customHeight="true" outlineLevel="0" collapsed="false">
      <c r="R184" s="335" t="n">
        <v>35</v>
      </c>
      <c r="S184" s="113" t="e">
        <f aca="false">Forbbiden!R197</f>
        <v>#DIV/0!</v>
      </c>
      <c r="T184" s="336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5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5" t="n">
        <v>35</v>
      </c>
      <c r="CA184" s="114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3"/>
    </row>
    <row r="185" customFormat="false" ht="12.2" hidden="false" customHeight="true" outlineLevel="0" collapsed="false">
      <c r="R185" s="335" t="n">
        <v>36</v>
      </c>
      <c r="S185" s="113" t="e">
        <f aca="false">Forbbiden!R198</f>
        <v>#DIV/0!</v>
      </c>
      <c r="T185" s="336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5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5" t="n">
        <v>36</v>
      </c>
      <c r="CA185" s="114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3"/>
    </row>
    <row r="186" customFormat="false" ht="12.2" hidden="false" customHeight="true" outlineLevel="0" collapsed="false">
      <c r="R186" s="341" t="n">
        <v>37</v>
      </c>
      <c r="S186" s="113" t="e">
        <f aca="false">Forbbiden!R199</f>
        <v>#DIV/0!</v>
      </c>
      <c r="T186" s="336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5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41" t="n">
        <v>37</v>
      </c>
      <c r="CA186" s="114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3"/>
    </row>
    <row r="187" customFormat="false" ht="12.2" hidden="false" customHeight="true" outlineLevel="0" collapsed="false">
      <c r="R187" s="341" t="n">
        <v>38</v>
      </c>
      <c r="S187" s="113" t="e">
        <f aca="false">Forbbiden!R200</f>
        <v>#DIV/0!</v>
      </c>
      <c r="T187" s="336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5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41" t="n">
        <v>38</v>
      </c>
      <c r="CA187" s="114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3"/>
    </row>
    <row r="188" customFormat="false" ht="12.2" hidden="false" customHeight="true" outlineLevel="0" collapsed="false">
      <c r="R188" s="341" t="n">
        <v>39</v>
      </c>
      <c r="S188" s="113" t="e">
        <f aca="false">Forbbiden!R201</f>
        <v>#DIV/0!</v>
      </c>
      <c r="T188" s="336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5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41" t="n">
        <v>39</v>
      </c>
      <c r="CA188" s="114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41" t="n">
        <v>40</v>
      </c>
      <c r="S189" s="113" t="e">
        <f aca="false">Forbbiden!R202</f>
        <v>#DIV/0!</v>
      </c>
      <c r="T189" s="336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5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41" t="n">
        <v>40</v>
      </c>
      <c r="CA189" s="114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6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5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9"/>
      <c r="CC190" s="331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6"/>
      <c r="I191" s="330"/>
      <c r="J191" s="331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6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5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9"/>
      <c r="CC191" s="331"/>
    </row>
    <row r="192" customFormat="false" ht="13.5" hidden="false" customHeight="false" outlineLevel="0" collapsed="false">
      <c r="A192" s="214"/>
      <c r="B192" s="214"/>
      <c r="C192" s="273"/>
      <c r="D192" s="273"/>
      <c r="E192" s="273"/>
      <c r="F192" s="273"/>
      <c r="G192" s="273"/>
      <c r="H192" s="356"/>
      <c r="I192" s="330"/>
      <c r="J192" s="331"/>
      <c r="K192" s="330"/>
      <c r="L192" s="330"/>
      <c r="M192" s="330"/>
      <c r="N192" s="330"/>
      <c r="O192" s="330"/>
      <c r="P192" s="330"/>
      <c r="R192" s="113" t="n">
        <v>43</v>
      </c>
      <c r="S192" s="113" t="e">
        <f aca="false">Forbbiden!R205</f>
        <v>#DIV/0!</v>
      </c>
      <c r="T192" s="336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5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9"/>
      <c r="CC192" s="331"/>
    </row>
    <row r="193" customFormat="false" ht="13.5" hidden="false" customHeight="false" outlineLevel="0" collapsed="false">
      <c r="A193" s="370"/>
      <c r="B193" s="214"/>
      <c r="C193" s="273"/>
      <c r="D193" s="244"/>
      <c r="E193" s="244"/>
      <c r="F193" s="244"/>
      <c r="G193" s="388"/>
      <c r="H193" s="356"/>
      <c r="I193" s="330"/>
      <c r="J193" s="330"/>
      <c r="K193" s="331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6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5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9"/>
      <c r="CC193" s="331"/>
    </row>
    <row r="194" customFormat="false" ht="13.5" hidden="false" customHeight="false" outlineLevel="0" collapsed="false">
      <c r="A194" s="370"/>
      <c r="B194" s="214"/>
      <c r="C194" s="273"/>
      <c r="D194" s="244"/>
      <c r="E194" s="244"/>
      <c r="F194" s="244"/>
      <c r="G194" s="388"/>
      <c r="H194" s="356"/>
      <c r="I194" s="330"/>
      <c r="J194" s="330"/>
      <c r="K194" s="331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6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5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9"/>
      <c r="CC194" s="331"/>
    </row>
    <row r="195" customFormat="false" ht="13.5" hidden="false" customHeight="false" outlineLevel="0" collapsed="false">
      <c r="A195" s="370"/>
      <c r="B195" s="214"/>
      <c r="C195" s="273"/>
      <c r="D195" s="244"/>
      <c r="E195" s="244"/>
      <c r="F195" s="244"/>
      <c r="G195" s="244"/>
      <c r="H195" s="356"/>
      <c r="I195" s="330"/>
      <c r="J195" s="330"/>
      <c r="K195" s="331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9"/>
      <c r="CC195" s="331"/>
    </row>
    <row r="196" customFormat="false" ht="13.5" hidden="false" customHeight="false" outlineLevel="0" collapsed="false">
      <c r="A196" s="370"/>
      <c r="B196" s="214"/>
      <c r="C196" s="273"/>
      <c r="D196" s="244"/>
      <c r="E196" s="244"/>
      <c r="F196" s="244"/>
      <c r="G196" s="244"/>
      <c r="H196" s="356"/>
      <c r="I196" s="330"/>
      <c r="J196" s="330"/>
      <c r="K196" s="331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9"/>
      <c r="CC196" s="331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6"/>
      <c r="I197" s="330"/>
      <c r="J197" s="330"/>
      <c r="K197" s="331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9"/>
      <c r="CC197" s="331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6"/>
      <c r="I198" s="330"/>
      <c r="J198" s="330"/>
      <c r="K198" s="331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9"/>
      <c r="CC198" s="331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6"/>
      <c r="I199" s="330"/>
      <c r="J199" s="330"/>
      <c r="K199" s="331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9"/>
      <c r="CC199" s="331"/>
    </row>
    <row r="200" customFormat="false" ht="13.5" hidden="false" customHeight="false" outlineLevel="0" collapsed="false">
      <c r="A200" s="251"/>
      <c r="B200" s="214"/>
      <c r="C200" s="244"/>
      <c r="D200" s="214"/>
      <c r="E200" s="214"/>
      <c r="F200" s="214"/>
      <c r="G200" s="214"/>
      <c r="H200" s="356"/>
      <c r="I200" s="330"/>
      <c r="J200" s="330"/>
      <c r="K200" s="331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9"/>
      <c r="CC200" s="331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6"/>
      <c r="I201" s="330"/>
      <c r="J201" s="330"/>
      <c r="K201" s="331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9"/>
      <c r="CC201" s="331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6"/>
      <c r="I202" s="330"/>
      <c r="J202" s="330"/>
      <c r="K202" s="331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9"/>
      <c r="CC202" s="331"/>
    </row>
    <row r="203" customFormat="false" ht="13.5" hidden="false" customHeight="false" outlineLevel="0" collapsed="false">
      <c r="A203" s="273"/>
      <c r="B203" s="214"/>
      <c r="C203" s="244"/>
      <c r="D203" s="214"/>
      <c r="E203" s="214"/>
      <c r="F203" s="214"/>
      <c r="G203" s="214"/>
      <c r="H203" s="356"/>
      <c r="I203" s="330"/>
      <c r="J203" s="330"/>
      <c r="K203" s="331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9"/>
      <c r="CC203" s="331"/>
    </row>
    <row r="204" customFormat="false" ht="13.5" hidden="false" customHeight="false" outlineLevel="0" collapsed="false">
      <c r="A204" s="251"/>
      <c r="B204" s="214"/>
      <c r="C204" s="214"/>
      <c r="D204" s="214"/>
      <c r="E204" s="214"/>
      <c r="F204" s="214"/>
      <c r="G204" s="214"/>
      <c r="H204" s="356"/>
      <c r="I204" s="330"/>
      <c r="J204" s="330"/>
      <c r="K204" s="331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9"/>
      <c r="CC204" s="331"/>
    </row>
    <row r="205" customFormat="false" ht="13.5" hidden="false" customHeight="false" outlineLevel="0" collapsed="false">
      <c r="A205" s="251"/>
      <c r="B205" s="214"/>
      <c r="C205" s="214"/>
      <c r="D205" s="214"/>
      <c r="E205" s="214"/>
      <c r="F205" s="214"/>
      <c r="G205" s="214"/>
      <c r="H205" s="356"/>
      <c r="I205" s="330"/>
      <c r="J205" s="330"/>
      <c r="K205" s="331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6"/>
      <c r="BV205" s="330"/>
      <c r="BW205" s="331"/>
      <c r="BX205" s="90"/>
      <c r="BY205" s="90"/>
      <c r="BZ205" s="90"/>
      <c r="CA205" s="112"/>
      <c r="CB205" s="359"/>
      <c r="CC205" s="331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6"/>
      <c r="I206" s="330"/>
      <c r="J206" s="330"/>
      <c r="K206" s="331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6"/>
      <c r="BV206" s="330"/>
      <c r="BW206" s="331"/>
      <c r="BX206" s="90"/>
      <c r="BY206" s="90"/>
      <c r="BZ206" s="90"/>
      <c r="CA206" s="112"/>
      <c r="CB206" s="359"/>
      <c r="CC206" s="331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6"/>
      <c r="I207" s="330"/>
      <c r="J207" s="330"/>
      <c r="K207" s="331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6"/>
      <c r="BV207" s="330"/>
      <c r="BW207" s="331"/>
      <c r="BX207" s="90"/>
      <c r="BY207" s="90"/>
      <c r="BZ207" s="90"/>
      <c r="CA207" s="112"/>
      <c r="CB207" s="359"/>
      <c r="CC207" s="331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6"/>
      <c r="I208" s="330"/>
      <c r="J208" s="330"/>
      <c r="K208" s="331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6"/>
      <c r="BV208" s="330"/>
      <c r="BW208" s="331"/>
      <c r="BX208" s="90"/>
      <c r="BY208" s="90"/>
      <c r="BZ208" s="90"/>
      <c r="CA208" s="112"/>
      <c r="CB208" s="359"/>
      <c r="CC208" s="331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6"/>
      <c r="I209" s="330"/>
      <c r="J209" s="330"/>
      <c r="K209" s="331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6"/>
      <c r="BV209" s="330"/>
      <c r="BW209" s="331"/>
      <c r="BX209" s="330"/>
      <c r="BY209" s="330"/>
      <c r="BZ209" s="330"/>
      <c r="CA209" s="112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3.5" hidden="false" customHeight="false" outlineLevel="0" collapsed="false">
      <c r="H210" s="356"/>
      <c r="I210" s="330"/>
      <c r="J210" s="330"/>
      <c r="K210" s="331"/>
      <c r="L210" s="90"/>
      <c r="M210" s="90"/>
      <c r="N210" s="90"/>
      <c r="O210" s="90"/>
      <c r="P210" s="90"/>
      <c r="BN210" s="214"/>
      <c r="BO210" s="214"/>
      <c r="BP210" s="273"/>
      <c r="BQ210" s="273"/>
      <c r="BR210" s="273"/>
      <c r="BS210" s="273"/>
      <c r="BT210" s="273"/>
      <c r="BU210" s="356"/>
      <c r="BV210" s="330"/>
      <c r="BW210" s="331"/>
      <c r="BX210" s="90"/>
      <c r="BY210" s="90"/>
      <c r="BZ210" s="90"/>
      <c r="CA210" s="112"/>
      <c r="CB210" s="359"/>
      <c r="CC210" s="331"/>
    </row>
    <row r="211" customFormat="false" ht="13.5" hidden="false" customHeight="false" outlineLevel="0" collapsed="false">
      <c r="H211" s="356"/>
      <c r="I211" s="330"/>
      <c r="J211" s="330"/>
      <c r="K211" s="331"/>
      <c r="L211" s="90"/>
      <c r="M211" s="90"/>
      <c r="N211" s="90"/>
      <c r="O211" s="90"/>
      <c r="P211" s="90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4"/>
      <c r="AM211" s="214"/>
      <c r="AN211" s="214"/>
      <c r="AO211" s="214"/>
      <c r="AP211" s="214"/>
      <c r="AQ211" s="214"/>
      <c r="AR211" s="214"/>
      <c r="AS211" s="323"/>
      <c r="AT211" s="90"/>
      <c r="AU211" s="90"/>
      <c r="AV211" s="90"/>
      <c r="AW211" s="90"/>
      <c r="BN211" s="370"/>
      <c r="BO211" s="214"/>
      <c r="BP211" s="273"/>
      <c r="BQ211" s="244"/>
      <c r="BR211" s="244"/>
      <c r="BS211" s="244"/>
      <c r="BT211" s="388"/>
      <c r="BU211" s="356"/>
      <c r="BV211" s="330"/>
      <c r="BW211" s="331"/>
      <c r="BX211" s="90"/>
      <c r="BY211" s="90"/>
      <c r="BZ211" s="90"/>
      <c r="CA211" s="112"/>
      <c r="CB211" s="359"/>
      <c r="CC211" s="331"/>
    </row>
    <row r="212" customFormat="false" ht="13.5" hidden="false" customHeight="false" outlineLevel="0" collapsed="false">
      <c r="H212" s="356"/>
      <c r="I212" s="330"/>
      <c r="J212" s="330"/>
      <c r="K212" s="331"/>
      <c r="L212" s="90"/>
      <c r="M212" s="90"/>
      <c r="N212" s="90"/>
      <c r="O212" s="90"/>
      <c r="P212" s="90"/>
      <c r="Q212" s="90"/>
      <c r="R212" s="90"/>
      <c r="S212" s="90"/>
      <c r="T212" s="359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3"/>
      <c r="AT212" s="90"/>
      <c r="AU212" s="90"/>
      <c r="AV212" s="90"/>
      <c r="AW212" s="90"/>
      <c r="BN212" s="370"/>
      <c r="BO212" s="214"/>
      <c r="BP212" s="273"/>
      <c r="BQ212" s="244"/>
      <c r="BR212" s="244"/>
      <c r="BS212" s="244"/>
      <c r="BT212" s="388"/>
      <c r="BU212" s="356"/>
      <c r="BV212" s="330"/>
      <c r="BW212" s="331"/>
      <c r="BX212" s="90"/>
      <c r="BY212" s="90"/>
      <c r="BZ212" s="90"/>
      <c r="CA212" s="112"/>
      <c r="CB212" s="359"/>
      <c r="CC212" s="331"/>
    </row>
    <row r="213" customFormat="false" ht="13.5" hidden="false" customHeight="false" outlineLevel="0" collapsed="false">
      <c r="H213" s="356"/>
      <c r="I213" s="330"/>
      <c r="J213" s="330"/>
      <c r="K213" s="331"/>
      <c r="L213" s="90"/>
      <c r="M213" s="90"/>
      <c r="N213" s="90"/>
      <c r="O213" s="90"/>
      <c r="P213" s="90"/>
      <c r="Q213" s="90"/>
      <c r="R213" s="90"/>
      <c r="S213" s="90"/>
      <c r="T213" s="359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3"/>
      <c r="AT213" s="90"/>
      <c r="AU213" s="90"/>
      <c r="AV213" s="90"/>
      <c r="AW213" s="90"/>
      <c r="BN213" s="370"/>
      <c r="BO213" s="214"/>
      <c r="BP213" s="273"/>
      <c r="BQ213" s="244"/>
      <c r="BR213" s="244"/>
      <c r="BS213" s="244"/>
      <c r="BT213" s="244"/>
      <c r="BU213" s="356"/>
      <c r="BV213" s="330"/>
      <c r="BW213" s="331"/>
      <c r="BX213" s="90"/>
      <c r="BY213" s="90"/>
      <c r="BZ213" s="90"/>
      <c r="CA213" s="112"/>
      <c r="CB213" s="359"/>
      <c r="CC213" s="331"/>
    </row>
    <row r="214" customFormat="false" ht="13.5" hidden="false" customHeight="false" outlineLevel="0" collapsed="false">
      <c r="H214" s="356"/>
      <c r="I214" s="330"/>
      <c r="J214" s="330"/>
      <c r="K214" s="331"/>
      <c r="L214" s="90"/>
      <c r="M214" s="90"/>
      <c r="N214" s="90"/>
      <c r="O214" s="90"/>
      <c r="P214" s="90"/>
      <c r="Q214" s="90"/>
      <c r="R214" s="90"/>
      <c r="S214" s="90"/>
      <c r="T214" s="359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3"/>
      <c r="AT214" s="90"/>
      <c r="AU214" s="90"/>
      <c r="AV214" s="90"/>
      <c r="AW214" s="90"/>
      <c r="BN214" s="370"/>
      <c r="BO214" s="214"/>
      <c r="BP214" s="273"/>
      <c r="BQ214" s="244"/>
      <c r="BR214" s="244"/>
      <c r="BS214" s="244"/>
      <c r="BT214" s="244"/>
      <c r="BU214" s="356"/>
      <c r="BV214" s="330"/>
      <c r="BW214" s="331"/>
      <c r="BX214" s="90"/>
      <c r="BY214" s="90"/>
      <c r="BZ214" s="90"/>
      <c r="CA214" s="112"/>
      <c r="CB214" s="359"/>
      <c r="CC214" s="331"/>
    </row>
    <row r="215" customFormat="false" ht="13.5" hidden="false" customHeight="false" outlineLevel="0" collapsed="false">
      <c r="H215" s="356"/>
      <c r="I215" s="330"/>
      <c r="J215" s="330"/>
      <c r="K215" s="331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6"/>
      <c r="BV215" s="330"/>
      <c r="BW215" s="331"/>
      <c r="BX215" s="90"/>
      <c r="BY215" s="90"/>
      <c r="BZ215" s="90"/>
      <c r="CA215" s="112"/>
      <c r="CB215" s="359"/>
      <c r="CC215" s="331"/>
    </row>
    <row r="216" customFormat="false" ht="13.5" hidden="false" customHeight="false" outlineLevel="0" collapsed="false">
      <c r="H216" s="356"/>
      <c r="I216" s="330"/>
      <c r="J216" s="330"/>
      <c r="K216" s="331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6"/>
      <c r="BV216" s="330"/>
      <c r="BW216" s="331"/>
      <c r="BX216" s="90"/>
      <c r="BY216" s="90"/>
      <c r="BZ216" s="90"/>
      <c r="CA216" s="112"/>
      <c r="CB216" s="359"/>
      <c r="CC216" s="331"/>
    </row>
    <row r="217" customFormat="false" ht="13.5" hidden="false" customHeight="false" outlineLevel="0" collapsed="false">
      <c r="H217" s="356"/>
      <c r="I217" s="330"/>
      <c r="J217" s="330"/>
      <c r="K217" s="331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6"/>
      <c r="BV217" s="330"/>
      <c r="BW217" s="331"/>
      <c r="BX217" s="90"/>
      <c r="BY217" s="90"/>
      <c r="BZ217" s="90"/>
      <c r="CA217" s="112"/>
      <c r="CB217" s="359"/>
      <c r="CC217" s="331"/>
    </row>
    <row r="218" customFormat="false" ht="13.5" hidden="false" customHeight="false" outlineLevel="0" collapsed="false">
      <c r="H218" s="356"/>
      <c r="I218" s="330"/>
      <c r="J218" s="330"/>
      <c r="K218" s="331"/>
      <c r="L218" s="90"/>
      <c r="M218" s="90"/>
      <c r="N218" s="90"/>
      <c r="O218" s="90"/>
      <c r="P218" s="90"/>
      <c r="BN218" s="251"/>
      <c r="BO218" s="214"/>
      <c r="BP218" s="244"/>
      <c r="BQ218" s="214"/>
      <c r="BR218" s="214"/>
      <c r="BS218" s="214"/>
      <c r="BT218" s="214"/>
      <c r="BU218" s="356"/>
      <c r="BV218" s="330"/>
      <c r="BW218" s="331"/>
      <c r="BX218" s="90"/>
      <c r="BY218" s="90"/>
      <c r="BZ218" s="90"/>
      <c r="CA218" s="112"/>
      <c r="CB218" s="359"/>
      <c r="CC218" s="331"/>
    </row>
    <row r="219" customFormat="false" ht="13.5" hidden="false" customHeight="false" outlineLevel="0" collapsed="false">
      <c r="H219" s="356"/>
      <c r="I219" s="330"/>
      <c r="J219" s="330"/>
      <c r="K219" s="331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6"/>
      <c r="BV219" s="330"/>
      <c r="BW219" s="331"/>
      <c r="BX219" s="90"/>
      <c r="BY219" s="90"/>
      <c r="BZ219" s="90"/>
      <c r="CA219" s="112"/>
      <c r="CB219" s="359"/>
      <c r="CC219" s="331"/>
    </row>
    <row r="220" customFormat="false" ht="13.5" hidden="false" customHeight="false" outlineLevel="0" collapsed="false">
      <c r="H220" s="356"/>
      <c r="I220" s="330"/>
      <c r="J220" s="331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6"/>
      <c r="BV220" s="330"/>
      <c r="BW220" s="331"/>
      <c r="BX220" s="90"/>
      <c r="BY220" s="90"/>
      <c r="BZ220" s="90"/>
      <c r="CA220" s="112"/>
      <c r="CB220" s="359"/>
      <c r="CC220" s="331"/>
    </row>
    <row r="221" customFormat="false" ht="13.5" hidden="false" customHeight="false" outlineLevel="0" collapsed="false">
      <c r="H221" s="356"/>
      <c r="I221" s="112"/>
      <c r="J221" s="371"/>
      <c r="K221" s="90"/>
      <c r="L221" s="90"/>
      <c r="M221" s="90"/>
      <c r="N221" s="90"/>
      <c r="O221" s="90"/>
      <c r="P221" s="90"/>
      <c r="BN221" s="273"/>
      <c r="BO221" s="214"/>
      <c r="BP221" s="244"/>
      <c r="BQ221" s="214"/>
      <c r="BR221" s="214"/>
      <c r="BS221" s="214"/>
      <c r="BT221" s="214"/>
      <c r="BU221" s="356"/>
      <c r="BV221" s="330"/>
      <c r="BW221" s="331"/>
      <c r="BX221" s="90"/>
      <c r="BY221" s="90"/>
      <c r="BZ221" s="90"/>
      <c r="CA221" s="112"/>
      <c r="CB221" s="359"/>
      <c r="CC221" s="331"/>
    </row>
    <row r="222" customFormat="false" ht="13.5" hidden="false" customHeight="false" outlineLevel="0" collapsed="false">
      <c r="H222" s="356"/>
      <c r="I222" s="112"/>
      <c r="J222" s="371"/>
      <c r="K222" s="90"/>
      <c r="L222" s="90"/>
      <c r="M222" s="90"/>
      <c r="N222" s="90"/>
      <c r="O222" s="90"/>
      <c r="P222" s="90"/>
      <c r="BN222" s="251"/>
      <c r="BO222" s="214"/>
      <c r="BP222" s="214"/>
      <c r="BQ222" s="214"/>
      <c r="BR222" s="214"/>
      <c r="BS222" s="214"/>
      <c r="BT222" s="214"/>
      <c r="BU222" s="356"/>
      <c r="BV222" s="330"/>
      <c r="BW222" s="331"/>
      <c r="BX222" s="90"/>
      <c r="BY222" s="90"/>
      <c r="BZ222" s="90"/>
      <c r="CA222" s="112"/>
      <c r="CB222" s="359"/>
      <c r="CC222" s="331"/>
    </row>
    <row r="223" customFormat="false" ht="13.5" hidden="false" customHeight="false" outlineLevel="0" collapsed="false">
      <c r="H223" s="356"/>
      <c r="I223" s="112"/>
      <c r="J223" s="371"/>
      <c r="K223" s="90"/>
      <c r="L223" s="90"/>
      <c r="M223" s="90"/>
      <c r="N223" s="90"/>
      <c r="O223" s="90"/>
      <c r="P223" s="90"/>
      <c r="BN223" s="251"/>
      <c r="BO223" s="214"/>
      <c r="BP223" s="214"/>
      <c r="BQ223" s="214"/>
      <c r="BR223" s="214"/>
      <c r="BS223" s="214"/>
      <c r="BT223" s="214"/>
      <c r="BU223" s="356"/>
      <c r="BV223" s="330"/>
      <c r="BW223" s="331"/>
      <c r="BX223" s="90"/>
      <c r="BY223" s="90"/>
      <c r="BZ223" s="90"/>
      <c r="CA223" s="112"/>
      <c r="CB223" s="359"/>
      <c r="CC223" s="331"/>
    </row>
    <row r="224" customFormat="false" ht="13.5" hidden="false" customHeight="false" outlineLevel="0" collapsed="false">
      <c r="H224" s="356"/>
      <c r="I224" s="112"/>
      <c r="J224" s="331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6"/>
      <c r="BV224" s="330"/>
      <c r="BW224" s="331"/>
      <c r="BX224" s="90"/>
      <c r="BY224" s="90"/>
      <c r="BZ224" s="90"/>
      <c r="CA224" s="112"/>
      <c r="CB224" s="359"/>
      <c r="CC224" s="331"/>
    </row>
    <row r="225" customFormat="false" ht="13.5" hidden="false" customHeight="false" outlineLevel="0" collapsed="false">
      <c r="H225" s="356"/>
      <c r="I225" s="330"/>
      <c r="J225" s="331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6"/>
      <c r="BV225" s="330"/>
      <c r="BW225" s="331"/>
      <c r="BX225" s="90"/>
      <c r="BY225" s="90"/>
      <c r="BZ225" s="90"/>
      <c r="CA225" s="112"/>
      <c r="CB225" s="359"/>
      <c r="CC225" s="331"/>
    </row>
    <row r="226" customFormat="false" ht="13.5" hidden="false" customHeight="false" outlineLevel="0" collapsed="false">
      <c r="H226" s="356"/>
      <c r="I226" s="330"/>
      <c r="J226" s="331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6"/>
      <c r="BV226" s="330"/>
      <c r="BW226" s="331"/>
      <c r="BX226" s="90"/>
      <c r="BY226" s="90"/>
      <c r="BZ226" s="90"/>
      <c r="CA226" s="112"/>
      <c r="CB226" s="359"/>
      <c r="CC226" s="331"/>
    </row>
    <row r="227" customFormat="false" ht="13.5" hidden="false" customHeight="false" outlineLevel="0" collapsed="false">
      <c r="H227" s="356"/>
      <c r="I227" s="330"/>
      <c r="J227" s="331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6"/>
      <c r="BV227" s="330"/>
      <c r="BW227" s="331"/>
      <c r="BX227" s="90"/>
      <c r="BY227" s="90"/>
      <c r="BZ227" s="90"/>
      <c r="CA227" s="112"/>
      <c r="CB227" s="359"/>
      <c r="CC227" s="331"/>
    </row>
    <row r="228" customFormat="false" ht="13.5" hidden="false" customHeight="false" outlineLevel="0" collapsed="false">
      <c r="H228" s="356"/>
      <c r="I228" s="330"/>
      <c r="J228" s="331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6"/>
      <c r="BV228" s="330"/>
      <c r="BW228" s="331"/>
      <c r="BX228" s="90"/>
      <c r="BY228" s="90"/>
      <c r="BZ228" s="90"/>
      <c r="CA228" s="112"/>
      <c r="CB228" s="359"/>
      <c r="CC228" s="331"/>
    </row>
    <row r="229" customFormat="false" ht="13.5" hidden="false" customHeight="false" outlineLevel="0" collapsed="false">
      <c r="H229" s="356"/>
      <c r="I229" s="330"/>
      <c r="J229" s="331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6"/>
      <c r="BV229" s="330"/>
      <c r="BW229" s="331"/>
      <c r="BX229" s="90"/>
      <c r="BY229" s="90"/>
      <c r="BZ229" s="90"/>
      <c r="CA229" s="112"/>
      <c r="CB229" s="359"/>
      <c r="CC229" s="331"/>
    </row>
    <row r="230" customFormat="false" ht="13.5" hidden="false" customHeight="false" outlineLevel="0" collapsed="false">
      <c r="H230" s="356"/>
      <c r="I230" s="330"/>
      <c r="J230" s="331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6"/>
      <c r="BV230" s="330"/>
      <c r="BW230" s="331"/>
      <c r="BX230" s="90"/>
      <c r="BY230" s="90"/>
      <c r="BZ230" s="90"/>
      <c r="CA230" s="112"/>
      <c r="CB230" s="359"/>
      <c r="CC230" s="331"/>
    </row>
    <row r="231" customFormat="false" ht="13.5" hidden="false" customHeight="false" outlineLevel="0" collapsed="false">
      <c r="H231" s="356"/>
      <c r="I231" s="330"/>
      <c r="J231" s="331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6"/>
      <c r="BV231" s="330"/>
      <c r="BW231" s="331"/>
      <c r="BX231" s="90"/>
      <c r="BY231" s="90"/>
      <c r="BZ231" s="90"/>
      <c r="CA231" s="112"/>
      <c r="CB231" s="359"/>
      <c r="CC231" s="331"/>
    </row>
    <row r="232" customFormat="false" ht="13.5" hidden="false" customHeight="false" outlineLevel="0" collapsed="false">
      <c r="H232" s="356"/>
      <c r="I232" s="330"/>
      <c r="J232" s="331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6"/>
      <c r="BV232" s="330"/>
      <c r="BW232" s="331"/>
      <c r="BX232" s="90"/>
      <c r="BY232" s="90"/>
      <c r="BZ232" s="90"/>
      <c r="CA232" s="112"/>
      <c r="CB232" s="359"/>
      <c r="CC232" s="331"/>
    </row>
    <row r="233" customFormat="false" ht="13.5" hidden="false" customHeight="false" outlineLevel="0" collapsed="false">
      <c r="H233" s="356"/>
      <c r="I233" s="330"/>
      <c r="J233" s="331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6"/>
      <c r="BV233" s="330"/>
      <c r="BW233" s="331"/>
      <c r="BX233" s="90"/>
      <c r="BY233" s="90"/>
      <c r="BZ233" s="90"/>
      <c r="CA233" s="112"/>
      <c r="CB233" s="359"/>
      <c r="CC233" s="331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9"/>
      <c r="BN234" s="214"/>
      <c r="BO234" s="214"/>
      <c r="BP234" s="214"/>
      <c r="BQ234" s="214"/>
      <c r="BR234" s="214"/>
      <c r="BS234" s="214"/>
      <c r="BT234" s="214"/>
      <c r="BU234" s="356"/>
      <c r="BV234" s="330"/>
      <c r="BW234" s="331"/>
      <c r="BX234" s="90"/>
      <c r="BY234" s="90"/>
      <c r="BZ234" s="90"/>
      <c r="CA234" s="112"/>
      <c r="CB234" s="359"/>
      <c r="CC234" s="331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9"/>
      <c r="BN235" s="214"/>
      <c r="BO235" s="214"/>
      <c r="BP235" s="214"/>
      <c r="BQ235" s="214"/>
      <c r="BR235" s="214"/>
      <c r="BS235" s="214"/>
      <c r="BT235" s="214"/>
      <c r="BU235" s="356"/>
      <c r="BV235" s="330"/>
      <c r="BW235" s="331"/>
      <c r="BX235" s="90"/>
      <c r="BY235" s="90"/>
      <c r="BZ235" s="90"/>
      <c r="CA235" s="112"/>
      <c r="CB235" s="359"/>
      <c r="CC235" s="331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9"/>
      <c r="BN236" s="214"/>
      <c r="BO236" s="214"/>
      <c r="BP236" s="214"/>
      <c r="BQ236" s="214"/>
      <c r="BR236" s="214"/>
      <c r="BS236" s="214"/>
      <c r="BT236" s="214"/>
      <c r="BU236" s="356"/>
      <c r="BV236" s="330"/>
      <c r="BW236" s="331"/>
      <c r="BX236" s="90"/>
      <c r="BY236" s="90"/>
      <c r="BZ236" s="90"/>
      <c r="CA236" s="112"/>
      <c r="CB236" s="359"/>
      <c r="CC236" s="331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9"/>
      <c r="BN237" s="214"/>
      <c r="BO237" s="214"/>
      <c r="BP237" s="214"/>
      <c r="BQ237" s="214"/>
      <c r="BR237" s="214"/>
      <c r="BS237" s="214"/>
      <c r="BT237" s="214"/>
      <c r="BU237" s="356"/>
      <c r="BV237" s="330"/>
      <c r="BW237" s="331"/>
      <c r="BX237" s="90"/>
      <c r="BY237" s="90"/>
      <c r="BZ237" s="90"/>
      <c r="CA237" s="112"/>
      <c r="CB237" s="359"/>
      <c r="CC237" s="331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9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6"/>
      <c r="BV238" s="112"/>
      <c r="BW238" s="331"/>
      <c r="BX238" s="90"/>
      <c r="BY238" s="90"/>
      <c r="BZ238" s="90"/>
      <c r="CA238" s="112"/>
      <c r="CB238" s="359"/>
      <c r="CC238" s="331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9"/>
      <c r="BN239" s="214"/>
      <c r="BO239" s="214"/>
      <c r="BP239" s="214"/>
      <c r="BQ239" s="214"/>
      <c r="BR239" s="214"/>
      <c r="BS239" s="214"/>
      <c r="BT239" s="214"/>
      <c r="BU239" s="356"/>
      <c r="BV239" s="112"/>
      <c r="BW239" s="331"/>
      <c r="BX239" s="90"/>
      <c r="BY239" s="90"/>
      <c r="BZ239" s="90"/>
      <c r="CA239" s="112"/>
      <c r="CB239" s="359"/>
      <c r="CC239" s="331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9"/>
      <c r="BN240" s="214"/>
      <c r="BO240" s="214"/>
      <c r="BP240" s="214"/>
      <c r="BQ240" s="214"/>
      <c r="BR240" s="214"/>
      <c r="BS240" s="214"/>
      <c r="BT240" s="214"/>
      <c r="BU240" s="356"/>
      <c r="BV240" s="330"/>
      <c r="BW240" s="331"/>
      <c r="BX240" s="90"/>
      <c r="BY240" s="90"/>
      <c r="BZ240" s="90"/>
      <c r="CA240" s="112"/>
      <c r="CB240" s="359"/>
      <c r="CC240" s="331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9"/>
      <c r="BN241" s="214"/>
      <c r="BO241" s="214"/>
      <c r="BP241" s="214"/>
      <c r="BQ241" s="214"/>
      <c r="BR241" s="214"/>
      <c r="BS241" s="214"/>
      <c r="BT241" s="214"/>
      <c r="BU241" s="356"/>
      <c r="BV241" s="112"/>
      <c r="BW241" s="331"/>
      <c r="BX241" s="90"/>
      <c r="BY241" s="90"/>
      <c r="BZ241" s="90"/>
      <c r="CA241" s="112"/>
      <c r="CB241" s="359"/>
      <c r="CC241" s="331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9"/>
      <c r="BN242" s="214"/>
      <c r="BO242" s="214"/>
      <c r="BP242" s="214"/>
      <c r="BQ242" s="214"/>
      <c r="BR242" s="214"/>
      <c r="BS242" s="214"/>
      <c r="BT242" s="214"/>
      <c r="BU242" s="356"/>
      <c r="BV242" s="330"/>
      <c r="BW242" s="331"/>
      <c r="BX242" s="90"/>
      <c r="BY242" s="90"/>
      <c r="BZ242" s="90"/>
      <c r="CA242" s="112"/>
      <c r="CB242" s="359"/>
      <c r="CC242" s="331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6"/>
      <c r="BV243" s="330"/>
      <c r="BW243" s="331"/>
      <c r="BX243" s="90"/>
      <c r="BY243" s="90"/>
      <c r="BZ243" s="90"/>
      <c r="CA243" s="112"/>
      <c r="CB243" s="359"/>
      <c r="CC243" s="331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9"/>
      <c r="CC244" s="331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9"/>
      <c r="CC245" s="331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9"/>
      <c r="CC246" s="331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9"/>
      <c r="CC247" s="331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9"/>
      <c r="CC248" s="331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9"/>
      <c r="CC249" s="331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9"/>
      <c r="CC250" s="331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9"/>
      <c r="CC251" s="331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9"/>
      <c r="CC252" s="331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9"/>
      <c r="CC253" s="331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9"/>
      <c r="CC254" s="331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9"/>
      <c r="CC255" s="331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9"/>
      <c r="CC256" s="331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9"/>
      <c r="CC257" s="331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9"/>
      <c r="CC258" s="331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9"/>
      <c r="CC259" s="331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9"/>
      <c r="CC260" s="331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9"/>
      <c r="CC261" s="331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9"/>
      <c r="CC262" s="331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9"/>
      <c r="CC263" s="331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9"/>
      <c r="CC264" s="331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9"/>
      <c r="CC265" s="331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9"/>
      <c r="CC266" s="331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9"/>
      <c r="CC267" s="331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9"/>
      <c r="CC268" s="331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9"/>
      <c r="CC269" s="331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9"/>
      <c r="CC270" s="331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9"/>
      <c r="CC271" s="331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9"/>
      <c r="CC272" s="331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9"/>
      <c r="CC273" s="331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9"/>
      <c r="CC274" s="331"/>
    </row>
    <row r="275" customFormat="false" ht="13.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3.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3.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3.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3.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3.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3.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3.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3.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3.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3.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3.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3.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3.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3.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3.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3.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3.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3.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3.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3.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3.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3.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3.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3.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3.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3.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3.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3.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3.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