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RA" sheetId="1" state="visible" r:id="rId2"/>
    <sheet name="2DA" sheetId="2" state="visible" r:id="rId3"/>
    <sheet name="4TA" sheetId="3" state="visible" r:id="rId4"/>
    <sheet name="3R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40">
  <si>
    <t xml:space="preserve">SUBREGIÓN: II SUR      LOCALIDAD: BELLOCQ</t>
  </si>
  <si>
    <t xml:space="preserve">COLABORADOR: ING.AGR. JUAN GRECO</t>
  </si>
  <si>
    <t xml:space="preserve">Epoca de siembra: Primera</t>
  </si>
  <si>
    <t xml:space="preserve">Fecha de siembra: 14-06-2005</t>
  </si>
  <si>
    <t xml:space="preserve">Fecha de emergencia: 28-06-2005</t>
  </si>
  <si>
    <t xml:space="preserve">Fecha de cosecha: 14-12-2005</t>
  </si>
  <si>
    <t xml:space="preserve">Densidad de siembra: 250 pl/m2</t>
  </si>
  <si>
    <t xml:space="preserve">       </t>
  </si>
  <si>
    <t xml:space="preserve">    SIN                   FUNGICIDA</t>
  </si>
  <si>
    <r>
      <rPr>
        <b val="true"/>
        <sz val="8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            CON                                  FUNGICIDA</t>
    </r>
  </si>
  <si>
    <t xml:space="preserve">CON      FUNGICIDA</t>
  </si>
  <si>
    <t xml:space="preserve">      Rendimiento de grano (Kg/ha)</t>
  </si>
  <si>
    <t xml:space="preserve">   Rendimiento de grano(Kg/ha)</t>
  </si>
  <si>
    <t xml:space="preserve">Rank.</t>
  </si>
  <si>
    <t xml:space="preserve">Nº</t>
  </si>
  <si>
    <t xml:space="preserve">Código</t>
  </si>
  <si>
    <t xml:space="preserve">Cultivar</t>
  </si>
  <si>
    <t xml:space="preserve">Fecha de </t>
  </si>
  <si>
    <t xml:space="preserve">      Días </t>
  </si>
  <si>
    <t xml:space="preserve">Alt.</t>
  </si>
  <si>
    <t xml:space="preserve">Asp.</t>
  </si>
  <si>
    <t xml:space="preserve">PH</t>
  </si>
  <si>
    <t xml:space="preserve">Peso 1000</t>
  </si>
  <si>
    <t xml:space="preserve">Rep.1</t>
  </si>
  <si>
    <t xml:space="preserve">Rep.3</t>
  </si>
  <si>
    <t xml:space="preserve">Rep.5</t>
  </si>
  <si>
    <t xml:space="preserve">Prom.</t>
  </si>
  <si>
    <t xml:space="preserve">Rep.2</t>
  </si>
  <si>
    <t xml:space="preserve">Rep. 4</t>
  </si>
  <si>
    <t xml:space="preserve">Rep.6</t>
  </si>
  <si>
    <t xml:space="preserve">espig.</t>
  </si>
  <si>
    <t xml:space="preserve">siem-espig</t>
  </si>
  <si>
    <t xml:space="preserve">   granos</t>
  </si>
  <si>
    <t xml:space="preserve">ACA303</t>
  </si>
  <si>
    <t xml:space="preserve">B</t>
  </si>
  <si>
    <t xml:space="preserve">83,25</t>
  </si>
  <si>
    <t xml:space="preserve">35,0</t>
  </si>
  <si>
    <t xml:space="preserve">36,4</t>
  </si>
  <si>
    <t xml:space="preserve">ACA304</t>
  </si>
  <si>
    <t xml:space="preserve">83,60</t>
  </si>
  <si>
    <t xml:space="preserve">37,8</t>
  </si>
  <si>
    <t xml:space="preserve">84,05</t>
  </si>
  <si>
    <t xml:space="preserve">38,9</t>
  </si>
  <si>
    <t xml:space="preserve">BAGUET.PRE.11</t>
  </si>
  <si>
    <t xml:space="preserve">MB</t>
  </si>
  <si>
    <t xml:space="preserve">36,9</t>
  </si>
  <si>
    <t xml:space="preserve">37,2</t>
  </si>
  <si>
    <t xml:space="preserve">BAGUETTE19</t>
  </si>
  <si>
    <t xml:space="preserve">79,90</t>
  </si>
  <si>
    <t xml:space="preserve">33,0</t>
  </si>
  <si>
    <t xml:space="preserve">34,0</t>
  </si>
  <si>
    <t xml:space="preserve">BIOINTA3000</t>
  </si>
  <si>
    <t xml:space="preserve">83,05</t>
  </si>
  <si>
    <t xml:space="preserve">39,4</t>
  </si>
  <si>
    <t xml:space="preserve">41,0</t>
  </si>
  <si>
    <t xml:space="preserve">BIOINTA3003</t>
  </si>
  <si>
    <t xml:space="preserve">80,35</t>
  </si>
  <si>
    <t xml:space="preserve">30,0</t>
  </si>
  <si>
    <t xml:space="preserve">81,25</t>
  </si>
  <si>
    <t xml:space="preserve">31,8</t>
  </si>
  <si>
    <t xml:space="preserve">BUCKARRIERO</t>
  </si>
  <si>
    <t xml:space="preserve">34,8</t>
  </si>
  <si>
    <t xml:space="preserve">82,15</t>
  </si>
  <si>
    <t xml:space="preserve">35,4</t>
  </si>
  <si>
    <t xml:space="preserve">BUCKGUAPO</t>
  </si>
  <si>
    <t xml:space="preserve">38,1</t>
  </si>
  <si>
    <t xml:space="preserve">81,35</t>
  </si>
  <si>
    <t xml:space="preserve">40,8</t>
  </si>
  <si>
    <t xml:space="preserve">B.GUATIMOZIN</t>
  </si>
  <si>
    <t xml:space="preserve">BUCKSUREÑO</t>
  </si>
  <si>
    <t xml:space="preserve">R</t>
  </si>
  <si>
    <t xml:space="preserve">KLEINCAPRICORNIO</t>
  </si>
  <si>
    <t xml:space="preserve">35,6</t>
  </si>
  <si>
    <t xml:space="preserve">36,0</t>
  </si>
  <si>
    <t xml:space="preserve">KLEINESCORPIÓN</t>
  </si>
  <si>
    <t xml:space="preserve">83,90</t>
  </si>
  <si>
    <t xml:space="preserve">39,0</t>
  </si>
  <si>
    <t xml:space="preserve">41,3</t>
  </si>
  <si>
    <t xml:space="preserve">KLEINESCUDO</t>
  </si>
  <si>
    <t xml:space="preserve">80,80</t>
  </si>
  <si>
    <t xml:space="preserve">81,70</t>
  </si>
  <si>
    <t xml:space="preserve">41,1</t>
  </si>
  <si>
    <t xml:space="preserve">KLEINGAVILÁN</t>
  </si>
  <si>
    <t xml:space="preserve">40,7</t>
  </si>
  <si>
    <t xml:space="preserve">41,6</t>
  </si>
  <si>
    <t xml:space="preserve">KLEINJABALÍ</t>
  </si>
  <si>
    <t xml:space="preserve">37,0</t>
  </si>
  <si>
    <t xml:space="preserve">KLEINMARTILLO</t>
  </si>
  <si>
    <t xml:space="preserve">36,3</t>
  </si>
  <si>
    <t xml:space="preserve">82,60</t>
  </si>
  <si>
    <t xml:space="preserve">KLEINSAGITARIO</t>
  </si>
  <si>
    <t xml:space="preserve">43,0</t>
  </si>
  <si>
    <t xml:space="preserve">PROINTAMOLINERO</t>
  </si>
  <si>
    <t xml:space="preserve">PROINTAPUNTAL</t>
  </si>
  <si>
    <t xml:space="preserve">33,3</t>
  </si>
  <si>
    <t xml:space="preserve">RELM.I.TIJETERA</t>
  </si>
  <si>
    <t xml:space="preserve">RELM.I.TORCAZA</t>
  </si>
  <si>
    <t xml:space="preserve">29,0</t>
  </si>
  <si>
    <t xml:space="preserve">30,5</t>
  </si>
  <si>
    <t xml:space="preserve">SUBREGIÓN: II SUR        LOCALIDAD: BELLOCQ</t>
  </si>
  <si>
    <t xml:space="preserve">Época de siembra: Segunda</t>
  </si>
  <si>
    <t xml:space="preserve">Fecha de siembra: 29-06-2005</t>
  </si>
  <si>
    <t xml:space="preserve">Fecha de emergencia: 14-07-2005</t>
  </si>
  <si>
    <t xml:space="preserve">Fecha de cosecha: 20-12-2005</t>
  </si>
  <si>
    <t xml:space="preserve">Densidad de siembra: 280 pl/m2</t>
  </si>
  <si>
    <t xml:space="preserve">            </t>
  </si>
  <si>
    <t xml:space="preserve">    SIN        FUNGICIDA</t>
  </si>
  <si>
    <t xml:space="preserve"> CON                            FUNGICIDA</t>
  </si>
  <si>
    <t xml:space="preserve">Rendimiento de grano (Kg/ha)</t>
  </si>
  <si>
    <t xml:space="preserve">Peso 1000 </t>
  </si>
  <si>
    <t xml:space="preserve">  granos</t>
  </si>
  <si>
    <t xml:space="preserve">36,2</t>
  </si>
  <si>
    <t xml:space="preserve">36,5</t>
  </si>
  <si>
    <t xml:space="preserve">83,80</t>
  </si>
  <si>
    <t xml:space="preserve">38,0</t>
  </si>
  <si>
    <t xml:space="preserve">ACA601</t>
  </si>
  <si>
    <t xml:space="preserve">36,8</t>
  </si>
  <si>
    <t xml:space="preserve">39,2</t>
  </si>
  <si>
    <t xml:space="preserve">BAGUETT.PRE.11</t>
  </si>
  <si>
    <t xml:space="preserve">34,3</t>
  </si>
  <si>
    <t xml:space="preserve">34,6</t>
  </si>
  <si>
    <t xml:space="preserve">78,60</t>
  </si>
  <si>
    <t xml:space="preserve">32,0</t>
  </si>
  <si>
    <t xml:space="preserve">79,00</t>
  </si>
  <si>
    <t xml:space="preserve">32,8</t>
  </si>
  <si>
    <t xml:space="preserve">39,6</t>
  </si>
  <si>
    <t xml:space="preserve">30,9</t>
  </si>
  <si>
    <t xml:space="preserve">BUCKAGUARÁ</t>
  </si>
  <si>
    <t xml:space="preserve">35,8</t>
  </si>
  <si>
    <t xml:space="preserve">35,7</t>
  </si>
  <si>
    <t xml:space="preserve">BUCKCHACARERO</t>
  </si>
  <si>
    <t xml:space="preserve">34,4</t>
  </si>
  <si>
    <t xml:space="preserve">78,15</t>
  </si>
  <si>
    <t xml:space="preserve">79,70</t>
  </si>
  <si>
    <t xml:space="preserve">37,1</t>
  </si>
  <si>
    <t xml:space="preserve">BUCKGUATIMOZIN</t>
  </si>
  <si>
    <t xml:space="preserve">31,7</t>
  </si>
  <si>
    <t xml:space="preserve">33,5</t>
  </si>
  <si>
    <t xml:space="preserve">BUCKMATACO</t>
  </si>
  <si>
    <t xml:space="preserve">34,9</t>
  </si>
  <si>
    <t xml:space="preserve">30,1</t>
  </si>
  <si>
    <t xml:space="preserve">33,4</t>
  </si>
  <si>
    <t xml:space="preserve">84,40</t>
  </si>
  <si>
    <t xml:space="preserve">38,5</t>
  </si>
  <si>
    <t xml:space="preserve">40,0</t>
  </si>
  <si>
    <t xml:space="preserve">81,05</t>
  </si>
  <si>
    <t xml:space="preserve">34,7</t>
  </si>
  <si>
    <t xml:space="preserve">KLEINPROTEO</t>
  </si>
  <si>
    <t xml:space="preserve">36,7</t>
  </si>
  <si>
    <t xml:space="preserve">81,95</t>
  </si>
  <si>
    <t xml:space="preserve">42,0</t>
  </si>
  <si>
    <t xml:space="preserve">33,2</t>
  </si>
  <si>
    <t xml:space="preserve">35,3</t>
  </si>
  <si>
    <t xml:space="preserve">SUBREGIÓN:  II SUR            LOCALIDAD: BELLOCQ</t>
  </si>
  <si>
    <t xml:space="preserve">Época de siembra: Cuarta</t>
  </si>
  <si>
    <t xml:space="preserve">Fecha de siembra: 02-08-2005</t>
  </si>
  <si>
    <t xml:space="preserve">Fecha de emergencia: 17-08-2005</t>
  </si>
  <si>
    <t xml:space="preserve">Fecha de cosecha: 27-12-2005</t>
  </si>
  <si>
    <t xml:space="preserve">Densidad de siembra: 320 pl/m2</t>
  </si>
  <si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CON                   FUNGICIDA</t>
    </r>
  </si>
  <si>
    <t xml:space="preserve">ACA801</t>
  </si>
  <si>
    <t xml:space="preserve">31,9</t>
  </si>
  <si>
    <t xml:space="preserve">ADM.CRONOX</t>
  </si>
  <si>
    <t xml:space="preserve">32,9</t>
  </si>
  <si>
    <t xml:space="preserve">ADM.ONIX</t>
  </si>
  <si>
    <t xml:space="preserve">33,8</t>
  </si>
  <si>
    <t xml:space="preserve">BAG.PREMIUM13</t>
  </si>
  <si>
    <t xml:space="preserve">79,45</t>
  </si>
  <si>
    <t xml:space="preserve">34,5</t>
  </si>
  <si>
    <t xml:space="preserve">BIOINTA1000</t>
  </si>
  <si>
    <t xml:space="preserve">76,35</t>
  </si>
  <si>
    <t xml:space="preserve">38,4</t>
  </si>
  <si>
    <t xml:space="preserve">BIOINTA1001</t>
  </si>
  <si>
    <t xml:space="preserve">37,9</t>
  </si>
  <si>
    <t xml:space="preserve">BIOINTA1002</t>
  </si>
  <si>
    <t xml:space="preserve">73,65</t>
  </si>
  <si>
    <t xml:space="preserve">77,25</t>
  </si>
  <si>
    <t xml:space="preserve">BIOINTA1003</t>
  </si>
  <si>
    <t xml:space="preserve">33,7</t>
  </si>
  <si>
    <t xml:space="preserve">39,5</t>
  </si>
  <si>
    <t xml:space="preserve">BUCKBIGUA</t>
  </si>
  <si>
    <t xml:space="preserve">73,20</t>
  </si>
  <si>
    <t xml:space="preserve">BUCKBRASIL</t>
  </si>
  <si>
    <t xml:space="preserve">BUCKMEJORPAN</t>
  </si>
  <si>
    <t xml:space="preserve">79,60</t>
  </si>
  <si>
    <t xml:space="preserve">33,6</t>
  </si>
  <si>
    <t xml:space="preserve">BUCKPINGO</t>
  </si>
  <si>
    <t xml:space="preserve">36,1</t>
  </si>
  <si>
    <t xml:space="preserve">79,05</t>
  </si>
  <si>
    <t xml:space="preserve">BUCK75ANIVERSARIO</t>
  </si>
  <si>
    <t xml:space="preserve">30,8</t>
  </si>
  <si>
    <t xml:space="preserve">KLEINCASTOR</t>
  </si>
  <si>
    <t xml:space="preserve">32,6</t>
  </si>
  <si>
    <t xml:space="preserve">KLEINCHAJA</t>
  </si>
  <si>
    <t xml:space="preserve">37,6</t>
  </si>
  <si>
    <t xml:space="preserve">38,2</t>
  </si>
  <si>
    <t xml:space="preserve">KLEINFLECHA</t>
  </si>
  <si>
    <t xml:space="preserve">KLEINTAURO</t>
  </si>
  <si>
    <t xml:space="preserve">42,7</t>
  </si>
  <si>
    <t xml:space="preserve">PRO.GAUCHO</t>
  </si>
  <si>
    <t xml:space="preserve">77,70</t>
  </si>
  <si>
    <t xml:space="preserve">37,5</t>
  </si>
  <si>
    <t xml:space="preserve">PRO.GRANAR</t>
  </si>
  <si>
    <t xml:space="preserve">RELMO.I.CONDOR</t>
  </si>
  <si>
    <t xml:space="preserve">37,4</t>
  </si>
  <si>
    <t xml:space="preserve">RE.I.CHURRINCHE</t>
  </si>
  <si>
    <t xml:space="preserve">79,0</t>
  </si>
  <si>
    <t xml:space="preserve">32,5</t>
  </si>
  <si>
    <t xml:space="preserve">Promedio:</t>
  </si>
  <si>
    <t xml:space="preserve">SUBREGIÓN: II SUR          LOCALIDAD: BELLOCQ</t>
  </si>
  <si>
    <t xml:space="preserve">Época de siembra: Tercera</t>
  </si>
  <si>
    <t xml:space="preserve">Fecha de siembra: 19-07-2005</t>
  </si>
  <si>
    <t xml:space="preserve">Fecha de emergencia: 31-07-2005</t>
  </si>
  <si>
    <t xml:space="preserve">Fecha de cosecha: 26-12-2005</t>
  </si>
  <si>
    <t xml:space="preserve">Densidad de siembra: 300 pl/m2</t>
  </si>
  <si>
    <t xml:space="preserve">  CON       FUNGICIDA</t>
  </si>
  <si>
    <t xml:space="preserve">Peso de </t>
  </si>
  <si>
    <t xml:space="preserve">1000 granos</t>
  </si>
  <si>
    <t xml:space="preserve">granos</t>
  </si>
  <si>
    <t xml:space="preserve">82,90</t>
  </si>
  <si>
    <t xml:space="preserve">37,7</t>
  </si>
  <si>
    <t xml:space="preserve">83,00</t>
  </si>
  <si>
    <t xml:space="preserve">ADMCRONOX</t>
  </si>
  <si>
    <t xml:space="preserve">34,2</t>
  </si>
  <si>
    <t xml:space="preserve">33,9</t>
  </si>
  <si>
    <t xml:space="preserve">39,1</t>
  </si>
  <si>
    <t xml:space="preserve">40,1</t>
  </si>
  <si>
    <t xml:space="preserve">40,5</t>
  </si>
  <si>
    <t xml:space="preserve">41,2</t>
  </si>
  <si>
    <t xml:space="preserve">38,8</t>
  </si>
  <si>
    <t xml:space="preserve">BUCKAGUARA</t>
  </si>
  <si>
    <t xml:space="preserve">32,4</t>
  </si>
  <si>
    <t xml:space="preserve">33,1</t>
  </si>
  <si>
    <t xml:space="preserve">38,3</t>
  </si>
  <si>
    <t xml:space="preserve">BUCKYATASTO</t>
  </si>
  <si>
    <t xml:space="preserve">31,3</t>
  </si>
  <si>
    <t xml:space="preserve">40,9</t>
  </si>
  <si>
    <t xml:space="preserve">42,4</t>
  </si>
  <si>
    <t xml:space="preserve">31,5</t>
  </si>
  <si>
    <t xml:space="preserve">Prome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4</xdr:row>
      <xdr:rowOff>0</xdr:rowOff>
    </xdr:from>
    <xdr:to>
      <xdr:col>5</xdr:col>
      <xdr:colOff>271800</xdr:colOff>
      <xdr:row>7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83640" y="571680"/>
          <a:ext cx="8348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</xdr:row>
      <xdr:rowOff>114480</xdr:rowOff>
    </xdr:from>
    <xdr:to>
      <xdr:col>7</xdr:col>
      <xdr:colOff>331920</xdr:colOff>
      <xdr:row>5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07080" y="257400"/>
          <a:ext cx="8344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3</xdr:row>
      <xdr:rowOff>85680</xdr:rowOff>
    </xdr:from>
    <xdr:to>
      <xdr:col>6</xdr:col>
      <xdr:colOff>181440</xdr:colOff>
      <xdr:row>7</xdr:row>
      <xdr:rowOff>6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645640" y="514440"/>
          <a:ext cx="8344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3</xdr:row>
      <xdr:rowOff>56880</xdr:rowOff>
    </xdr:from>
    <xdr:to>
      <xdr:col>6</xdr:col>
      <xdr:colOff>70920</xdr:colOff>
      <xdr:row>7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604600" y="485640"/>
          <a:ext cx="8348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:S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99"/>
    <col collapsed="false" customWidth="true" hidden="false" outlineLevel="0" max="3" min="3" style="1" width="16.42"/>
    <col collapsed="false" customWidth="true" hidden="false" outlineLevel="0" max="4" min="4" style="1" width="7.7"/>
    <col collapsed="false" customWidth="true" hidden="false" outlineLevel="0" max="5" min="5" style="1" width="9.7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4.85"/>
    <col collapsed="false" customWidth="true" hidden="false" outlineLevel="0" max="9" min="9" style="1" width="8.85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5.56"/>
    <col collapsed="false" customWidth="true" hidden="false" outlineLevel="0" max="13" min="13" style="1" width="5.85"/>
    <col collapsed="false" customWidth="true" hidden="false" outlineLevel="0" max="14" min="14" style="1" width="4.28"/>
    <col collapsed="false" customWidth="true" hidden="false" outlineLevel="0" max="15" min="15" style="1" width="4.85"/>
    <col collapsed="false" customWidth="true" hidden="false" outlineLevel="0" max="16" min="16" style="1" width="8.85"/>
    <col collapsed="false" customWidth="true" hidden="false" outlineLevel="0" max="17" min="17" style="1" width="5.71"/>
    <col collapsed="false" customWidth="true" hidden="false" outlineLevel="0" max="18" min="18" style="1" width="5.56"/>
    <col collapsed="false" customWidth="true" hidden="false" outlineLevel="0" max="19" min="19" style="1" width="5.28"/>
    <col collapsed="false" customWidth="true" hidden="false" outlineLevel="0" max="20" min="20" style="1" width="5.71"/>
    <col collapsed="false" customWidth="true" hidden="false" outlineLevel="0" max="21" min="21" style="1" width="5.56"/>
    <col collapsed="false" customWidth="false" hidden="false" outlineLevel="0" max="257" min="22" style="1" width="11.42"/>
  </cols>
  <sheetData>
    <row r="2" customFormat="false" ht="11.25" hidden="false" customHeight="false" outlineLevel="0" collapsed="false">
      <c r="A2" s="1" t="s">
        <v>0</v>
      </c>
    </row>
    <row r="3" customFormat="false" ht="11.25" hidden="false" customHeight="false" outlineLevel="0" collapsed="false">
      <c r="A3" s="1" t="s">
        <v>1</v>
      </c>
    </row>
    <row r="4" customFormat="false" ht="11.25" hidden="false" customHeight="false" outlineLevel="0" collapsed="false">
      <c r="A4" s="1" t="s">
        <v>2</v>
      </c>
    </row>
    <row r="5" customFormat="false" ht="11.25" hidden="false" customHeight="false" outlineLevel="0" collapsed="false">
      <c r="A5" s="1" t="s">
        <v>3</v>
      </c>
    </row>
    <row r="6" customFormat="false" ht="11.25" hidden="false" customHeight="false" outlineLevel="0" collapsed="false">
      <c r="A6" s="1" t="s">
        <v>4</v>
      </c>
    </row>
    <row r="7" customFormat="false" ht="11.25" hidden="false" customHeight="false" outlineLevel="0" collapsed="false">
      <c r="A7" s="1" t="s">
        <v>5</v>
      </c>
      <c r="C7" s="2"/>
    </row>
    <row r="8" customFormat="false" ht="11.25" hidden="false" customHeight="false" outlineLevel="0" collapsed="false">
      <c r="A8" s="1" t="s">
        <v>6</v>
      </c>
      <c r="C8" s="2"/>
    </row>
    <row r="9" customFormat="false" ht="12.75" hidden="false" customHeight="false" outlineLevel="0" collapsed="false">
      <c r="F9" s="3" t="s">
        <v>7</v>
      </c>
      <c r="G9" s="4"/>
      <c r="H9" s="5" t="s">
        <v>8</v>
      </c>
      <c r="I9" s="5"/>
      <c r="J9" s="5"/>
      <c r="K9" s="5"/>
      <c r="L9" s="6"/>
      <c r="M9" s="6"/>
      <c r="N9" s="7"/>
      <c r="O9" s="6" t="s">
        <v>9</v>
      </c>
      <c r="P9" s="5" t="s">
        <v>10</v>
      </c>
      <c r="Q9" s="5"/>
      <c r="R9" s="5"/>
      <c r="S9" s="6"/>
      <c r="T9" s="6"/>
      <c r="U9" s="8"/>
    </row>
    <row r="10" customFormat="false" ht="11.25" hidden="false" customHeight="false" outlineLevel="0" collapsed="false">
      <c r="G10" s="9"/>
      <c r="H10" s="10"/>
      <c r="I10" s="11"/>
      <c r="J10" s="11" t="s">
        <v>11</v>
      </c>
      <c r="K10" s="11"/>
      <c r="L10" s="11"/>
      <c r="M10" s="11"/>
      <c r="N10" s="12"/>
      <c r="O10" s="10"/>
      <c r="P10" s="11"/>
      <c r="Q10" s="11" t="s">
        <v>12</v>
      </c>
      <c r="R10" s="11"/>
      <c r="S10" s="11"/>
      <c r="T10" s="11"/>
      <c r="U10" s="13"/>
    </row>
    <row r="11" customFormat="false" ht="11.25" hidden="false" customHeight="false" outlineLevel="0" collapsed="false">
      <c r="G11" s="9"/>
      <c r="H11" s="10"/>
      <c r="I11" s="11"/>
      <c r="J11" s="11"/>
      <c r="K11" s="11"/>
      <c r="L11" s="11"/>
      <c r="M11" s="11"/>
      <c r="N11" s="14" t="s">
        <v>13</v>
      </c>
      <c r="O11" s="10"/>
      <c r="P11" s="11"/>
      <c r="Q11" s="11"/>
      <c r="R11" s="11"/>
      <c r="S11" s="11"/>
      <c r="T11" s="11"/>
      <c r="U11" s="15" t="s">
        <v>13</v>
      </c>
    </row>
    <row r="12" customFormat="false" ht="11.25" hidden="false" customHeight="false" outlineLevel="0" collapsed="false">
      <c r="A12" s="11" t="s">
        <v>14</v>
      </c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2" t="s">
        <v>20</v>
      </c>
      <c r="H12" s="10" t="s">
        <v>21</v>
      </c>
      <c r="I12" s="11" t="s">
        <v>22</v>
      </c>
      <c r="J12" s="11" t="s">
        <v>23</v>
      </c>
      <c r="K12" s="11" t="s">
        <v>24</v>
      </c>
      <c r="L12" s="11" t="s">
        <v>25</v>
      </c>
      <c r="M12" s="11" t="s">
        <v>26</v>
      </c>
      <c r="N12" s="12"/>
      <c r="O12" s="10" t="s">
        <v>21</v>
      </c>
      <c r="P12" s="11" t="s">
        <v>22</v>
      </c>
      <c r="Q12" s="11" t="s">
        <v>27</v>
      </c>
      <c r="R12" s="11" t="s">
        <v>28</v>
      </c>
      <c r="S12" s="11" t="s">
        <v>29</v>
      </c>
      <c r="T12" s="11" t="s">
        <v>26</v>
      </c>
      <c r="U12" s="13"/>
    </row>
    <row r="13" customFormat="false" ht="11.25" hidden="false" customHeight="false" outlineLevel="0" collapsed="false">
      <c r="A13" s="11"/>
      <c r="B13" s="16"/>
      <c r="C13" s="11"/>
      <c r="D13" s="11" t="s">
        <v>30</v>
      </c>
      <c r="E13" s="11" t="s">
        <v>31</v>
      </c>
      <c r="F13" s="11"/>
      <c r="G13" s="12"/>
      <c r="H13" s="10"/>
      <c r="I13" s="11" t="s">
        <v>32</v>
      </c>
      <c r="J13" s="11"/>
      <c r="K13" s="11"/>
      <c r="L13" s="11"/>
      <c r="M13" s="11"/>
      <c r="N13" s="12"/>
      <c r="O13" s="10"/>
      <c r="P13" s="11" t="s">
        <v>32</v>
      </c>
      <c r="Q13" s="11"/>
      <c r="R13" s="11"/>
      <c r="S13" s="11"/>
      <c r="T13" s="11"/>
      <c r="U13" s="13"/>
    </row>
    <row r="14" customFormat="false" ht="11.25" hidden="false" customHeight="false" outlineLevel="0" collapsed="false">
      <c r="A14" s="17" t="n">
        <v>1</v>
      </c>
      <c r="B14" s="17" t="n">
        <v>1071</v>
      </c>
      <c r="C14" s="18" t="s">
        <v>33</v>
      </c>
      <c r="D14" s="19" t="n">
        <v>39009</v>
      </c>
      <c r="E14" s="17" t="n">
        <v>127</v>
      </c>
      <c r="F14" s="17" t="n">
        <v>92</v>
      </c>
      <c r="G14" s="17" t="s">
        <v>34</v>
      </c>
      <c r="H14" s="20" t="s">
        <v>35</v>
      </c>
      <c r="I14" s="17" t="s">
        <v>36</v>
      </c>
      <c r="J14" s="17" t="n">
        <v>6001</v>
      </c>
      <c r="K14" s="17" t="n">
        <v>5370</v>
      </c>
      <c r="L14" s="17" t="n">
        <v>5357</v>
      </c>
      <c r="M14" s="17" t="n">
        <v>5576</v>
      </c>
      <c r="N14" s="17" t="n">
        <v>100</v>
      </c>
      <c r="O14" s="18" t="s">
        <v>35</v>
      </c>
      <c r="P14" s="17" t="s">
        <v>37</v>
      </c>
      <c r="Q14" s="18" t="n">
        <v>5507</v>
      </c>
      <c r="R14" s="18" t="n">
        <v>6252</v>
      </c>
      <c r="S14" s="18" t="n">
        <v>6094</v>
      </c>
      <c r="T14" s="18" t="n">
        <v>5951</v>
      </c>
      <c r="U14" s="17" t="n">
        <v>100</v>
      </c>
    </row>
    <row r="15" customFormat="false" ht="11.25" hidden="false" customHeight="false" outlineLevel="0" collapsed="false">
      <c r="A15" s="17" t="n">
        <v>2</v>
      </c>
      <c r="B15" s="17" t="n">
        <v>1092</v>
      </c>
      <c r="C15" s="18" t="s">
        <v>38</v>
      </c>
      <c r="D15" s="19" t="n">
        <v>39009</v>
      </c>
      <c r="E15" s="17" t="n">
        <v>127</v>
      </c>
      <c r="F15" s="17" t="n">
        <v>112</v>
      </c>
      <c r="G15" s="17" t="s">
        <v>34</v>
      </c>
      <c r="H15" s="20" t="s">
        <v>39</v>
      </c>
      <c r="I15" s="17" t="s">
        <v>40</v>
      </c>
      <c r="J15" s="17" t="n">
        <v>5662</v>
      </c>
      <c r="K15" s="17" t="n">
        <v>5712</v>
      </c>
      <c r="L15" s="17" t="n">
        <v>4939</v>
      </c>
      <c r="M15" s="17" t="n">
        <v>5438</v>
      </c>
      <c r="N15" s="17" t="n">
        <v>99</v>
      </c>
      <c r="O15" s="18" t="s">
        <v>41</v>
      </c>
      <c r="P15" s="17" t="s">
        <v>42</v>
      </c>
      <c r="Q15" s="18" t="n">
        <v>6041</v>
      </c>
      <c r="R15" s="18" t="n">
        <v>5849</v>
      </c>
      <c r="S15" s="18" t="n">
        <v>6032</v>
      </c>
      <c r="T15" s="18" t="n">
        <v>5974</v>
      </c>
      <c r="U15" s="17" t="n">
        <v>100</v>
      </c>
    </row>
    <row r="16" customFormat="false" ht="11.25" hidden="false" customHeight="false" outlineLevel="0" collapsed="false">
      <c r="A16" s="17" t="n">
        <v>3</v>
      </c>
      <c r="B16" s="17" t="n">
        <v>1089</v>
      </c>
      <c r="C16" s="18" t="s">
        <v>43</v>
      </c>
      <c r="D16" s="19" t="n">
        <v>39011</v>
      </c>
      <c r="E16" s="17" t="n">
        <v>129</v>
      </c>
      <c r="F16" s="17" t="n">
        <v>93</v>
      </c>
      <c r="G16" s="17" t="s">
        <v>44</v>
      </c>
      <c r="H16" s="20" t="s">
        <v>35</v>
      </c>
      <c r="I16" s="17" t="s">
        <v>45</v>
      </c>
      <c r="J16" s="17" t="n">
        <v>5581</v>
      </c>
      <c r="K16" s="17" t="n">
        <v>6032</v>
      </c>
      <c r="L16" s="17" t="n">
        <v>5800</v>
      </c>
      <c r="M16" s="17" t="n">
        <v>5804</v>
      </c>
      <c r="N16" s="17" t="n">
        <v>102</v>
      </c>
      <c r="O16" s="18" t="s">
        <v>35</v>
      </c>
      <c r="P16" s="17" t="s">
        <v>46</v>
      </c>
      <c r="Q16" s="18" t="n">
        <v>6500</v>
      </c>
      <c r="R16" s="18" t="n">
        <v>6027</v>
      </c>
      <c r="S16" s="18" t="n">
        <v>6646</v>
      </c>
      <c r="T16" s="18" t="n">
        <v>6391</v>
      </c>
      <c r="U16" s="17" t="n">
        <v>104</v>
      </c>
    </row>
    <row r="17" customFormat="false" ht="11.25" hidden="false" customHeight="false" outlineLevel="0" collapsed="false">
      <c r="A17" s="17" t="n">
        <v>4</v>
      </c>
      <c r="B17" s="17" t="n">
        <v>1116</v>
      </c>
      <c r="C17" s="18" t="s">
        <v>47</v>
      </c>
      <c r="D17" s="19" t="n">
        <v>39013</v>
      </c>
      <c r="E17" s="17" t="n">
        <v>131</v>
      </c>
      <c r="F17" s="17" t="n">
        <v>80</v>
      </c>
      <c r="G17" s="17" t="s">
        <v>44</v>
      </c>
      <c r="H17" s="20" t="s">
        <v>48</v>
      </c>
      <c r="I17" s="17" t="s">
        <v>49</v>
      </c>
      <c r="J17" s="17" t="n">
        <v>6054</v>
      </c>
      <c r="K17" s="17" t="n">
        <v>5357</v>
      </c>
      <c r="L17" s="17" t="n">
        <v>6185</v>
      </c>
      <c r="M17" s="17" t="n">
        <v>5865</v>
      </c>
      <c r="N17" s="17" t="n">
        <v>103</v>
      </c>
      <c r="O17" s="18" t="s">
        <v>48</v>
      </c>
      <c r="P17" s="17" t="s">
        <v>50</v>
      </c>
      <c r="Q17" s="18" t="n">
        <v>6839</v>
      </c>
      <c r="R17" s="18" t="n">
        <v>6894</v>
      </c>
      <c r="S17" s="18" t="n">
        <v>6802</v>
      </c>
      <c r="T17" s="18" t="n">
        <v>6845</v>
      </c>
      <c r="U17" s="17" t="n">
        <v>109</v>
      </c>
    </row>
    <row r="18" customFormat="false" ht="11.25" hidden="false" customHeight="false" outlineLevel="0" collapsed="false">
      <c r="A18" s="17" t="n">
        <v>5</v>
      </c>
      <c r="B18" s="17" t="n">
        <v>1099</v>
      </c>
      <c r="C18" s="18" t="s">
        <v>51</v>
      </c>
      <c r="D18" s="19" t="n">
        <v>39009</v>
      </c>
      <c r="E18" s="17" t="n">
        <v>127</v>
      </c>
      <c r="F18" s="17" t="n">
        <v>107</v>
      </c>
      <c r="G18" s="17" t="s">
        <v>44</v>
      </c>
      <c r="H18" s="20" t="s">
        <v>52</v>
      </c>
      <c r="I18" s="17" t="s">
        <v>53</v>
      </c>
      <c r="J18" s="17" t="n">
        <v>6136</v>
      </c>
      <c r="K18" s="17" t="n">
        <v>5588</v>
      </c>
      <c r="L18" s="17" t="n">
        <v>6000</v>
      </c>
      <c r="M18" s="17" t="n">
        <v>5908</v>
      </c>
      <c r="N18" s="17" t="n">
        <v>103</v>
      </c>
      <c r="O18" s="18" t="s">
        <v>52</v>
      </c>
      <c r="P18" s="17" t="s">
        <v>54</v>
      </c>
      <c r="Q18" s="18" t="n">
        <v>6414</v>
      </c>
      <c r="R18" s="18" t="n">
        <v>5883</v>
      </c>
      <c r="S18" s="18" t="n">
        <v>6517</v>
      </c>
      <c r="T18" s="18" t="n">
        <v>6271</v>
      </c>
      <c r="U18" s="17" t="n">
        <v>103</v>
      </c>
    </row>
    <row r="19" customFormat="false" ht="11.25" hidden="false" customHeight="false" outlineLevel="0" collapsed="false">
      <c r="A19" s="17" t="n">
        <v>6</v>
      </c>
      <c r="B19" s="17" t="n">
        <v>1106</v>
      </c>
      <c r="C19" s="18" t="s">
        <v>55</v>
      </c>
      <c r="D19" s="19" t="n">
        <v>39013</v>
      </c>
      <c r="E19" s="17" t="n">
        <v>131</v>
      </c>
      <c r="F19" s="17" t="n">
        <v>100</v>
      </c>
      <c r="G19" s="17" t="s">
        <v>34</v>
      </c>
      <c r="H19" s="20" t="s">
        <v>56</v>
      </c>
      <c r="I19" s="17" t="s">
        <v>57</v>
      </c>
      <c r="J19" s="17" t="n">
        <v>5088</v>
      </c>
      <c r="K19" s="17" t="n">
        <v>5316</v>
      </c>
      <c r="L19" s="17" t="n">
        <v>5549</v>
      </c>
      <c r="M19" s="17" t="n">
        <v>5318</v>
      </c>
      <c r="N19" s="17" t="n">
        <v>97</v>
      </c>
      <c r="O19" s="18" t="s">
        <v>58</v>
      </c>
      <c r="P19" s="17" t="s">
        <v>59</v>
      </c>
      <c r="Q19" s="18" t="n">
        <v>5317</v>
      </c>
      <c r="R19" s="18" t="n">
        <v>5327</v>
      </c>
      <c r="S19" s="18" t="n">
        <v>5379</v>
      </c>
      <c r="T19" s="18" t="n">
        <v>5341</v>
      </c>
      <c r="U19" s="17" t="n">
        <v>94</v>
      </c>
    </row>
    <row r="20" customFormat="false" ht="11.25" hidden="false" customHeight="false" outlineLevel="0" collapsed="false">
      <c r="A20" s="17" t="n">
        <v>7</v>
      </c>
      <c r="B20" s="17" t="n">
        <v>1005</v>
      </c>
      <c r="C20" s="18" t="s">
        <v>60</v>
      </c>
      <c r="D20" s="19" t="n">
        <v>39014</v>
      </c>
      <c r="E20" s="17" t="n">
        <v>132</v>
      </c>
      <c r="F20" s="17" t="n">
        <v>102</v>
      </c>
      <c r="G20" s="17" t="s">
        <v>34</v>
      </c>
      <c r="H20" s="20" t="s">
        <v>58</v>
      </c>
      <c r="I20" s="17" t="s">
        <v>61</v>
      </c>
      <c r="J20" s="17" t="n">
        <v>5892</v>
      </c>
      <c r="K20" s="17" t="n">
        <v>5030</v>
      </c>
      <c r="L20" s="17" t="n">
        <v>5581</v>
      </c>
      <c r="M20" s="17" t="n">
        <v>5501</v>
      </c>
      <c r="N20" s="17" t="n">
        <v>99</v>
      </c>
      <c r="O20" s="18" t="s">
        <v>62</v>
      </c>
      <c r="P20" s="17" t="s">
        <v>63</v>
      </c>
      <c r="Q20" s="18" t="n">
        <v>6464</v>
      </c>
      <c r="R20" s="18" t="n">
        <v>6339</v>
      </c>
      <c r="S20" s="18" t="n">
        <v>6297</v>
      </c>
      <c r="T20" s="18" t="n">
        <v>6367</v>
      </c>
      <c r="U20" s="17" t="n">
        <v>104</v>
      </c>
    </row>
    <row r="21" customFormat="false" ht="11.25" hidden="false" customHeight="false" outlineLevel="0" collapsed="false">
      <c r="A21" s="17" t="n">
        <v>8</v>
      </c>
      <c r="B21" s="17" t="n">
        <v>1010</v>
      </c>
      <c r="C21" s="18" t="s">
        <v>64</v>
      </c>
      <c r="D21" s="19" t="n">
        <v>39014</v>
      </c>
      <c r="E21" s="17" t="n">
        <v>132</v>
      </c>
      <c r="F21" s="17" t="n">
        <v>103</v>
      </c>
      <c r="G21" s="17" t="s">
        <v>34</v>
      </c>
      <c r="H21" s="20" t="s">
        <v>56</v>
      </c>
      <c r="I21" s="17" t="s">
        <v>65</v>
      </c>
      <c r="J21" s="17" t="n">
        <v>4910</v>
      </c>
      <c r="K21" s="17" t="n">
        <v>5484</v>
      </c>
      <c r="L21" s="17" t="n">
        <v>5775</v>
      </c>
      <c r="M21" s="17" t="n">
        <v>5390</v>
      </c>
      <c r="N21" s="17" t="n">
        <v>98</v>
      </c>
      <c r="O21" s="18" t="s">
        <v>66</v>
      </c>
      <c r="P21" s="17" t="s">
        <v>67</v>
      </c>
      <c r="Q21" s="18" t="n">
        <v>5875</v>
      </c>
      <c r="R21" s="18" t="n">
        <v>6184</v>
      </c>
      <c r="S21" s="18" t="n">
        <v>6297</v>
      </c>
      <c r="T21" s="18" t="n">
        <v>6119</v>
      </c>
      <c r="U21" s="17" t="n">
        <v>101</v>
      </c>
    </row>
    <row r="22" customFormat="false" ht="11.25" hidden="false" customHeight="false" outlineLevel="0" collapsed="false">
      <c r="A22" s="17" t="n">
        <v>9</v>
      </c>
      <c r="B22" s="17" t="n">
        <v>1066</v>
      </c>
      <c r="C22" s="18" t="s">
        <v>68</v>
      </c>
      <c r="D22" s="19" t="n">
        <v>39014</v>
      </c>
      <c r="E22" s="17" t="n">
        <v>132</v>
      </c>
      <c r="F22" s="17" t="n">
        <v>97</v>
      </c>
      <c r="G22" s="17" t="s">
        <v>34</v>
      </c>
      <c r="H22" s="20" t="s">
        <v>35</v>
      </c>
      <c r="I22" s="17" t="s">
        <v>36</v>
      </c>
      <c r="J22" s="17" t="n">
        <v>5426</v>
      </c>
      <c r="K22" s="17" t="n">
        <v>5516</v>
      </c>
      <c r="L22" s="17" t="n">
        <v>5410</v>
      </c>
      <c r="M22" s="17" t="n">
        <v>5451</v>
      </c>
      <c r="N22" s="17" t="n">
        <v>99</v>
      </c>
      <c r="O22" s="18" t="s">
        <v>35</v>
      </c>
      <c r="P22" s="17" t="s">
        <v>36</v>
      </c>
      <c r="Q22" s="18" t="n">
        <v>5801</v>
      </c>
      <c r="R22" s="18" t="n">
        <v>4904</v>
      </c>
      <c r="S22" s="18" t="n">
        <v>5776</v>
      </c>
      <c r="T22" s="18" t="n">
        <v>5494</v>
      </c>
      <c r="U22" s="17" t="n">
        <v>95</v>
      </c>
    </row>
    <row r="23" customFormat="false" ht="11.25" hidden="false" customHeight="false" outlineLevel="0" collapsed="false">
      <c r="A23" s="17" t="n">
        <v>10</v>
      </c>
      <c r="B23" s="17" t="n">
        <v>1015</v>
      </c>
      <c r="C23" s="18" t="s">
        <v>69</v>
      </c>
      <c r="D23" s="19" t="n">
        <v>39009</v>
      </c>
      <c r="E23" s="17" t="n">
        <v>127</v>
      </c>
      <c r="F23" s="17" t="n">
        <v>103</v>
      </c>
      <c r="G23" s="17" t="s">
        <v>70</v>
      </c>
      <c r="H23" s="20" t="s">
        <v>35</v>
      </c>
      <c r="I23" s="17" t="s">
        <v>49</v>
      </c>
      <c r="J23" s="17" t="n">
        <v>4644</v>
      </c>
      <c r="K23" s="17" t="n">
        <v>4857</v>
      </c>
      <c r="L23" s="17" t="n">
        <v>4635</v>
      </c>
      <c r="M23" s="17" t="n">
        <v>4712</v>
      </c>
      <c r="N23" s="17" t="n">
        <v>91</v>
      </c>
      <c r="O23" s="18" t="s">
        <v>41</v>
      </c>
      <c r="P23" s="17" t="s">
        <v>50</v>
      </c>
      <c r="Q23" s="18" t="n">
        <v>6039</v>
      </c>
      <c r="R23" s="18" t="n">
        <v>5299</v>
      </c>
      <c r="S23" s="18" t="n">
        <v>6198</v>
      </c>
      <c r="T23" s="18" t="n">
        <v>5845</v>
      </c>
      <c r="U23" s="17" t="n">
        <v>99</v>
      </c>
    </row>
    <row r="24" customFormat="false" ht="11.25" hidden="false" customHeight="false" outlineLevel="0" collapsed="false">
      <c r="A24" s="17" t="n">
        <v>11</v>
      </c>
      <c r="B24" s="17" t="n">
        <v>1093</v>
      </c>
      <c r="C24" s="18" t="s">
        <v>71</v>
      </c>
      <c r="D24" s="19" t="n">
        <v>39014</v>
      </c>
      <c r="E24" s="17" t="n">
        <v>132</v>
      </c>
      <c r="F24" s="17" t="n">
        <v>107</v>
      </c>
      <c r="G24" s="17" t="s">
        <v>34</v>
      </c>
      <c r="H24" s="20" t="s">
        <v>35</v>
      </c>
      <c r="I24" s="17" t="s">
        <v>72</v>
      </c>
      <c r="J24" s="17" t="n">
        <v>5356</v>
      </c>
      <c r="K24" s="17" t="n">
        <v>6201</v>
      </c>
      <c r="L24" s="17" t="n">
        <v>5548</v>
      </c>
      <c r="M24" s="17" t="n">
        <v>5702</v>
      </c>
      <c r="N24" s="17" t="n">
        <v>101</v>
      </c>
      <c r="O24" s="18" t="s">
        <v>35</v>
      </c>
      <c r="P24" s="17" t="s">
        <v>73</v>
      </c>
      <c r="Q24" s="18" t="n">
        <v>5773</v>
      </c>
      <c r="R24" s="18" t="n">
        <v>6237</v>
      </c>
      <c r="S24" s="18" t="n">
        <v>6615</v>
      </c>
      <c r="T24" s="18" t="n">
        <v>6208</v>
      </c>
      <c r="U24" s="17" t="n">
        <v>102</v>
      </c>
    </row>
    <row r="25" customFormat="false" ht="11.25" hidden="false" customHeight="false" outlineLevel="0" collapsed="false">
      <c r="A25" s="17" t="n">
        <v>12</v>
      </c>
      <c r="B25" s="17" t="n">
        <v>1031</v>
      </c>
      <c r="C25" s="18" t="s">
        <v>74</v>
      </c>
      <c r="D25" s="19" t="n">
        <v>39009</v>
      </c>
      <c r="E25" s="17" t="n">
        <v>127</v>
      </c>
      <c r="F25" s="17" t="n">
        <v>105</v>
      </c>
      <c r="G25" s="17" t="s">
        <v>34</v>
      </c>
      <c r="H25" s="20" t="s">
        <v>75</v>
      </c>
      <c r="I25" s="17" t="s">
        <v>76</v>
      </c>
      <c r="J25" s="17" t="n">
        <v>5739</v>
      </c>
      <c r="K25" s="17" t="n">
        <v>6040</v>
      </c>
      <c r="L25" s="17" t="n">
        <v>5489</v>
      </c>
      <c r="M25" s="17" t="n">
        <v>5756</v>
      </c>
      <c r="N25" s="17" t="n">
        <v>102</v>
      </c>
      <c r="O25" s="18" t="s">
        <v>41</v>
      </c>
      <c r="P25" s="17" t="s">
        <v>77</v>
      </c>
      <c r="Q25" s="18" t="n">
        <v>5611</v>
      </c>
      <c r="R25" s="18" t="n">
        <v>6249</v>
      </c>
      <c r="S25" s="18" t="n">
        <v>6136</v>
      </c>
      <c r="T25" s="18" t="n">
        <v>5999</v>
      </c>
      <c r="U25" s="17" t="n">
        <v>100</v>
      </c>
    </row>
    <row r="26" customFormat="false" ht="11.25" hidden="false" customHeight="false" outlineLevel="0" collapsed="false">
      <c r="A26" s="17" t="n">
        <v>13</v>
      </c>
      <c r="B26" s="17" t="n">
        <v>1032</v>
      </c>
      <c r="C26" s="18" t="s">
        <v>78</v>
      </c>
      <c r="D26" s="19" t="n">
        <v>39013</v>
      </c>
      <c r="E26" s="17" t="n">
        <v>131</v>
      </c>
      <c r="F26" s="17" t="n">
        <v>90</v>
      </c>
      <c r="G26" s="17" t="s">
        <v>34</v>
      </c>
      <c r="H26" s="20" t="s">
        <v>79</v>
      </c>
      <c r="I26" s="17" t="s">
        <v>54</v>
      </c>
      <c r="J26" s="17" t="n">
        <v>5083</v>
      </c>
      <c r="K26" s="17" t="n">
        <v>5704</v>
      </c>
      <c r="L26" s="17" t="n">
        <v>5936</v>
      </c>
      <c r="M26" s="17" t="n">
        <v>5574</v>
      </c>
      <c r="N26" s="17" t="n">
        <v>100</v>
      </c>
      <c r="O26" s="18" t="s">
        <v>80</v>
      </c>
      <c r="P26" s="17" t="s">
        <v>81</v>
      </c>
      <c r="Q26" s="18" t="n">
        <v>5646</v>
      </c>
      <c r="R26" s="18" t="n">
        <v>6162</v>
      </c>
      <c r="S26" s="18" t="n">
        <v>5350</v>
      </c>
      <c r="T26" s="18" t="n">
        <v>5719</v>
      </c>
      <c r="U26" s="17" t="n">
        <v>97</v>
      </c>
    </row>
    <row r="27" customFormat="false" ht="11.25" hidden="false" customHeight="false" outlineLevel="0" collapsed="false">
      <c r="A27" s="17" t="n">
        <v>14</v>
      </c>
      <c r="B27" s="17" t="n">
        <v>1094</v>
      </c>
      <c r="C27" s="18" t="s">
        <v>82</v>
      </c>
      <c r="D27" s="19" t="n">
        <v>39009</v>
      </c>
      <c r="E27" s="17" t="n">
        <v>127</v>
      </c>
      <c r="F27" s="17" t="n">
        <v>105</v>
      </c>
      <c r="G27" s="17" t="s">
        <v>34</v>
      </c>
      <c r="H27" s="20" t="s">
        <v>35</v>
      </c>
      <c r="I27" s="17" t="s">
        <v>83</v>
      </c>
      <c r="J27" s="17" t="n">
        <v>5587</v>
      </c>
      <c r="K27" s="17" t="n">
        <v>6078</v>
      </c>
      <c r="L27" s="17" t="n">
        <v>5452</v>
      </c>
      <c r="M27" s="17" t="n">
        <v>5706</v>
      </c>
      <c r="N27" s="17" t="n">
        <v>101</v>
      </c>
      <c r="O27" s="18" t="s">
        <v>35</v>
      </c>
      <c r="P27" s="17" t="s">
        <v>84</v>
      </c>
      <c r="Q27" s="18" t="n">
        <v>5645</v>
      </c>
      <c r="R27" s="18" t="n">
        <v>6267</v>
      </c>
      <c r="S27" s="18" t="n">
        <v>5711</v>
      </c>
      <c r="T27" s="18" t="n">
        <v>5874</v>
      </c>
      <c r="U27" s="17" t="n">
        <v>99</v>
      </c>
    </row>
    <row r="28" customFormat="false" ht="11.25" hidden="false" customHeight="false" outlineLevel="0" collapsed="false">
      <c r="A28" s="17" t="n">
        <v>15</v>
      </c>
      <c r="B28" s="17" t="n">
        <v>1069</v>
      </c>
      <c r="C28" s="18" t="s">
        <v>85</v>
      </c>
      <c r="D28" s="19" t="n">
        <v>39009</v>
      </c>
      <c r="E28" s="17" t="n">
        <v>127</v>
      </c>
      <c r="F28" s="17" t="n">
        <v>103</v>
      </c>
      <c r="G28" s="17" t="s">
        <v>34</v>
      </c>
      <c r="H28" s="20" t="s">
        <v>58</v>
      </c>
      <c r="I28" s="17" t="s">
        <v>73</v>
      </c>
      <c r="J28" s="17" t="n">
        <v>5548</v>
      </c>
      <c r="K28" s="17" t="n">
        <v>5607</v>
      </c>
      <c r="L28" s="17" t="n">
        <v>5935</v>
      </c>
      <c r="M28" s="17" t="n">
        <v>5697</v>
      </c>
      <c r="N28" s="17" t="n">
        <v>101</v>
      </c>
      <c r="O28" s="18" t="s">
        <v>62</v>
      </c>
      <c r="P28" s="17" t="s">
        <v>86</v>
      </c>
      <c r="Q28" s="18" t="n">
        <v>5997</v>
      </c>
      <c r="R28" s="18" t="n">
        <v>5979</v>
      </c>
      <c r="S28" s="18" t="n">
        <v>6386</v>
      </c>
      <c r="T28" s="18" t="n">
        <v>6121</v>
      </c>
      <c r="U28" s="17" t="n">
        <v>101</v>
      </c>
    </row>
    <row r="29" customFormat="false" ht="11.25" hidden="false" customHeight="false" outlineLevel="0" collapsed="false">
      <c r="A29" s="17" t="n">
        <v>16</v>
      </c>
      <c r="B29" s="17" t="n">
        <v>1062</v>
      </c>
      <c r="C29" s="18" t="s">
        <v>87</v>
      </c>
      <c r="D29" s="19" t="n">
        <v>39012</v>
      </c>
      <c r="E29" s="17" t="n">
        <v>130</v>
      </c>
      <c r="F29" s="17" t="n">
        <v>105</v>
      </c>
      <c r="G29" s="17" t="s">
        <v>34</v>
      </c>
      <c r="H29" s="20" t="s">
        <v>62</v>
      </c>
      <c r="I29" s="17" t="s">
        <v>88</v>
      </c>
      <c r="J29" s="17" t="n">
        <v>4848</v>
      </c>
      <c r="K29" s="17" t="n">
        <v>5678</v>
      </c>
      <c r="L29" s="17" t="n">
        <v>5279</v>
      </c>
      <c r="M29" s="17" t="n">
        <v>5268</v>
      </c>
      <c r="N29" s="17" t="n">
        <v>97</v>
      </c>
      <c r="O29" s="18" t="s">
        <v>89</v>
      </c>
      <c r="P29" s="17" t="s">
        <v>37</v>
      </c>
      <c r="Q29" s="18" t="n">
        <v>5509</v>
      </c>
      <c r="R29" s="18" t="n">
        <v>5472</v>
      </c>
      <c r="S29" s="18" t="n">
        <v>5807</v>
      </c>
      <c r="T29" s="18" t="n">
        <v>5596</v>
      </c>
      <c r="U29" s="17" t="n">
        <v>96</v>
      </c>
    </row>
    <row r="30" customFormat="false" ht="11.25" hidden="false" customHeight="false" outlineLevel="0" collapsed="false">
      <c r="A30" s="17" t="n">
        <v>17</v>
      </c>
      <c r="B30" s="17" t="n">
        <v>1035</v>
      </c>
      <c r="C30" s="18" t="s">
        <v>90</v>
      </c>
      <c r="D30" s="19" t="n">
        <v>39014</v>
      </c>
      <c r="E30" s="17" t="n">
        <v>132</v>
      </c>
      <c r="F30" s="17" t="n">
        <v>117</v>
      </c>
      <c r="G30" s="17" t="s">
        <v>34</v>
      </c>
      <c r="H30" s="20" t="s">
        <v>52</v>
      </c>
      <c r="I30" s="17" t="s">
        <v>54</v>
      </c>
      <c r="J30" s="17" t="n">
        <v>5744</v>
      </c>
      <c r="K30" s="17" t="n">
        <v>5843</v>
      </c>
      <c r="L30" s="17" t="n">
        <v>5811</v>
      </c>
      <c r="M30" s="17" t="n">
        <v>5799</v>
      </c>
      <c r="N30" s="17" t="n">
        <v>102</v>
      </c>
      <c r="O30" s="18" t="s">
        <v>52</v>
      </c>
      <c r="P30" s="17" t="s">
        <v>91</v>
      </c>
      <c r="Q30" s="18" t="n">
        <v>5503</v>
      </c>
      <c r="R30" s="18" t="n">
        <v>6049</v>
      </c>
      <c r="S30" s="18" t="n">
        <v>6197</v>
      </c>
      <c r="T30" s="18" t="n">
        <v>5916</v>
      </c>
      <c r="U30" s="17" t="n">
        <v>99</v>
      </c>
    </row>
    <row r="31" customFormat="false" ht="11.25" hidden="false" customHeight="false" outlineLevel="0" collapsed="false">
      <c r="A31" s="17" t="n">
        <v>18</v>
      </c>
      <c r="B31" s="17" t="n">
        <v>1047</v>
      </c>
      <c r="C31" s="18" t="s">
        <v>92</v>
      </c>
      <c r="D31" s="19" t="n">
        <v>39009</v>
      </c>
      <c r="E31" s="17" t="n">
        <v>127</v>
      </c>
      <c r="F31" s="17" t="n">
        <v>103</v>
      </c>
      <c r="G31" s="17" t="s">
        <v>34</v>
      </c>
      <c r="H31" s="20" t="s">
        <v>89</v>
      </c>
      <c r="I31" s="17" t="s">
        <v>73</v>
      </c>
      <c r="J31" s="17" t="n">
        <v>5265</v>
      </c>
      <c r="K31" s="17" t="n">
        <v>6068</v>
      </c>
      <c r="L31" s="17" t="n">
        <v>5436</v>
      </c>
      <c r="M31" s="17" t="n">
        <v>5590</v>
      </c>
      <c r="N31" s="17" t="n">
        <v>100</v>
      </c>
      <c r="O31" s="18" t="s">
        <v>89</v>
      </c>
      <c r="P31" s="17" t="s">
        <v>73</v>
      </c>
      <c r="Q31" s="18" t="n">
        <v>5484</v>
      </c>
      <c r="R31" s="18" t="n">
        <v>6171</v>
      </c>
      <c r="S31" s="18" t="n">
        <v>6101</v>
      </c>
      <c r="T31" s="18" t="n">
        <v>5919</v>
      </c>
      <c r="U31" s="17" t="n">
        <v>99</v>
      </c>
    </row>
    <row r="32" customFormat="false" ht="11.25" hidden="false" customHeight="false" outlineLevel="0" collapsed="false">
      <c r="A32" s="17" t="n">
        <v>19</v>
      </c>
      <c r="B32" s="17" t="n">
        <v>1056</v>
      </c>
      <c r="C32" s="18" t="s">
        <v>93</v>
      </c>
      <c r="D32" s="19" t="n">
        <v>39009</v>
      </c>
      <c r="E32" s="17" t="n">
        <v>127</v>
      </c>
      <c r="F32" s="17" t="n">
        <v>98</v>
      </c>
      <c r="G32" s="17" t="s">
        <v>34</v>
      </c>
      <c r="H32" s="20" t="s">
        <v>89</v>
      </c>
      <c r="I32" s="17" t="s">
        <v>94</v>
      </c>
      <c r="J32" s="17" t="n">
        <v>6054</v>
      </c>
      <c r="K32" s="17" t="n">
        <v>6204</v>
      </c>
      <c r="L32" s="17" t="n">
        <v>5915</v>
      </c>
      <c r="M32" s="17" t="n">
        <v>6058</v>
      </c>
      <c r="N32" s="17" t="n">
        <v>105</v>
      </c>
      <c r="O32" s="18" t="s">
        <v>52</v>
      </c>
      <c r="P32" s="17" t="s">
        <v>36</v>
      </c>
      <c r="Q32" s="18" t="n">
        <v>6554</v>
      </c>
      <c r="R32" s="18" t="n">
        <v>6072</v>
      </c>
      <c r="S32" s="18" t="n">
        <v>6539</v>
      </c>
      <c r="T32" s="18" t="n">
        <v>6388</v>
      </c>
      <c r="U32" s="17" t="n">
        <v>104</v>
      </c>
    </row>
    <row r="33" customFormat="false" ht="11.25" hidden="false" customHeight="false" outlineLevel="0" collapsed="false">
      <c r="A33" s="17" t="n">
        <v>20</v>
      </c>
      <c r="B33" s="17" t="n">
        <v>1075</v>
      </c>
      <c r="C33" s="18" t="s">
        <v>95</v>
      </c>
      <c r="D33" s="19" t="n">
        <v>39014</v>
      </c>
      <c r="E33" s="17" t="n">
        <v>132</v>
      </c>
      <c r="F33" s="17" t="n">
        <v>110</v>
      </c>
      <c r="G33" s="17" t="s">
        <v>34</v>
      </c>
      <c r="H33" s="20" t="s">
        <v>52</v>
      </c>
      <c r="I33" s="17" t="s">
        <v>73</v>
      </c>
      <c r="J33" s="17" t="n">
        <v>5483</v>
      </c>
      <c r="K33" s="17" t="n">
        <v>5709</v>
      </c>
      <c r="L33" s="17" t="n">
        <v>4910</v>
      </c>
      <c r="M33" s="17" t="n">
        <v>5367</v>
      </c>
      <c r="N33" s="17" t="n">
        <v>98</v>
      </c>
      <c r="O33" s="18" t="s">
        <v>39</v>
      </c>
      <c r="P33" s="17" t="s">
        <v>73</v>
      </c>
      <c r="Q33" s="18" t="n">
        <v>5804</v>
      </c>
      <c r="R33" s="18" t="n">
        <v>5348</v>
      </c>
      <c r="S33" s="18" t="n">
        <v>5177</v>
      </c>
      <c r="T33" s="18" t="n">
        <v>5443</v>
      </c>
      <c r="U33" s="17" t="n">
        <v>95</v>
      </c>
    </row>
    <row r="34" customFormat="false" ht="11.25" hidden="false" customHeight="false" outlineLevel="0" collapsed="false">
      <c r="A34" s="17" t="n">
        <v>21</v>
      </c>
      <c r="B34" s="17" t="n">
        <v>1113</v>
      </c>
      <c r="C34" s="18" t="s">
        <v>96</v>
      </c>
      <c r="D34" s="19" t="n">
        <v>39015</v>
      </c>
      <c r="E34" s="17" t="n">
        <v>133</v>
      </c>
      <c r="F34" s="17" t="n">
        <v>97</v>
      </c>
      <c r="G34" s="17" t="s">
        <v>34</v>
      </c>
      <c r="H34" s="20" t="s">
        <v>56</v>
      </c>
      <c r="I34" s="17" t="s">
        <v>97</v>
      </c>
      <c r="J34" s="17" t="n">
        <v>5901</v>
      </c>
      <c r="K34" s="17" t="n">
        <v>5472</v>
      </c>
      <c r="L34" s="17" t="n">
        <v>5497</v>
      </c>
      <c r="M34" s="17" t="n">
        <v>5623</v>
      </c>
      <c r="N34" s="17" t="n">
        <v>100</v>
      </c>
      <c r="O34" s="18" t="s">
        <v>89</v>
      </c>
      <c r="P34" s="17" t="s">
        <v>98</v>
      </c>
      <c r="Q34" s="18" t="n">
        <v>5542</v>
      </c>
      <c r="R34" s="18" t="n">
        <v>5883</v>
      </c>
      <c r="S34" s="18" t="n">
        <v>6093</v>
      </c>
      <c r="T34" s="18" t="n">
        <v>5839</v>
      </c>
      <c r="U34" s="17" t="n">
        <v>98</v>
      </c>
    </row>
    <row r="35" customFormat="false" ht="11.25" hidden="false" customHeight="false" outlineLevel="0" collapsed="false">
      <c r="A35" s="17"/>
      <c r="B35" s="17"/>
      <c r="C35" s="18"/>
      <c r="D35" s="17"/>
      <c r="E35" s="17"/>
      <c r="F35" s="17"/>
      <c r="G35" s="17"/>
      <c r="H35" s="20"/>
      <c r="I35" s="17"/>
      <c r="J35" s="17"/>
      <c r="K35" s="17"/>
      <c r="L35" s="17"/>
      <c r="M35" s="17" t="n">
        <v>5576</v>
      </c>
      <c r="N35" s="18"/>
      <c r="O35" s="18"/>
      <c r="P35" s="17"/>
      <c r="Q35" s="18"/>
      <c r="R35" s="18"/>
      <c r="S35" s="18"/>
      <c r="T35" s="18" t="n">
        <f aca="false">AVERAGE(T14:T34)</f>
        <v>5981.90476190476</v>
      </c>
      <c r="U35" s="17"/>
    </row>
    <row r="36" customFormat="false" ht="11.25" hidden="false" customHeight="false" outlineLevel="0" collapsed="false">
      <c r="A36" s="17"/>
      <c r="B36" s="17"/>
      <c r="C36" s="18"/>
      <c r="D36" s="17"/>
      <c r="E36" s="17"/>
      <c r="F36" s="17"/>
      <c r="G36" s="17"/>
      <c r="H36" s="20"/>
      <c r="I36" s="17"/>
      <c r="J36" s="17"/>
      <c r="K36" s="17"/>
      <c r="L36" s="17"/>
      <c r="M36" s="17"/>
      <c r="N36" s="18"/>
      <c r="O36" s="18"/>
      <c r="P36" s="18"/>
      <c r="Q36" s="18"/>
      <c r="R36" s="18"/>
      <c r="S36" s="18"/>
      <c r="T36" s="18"/>
      <c r="U36" s="18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</row>
    <row r="37" customFormat="false" ht="11.25" hidden="false" customHeight="false" outlineLevel="0" collapsed="false">
      <c r="A37" s="22"/>
      <c r="B37" s="22"/>
      <c r="D37" s="22"/>
      <c r="E37" s="22"/>
      <c r="F37" s="23"/>
      <c r="G37" s="23"/>
      <c r="H37" s="24"/>
      <c r="I37" s="22"/>
      <c r="J37" s="22"/>
      <c r="K37" s="22"/>
      <c r="L37" s="22"/>
      <c r="M37" s="22"/>
      <c r="N37" s="25"/>
      <c r="O37" s="26"/>
      <c r="U37" s="25"/>
    </row>
    <row r="38" customFormat="false" ht="11.25" hidden="false" customHeight="false" outlineLevel="0" collapsed="false">
      <c r="A38" s="22"/>
      <c r="B38" s="22"/>
      <c r="D38" s="22"/>
      <c r="F38" s="22"/>
      <c r="G38" s="23"/>
      <c r="H38" s="27"/>
      <c r="I38" s="22"/>
      <c r="J38" s="22"/>
      <c r="K38" s="22"/>
      <c r="L38" s="22"/>
      <c r="M38" s="22"/>
      <c r="N38" s="25"/>
      <c r="O38" s="25"/>
    </row>
    <row r="39" customFormat="false" ht="11.25" hidden="false" customHeight="false" outlineLevel="0" collapsed="false">
      <c r="A39" s="22"/>
      <c r="G39" s="25"/>
      <c r="H39" s="28"/>
      <c r="N39" s="25"/>
      <c r="O39" s="25"/>
    </row>
    <row r="40" customFormat="false" ht="11.25" hidden="false" customHeight="false" outlineLevel="0" collapsed="false">
      <c r="A40" s="22"/>
      <c r="G40" s="25"/>
      <c r="H40" s="28"/>
      <c r="N40" s="25"/>
      <c r="O40" s="25"/>
    </row>
    <row r="41" customFormat="false" ht="11.25" hidden="false" customHeight="false" outlineLevel="0" collapsed="false">
      <c r="A41" s="22"/>
      <c r="H41" s="2"/>
      <c r="N41" s="25"/>
      <c r="O41" s="25"/>
    </row>
    <row r="42" customFormat="false" ht="11.25" hidden="false" customHeight="false" outlineLevel="0" collapsed="false">
      <c r="A42" s="22"/>
    </row>
    <row r="43" customFormat="false" ht="11.25" hidden="false" customHeight="false" outlineLevel="0" collapsed="false">
      <c r="A4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:S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85"/>
    <col collapsed="false" customWidth="true" hidden="false" outlineLevel="0" max="3" min="3" style="1" width="15.85"/>
    <col collapsed="false" customWidth="true" hidden="false" outlineLevel="0" max="4" min="4" style="1" width="7.99"/>
    <col collapsed="false" customWidth="true" hidden="false" outlineLevel="0" max="5" min="5" style="1" width="9.7"/>
    <col collapsed="false" customWidth="true" hidden="false" outlineLevel="0" max="6" min="6" style="1" width="3.28"/>
    <col collapsed="false" customWidth="true" hidden="false" outlineLevel="0" max="7" min="7" style="1" width="4.14"/>
    <col collapsed="false" customWidth="true" hidden="false" outlineLevel="0" max="8" min="8" style="1" width="5.85"/>
    <col collapsed="false" customWidth="true" hidden="false" outlineLevel="0" max="9" min="9" style="1" width="8.99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13"/>
    <col collapsed="false" customWidth="true" hidden="false" outlineLevel="0" max="13" min="13" style="1" width="5.41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16" min="16" style="1" width="8.56"/>
    <col collapsed="false" customWidth="true" hidden="false" outlineLevel="0" max="17" min="17" style="1" width="6.13"/>
    <col collapsed="false" customWidth="true" hidden="false" outlineLevel="0" max="18" min="18" style="1" width="5.85"/>
    <col collapsed="false" customWidth="true" hidden="false" outlineLevel="0" max="19" min="19" style="1" width="5.56"/>
    <col collapsed="false" customWidth="true" hidden="false" outlineLevel="0" max="20" min="20" style="1" width="5.41"/>
    <col collapsed="false" customWidth="true" hidden="false" outlineLevel="0" max="21" min="21" style="1" width="4.7"/>
    <col collapsed="false" customWidth="false" hidden="false" outlineLevel="0" max="257" min="22" style="1" width="11.42"/>
  </cols>
  <sheetData>
    <row r="2" customFormat="false" ht="11.25" hidden="false" customHeight="false" outlineLevel="0" collapsed="false">
      <c r="A2" s="1" t="s">
        <v>99</v>
      </c>
    </row>
    <row r="3" customFormat="false" ht="11.25" hidden="false" customHeight="false" outlineLevel="0" collapsed="false">
      <c r="A3" s="1" t="s">
        <v>1</v>
      </c>
    </row>
    <row r="4" customFormat="false" ht="11.25" hidden="false" customHeight="false" outlineLevel="0" collapsed="false">
      <c r="A4" s="1" t="s">
        <v>100</v>
      </c>
    </row>
    <row r="5" customFormat="false" ht="11.25" hidden="false" customHeight="false" outlineLevel="0" collapsed="false">
      <c r="A5" s="1" t="s">
        <v>101</v>
      </c>
    </row>
    <row r="6" customFormat="false" ht="11.25" hidden="false" customHeight="false" outlineLevel="0" collapsed="false">
      <c r="A6" s="1" t="s">
        <v>102</v>
      </c>
    </row>
    <row r="7" customFormat="false" ht="11.25" hidden="false" customHeight="false" outlineLevel="0" collapsed="false">
      <c r="A7" s="1" t="s">
        <v>103</v>
      </c>
    </row>
    <row r="8" customFormat="false" ht="11.25" hidden="false" customHeight="false" outlineLevel="0" collapsed="false">
      <c r="A8" s="1" t="s">
        <v>104</v>
      </c>
    </row>
    <row r="9" customFormat="false" ht="12.75" hidden="false" customHeight="false" outlineLevel="0" collapsed="false">
      <c r="F9" s="29" t="s">
        <v>105</v>
      </c>
      <c r="G9" s="4"/>
      <c r="H9" s="5" t="s">
        <v>106</v>
      </c>
      <c r="I9" s="5"/>
      <c r="J9" s="5"/>
      <c r="K9" s="5"/>
      <c r="L9" s="6"/>
      <c r="M9" s="6"/>
      <c r="N9" s="7"/>
      <c r="O9" s="5" t="s">
        <v>107</v>
      </c>
      <c r="P9" s="6"/>
      <c r="Q9" s="6"/>
      <c r="R9" s="6"/>
      <c r="S9" s="6"/>
      <c r="T9" s="6"/>
      <c r="U9" s="6"/>
      <c r="V9" s="26"/>
      <c r="W9" s="26"/>
    </row>
    <row r="10" customFormat="false" ht="11.25" hidden="false" customHeight="false" outlineLevel="0" collapsed="false">
      <c r="F10" s="25"/>
      <c r="G10" s="9"/>
      <c r="H10" s="10"/>
      <c r="I10" s="11"/>
      <c r="J10" s="11" t="s">
        <v>11</v>
      </c>
      <c r="K10" s="11"/>
      <c r="L10" s="11"/>
      <c r="M10" s="11"/>
      <c r="N10" s="12"/>
      <c r="O10" s="10"/>
      <c r="P10" s="11"/>
      <c r="Q10" s="11" t="s">
        <v>108</v>
      </c>
      <c r="R10" s="11"/>
      <c r="S10" s="11"/>
      <c r="T10" s="11"/>
      <c r="U10" s="11"/>
    </row>
    <row r="11" customFormat="false" ht="11.25" hidden="false" customHeight="false" outlineLevel="0" collapsed="false">
      <c r="F11" s="25"/>
      <c r="G11" s="9"/>
      <c r="H11" s="10"/>
      <c r="I11" s="11"/>
      <c r="J11" s="11"/>
      <c r="K11" s="11"/>
      <c r="L11" s="11"/>
      <c r="M11" s="11"/>
      <c r="N11" s="14" t="s">
        <v>13</v>
      </c>
      <c r="O11" s="10"/>
      <c r="P11" s="11"/>
      <c r="Q11" s="11"/>
      <c r="R11" s="11"/>
      <c r="S11" s="11"/>
      <c r="T11" s="11"/>
      <c r="U11" s="30" t="s">
        <v>13</v>
      </c>
    </row>
    <row r="12" customFormat="false" ht="11.25" hidden="false" customHeight="false" outlineLevel="0" collapsed="false">
      <c r="A12" s="11" t="s">
        <v>14</v>
      </c>
      <c r="B12" s="11" t="s">
        <v>15</v>
      </c>
      <c r="C12" s="11" t="s">
        <v>16</v>
      </c>
      <c r="D12" s="11" t="s">
        <v>17</v>
      </c>
      <c r="E12" s="11" t="s">
        <v>18</v>
      </c>
      <c r="F12" s="10" t="s">
        <v>19</v>
      </c>
      <c r="G12" s="12" t="s">
        <v>20</v>
      </c>
      <c r="H12" s="31" t="s">
        <v>21</v>
      </c>
      <c r="I12" s="11" t="s">
        <v>109</v>
      </c>
      <c r="J12" s="11" t="s">
        <v>23</v>
      </c>
      <c r="K12" s="11" t="s">
        <v>24</v>
      </c>
      <c r="L12" s="11" t="s">
        <v>25</v>
      </c>
      <c r="M12" s="11" t="s">
        <v>26</v>
      </c>
      <c r="N12" s="12"/>
      <c r="O12" s="31" t="s">
        <v>21</v>
      </c>
      <c r="P12" s="11" t="s">
        <v>109</v>
      </c>
      <c r="Q12" s="11" t="s">
        <v>27</v>
      </c>
      <c r="R12" s="11" t="s">
        <v>28</v>
      </c>
      <c r="S12" s="11" t="s">
        <v>29</v>
      </c>
      <c r="T12" s="11" t="s">
        <v>26</v>
      </c>
      <c r="U12" s="11"/>
    </row>
    <row r="13" customFormat="false" ht="11.25" hidden="false" customHeight="false" outlineLevel="0" collapsed="false">
      <c r="A13" s="11"/>
      <c r="B13" s="16"/>
      <c r="C13" s="11"/>
      <c r="D13" s="11" t="s">
        <v>30</v>
      </c>
      <c r="E13" s="11" t="s">
        <v>31</v>
      </c>
      <c r="F13" s="10"/>
      <c r="G13" s="12"/>
      <c r="H13" s="10"/>
      <c r="I13" s="11" t="s">
        <v>110</v>
      </c>
      <c r="J13" s="16"/>
      <c r="K13" s="16"/>
      <c r="L13" s="16"/>
      <c r="M13" s="16"/>
      <c r="N13" s="32"/>
      <c r="O13" s="10"/>
      <c r="P13" s="11" t="s">
        <v>110</v>
      </c>
      <c r="Q13" s="16"/>
      <c r="R13" s="16"/>
      <c r="S13" s="16"/>
      <c r="T13" s="16"/>
      <c r="U13" s="16"/>
    </row>
    <row r="14" customFormat="false" ht="11.25" hidden="false" customHeight="false" outlineLevel="0" collapsed="false">
      <c r="A14" s="18" t="n">
        <v>1</v>
      </c>
      <c r="B14" s="18" t="n">
        <v>1071</v>
      </c>
      <c r="C14" s="18" t="s">
        <v>33</v>
      </c>
      <c r="D14" s="19" t="n">
        <v>39014</v>
      </c>
      <c r="E14" s="17" t="n">
        <v>117</v>
      </c>
      <c r="F14" s="33" t="n">
        <v>90</v>
      </c>
      <c r="G14" s="19" t="s">
        <v>34</v>
      </c>
      <c r="H14" s="17" t="s">
        <v>41</v>
      </c>
      <c r="I14" s="17" t="s">
        <v>111</v>
      </c>
      <c r="J14" s="17" t="n">
        <v>5217</v>
      </c>
      <c r="K14" s="17" t="n">
        <v>5776</v>
      </c>
      <c r="L14" s="17" t="n">
        <v>4958</v>
      </c>
      <c r="M14" s="17" t="n">
        <v>5317</v>
      </c>
      <c r="N14" s="17" t="n">
        <v>101</v>
      </c>
      <c r="O14" s="17" t="s">
        <v>41</v>
      </c>
      <c r="P14" s="17" t="s">
        <v>112</v>
      </c>
      <c r="Q14" s="17" t="n">
        <v>5867</v>
      </c>
      <c r="R14" s="17" t="n">
        <v>5132</v>
      </c>
      <c r="S14" s="17" t="n">
        <v>5926</v>
      </c>
      <c r="T14" s="17" t="n">
        <v>5642</v>
      </c>
      <c r="U14" s="17" t="n">
        <v>100</v>
      </c>
    </row>
    <row r="15" customFormat="false" ht="11.25" hidden="false" customHeight="false" outlineLevel="0" collapsed="false">
      <c r="A15" s="18" t="n">
        <v>2</v>
      </c>
      <c r="B15" s="18" t="n">
        <v>1092</v>
      </c>
      <c r="C15" s="18" t="s">
        <v>38</v>
      </c>
      <c r="D15" s="19" t="n">
        <v>39014</v>
      </c>
      <c r="E15" s="17" t="n">
        <v>117</v>
      </c>
      <c r="F15" s="33" t="n">
        <v>107</v>
      </c>
      <c r="G15" s="19" t="s">
        <v>70</v>
      </c>
      <c r="H15" s="17" t="s">
        <v>52</v>
      </c>
      <c r="I15" s="17" t="s">
        <v>86</v>
      </c>
      <c r="J15" s="17" t="n">
        <v>5685</v>
      </c>
      <c r="K15" s="17" t="n">
        <v>5646</v>
      </c>
      <c r="L15" s="17" t="n">
        <v>4867</v>
      </c>
      <c r="M15" s="17" t="n">
        <v>5399</v>
      </c>
      <c r="N15" s="17" t="n">
        <v>101</v>
      </c>
      <c r="O15" s="17" t="s">
        <v>113</v>
      </c>
      <c r="P15" s="17" t="s">
        <v>114</v>
      </c>
      <c r="Q15" s="17" t="n">
        <v>5675</v>
      </c>
      <c r="R15" s="17" t="n">
        <v>5009</v>
      </c>
      <c r="S15" s="17" t="n">
        <v>5956</v>
      </c>
      <c r="T15" s="17" t="n">
        <v>5547</v>
      </c>
      <c r="U15" s="17" t="n">
        <v>99</v>
      </c>
    </row>
    <row r="16" customFormat="false" ht="11.25" hidden="false" customHeight="false" outlineLevel="0" collapsed="false">
      <c r="A16" s="18" t="n">
        <v>3</v>
      </c>
      <c r="B16" s="18" t="n">
        <v>1078</v>
      </c>
      <c r="C16" s="18" t="s">
        <v>115</v>
      </c>
      <c r="D16" s="19" t="n">
        <v>39009</v>
      </c>
      <c r="E16" s="17" t="n">
        <v>112</v>
      </c>
      <c r="F16" s="33" t="n">
        <v>90</v>
      </c>
      <c r="G16" s="19" t="s">
        <v>34</v>
      </c>
      <c r="H16" s="17" t="s">
        <v>89</v>
      </c>
      <c r="I16" s="17" t="s">
        <v>116</v>
      </c>
      <c r="J16" s="17" t="n">
        <v>5166</v>
      </c>
      <c r="K16" s="17" t="n">
        <v>5036</v>
      </c>
      <c r="L16" s="17" t="n">
        <v>5581</v>
      </c>
      <c r="M16" s="17" t="n">
        <v>5261</v>
      </c>
      <c r="N16" s="17" t="n">
        <v>100</v>
      </c>
      <c r="O16" s="17" t="s">
        <v>41</v>
      </c>
      <c r="P16" s="17" t="s">
        <v>117</v>
      </c>
      <c r="Q16" s="17" t="n">
        <v>5815</v>
      </c>
      <c r="R16" s="17" t="n">
        <v>5296</v>
      </c>
      <c r="S16" s="17" t="n">
        <v>6165</v>
      </c>
      <c r="T16" s="17" t="n">
        <v>5759</v>
      </c>
      <c r="U16" s="17" t="n">
        <v>101</v>
      </c>
    </row>
    <row r="17" customFormat="false" ht="11.25" hidden="false" customHeight="false" outlineLevel="0" collapsed="false">
      <c r="A17" s="18" t="n">
        <v>4</v>
      </c>
      <c r="B17" s="18" t="n">
        <v>1089</v>
      </c>
      <c r="C17" s="18" t="s">
        <v>118</v>
      </c>
      <c r="D17" s="19" t="n">
        <v>39018</v>
      </c>
      <c r="E17" s="17" t="n">
        <v>121</v>
      </c>
      <c r="F17" s="33" t="n">
        <v>98</v>
      </c>
      <c r="G17" s="19" t="s">
        <v>34</v>
      </c>
      <c r="H17" s="17" t="s">
        <v>80</v>
      </c>
      <c r="I17" s="17" t="s">
        <v>119</v>
      </c>
      <c r="J17" s="17" t="n">
        <v>6325</v>
      </c>
      <c r="K17" s="17" t="n">
        <v>5737</v>
      </c>
      <c r="L17" s="17" t="n">
        <v>5577</v>
      </c>
      <c r="M17" s="17" t="n">
        <v>5880</v>
      </c>
      <c r="N17" s="17" t="n">
        <v>106</v>
      </c>
      <c r="O17" s="17" t="s">
        <v>89</v>
      </c>
      <c r="P17" s="17" t="s">
        <v>120</v>
      </c>
      <c r="Q17" s="17" t="n">
        <v>5737</v>
      </c>
      <c r="R17" s="17" t="n">
        <v>5700</v>
      </c>
      <c r="S17" s="17" t="n">
        <v>6386</v>
      </c>
      <c r="T17" s="17" t="n">
        <v>5941</v>
      </c>
      <c r="U17" s="17" t="n">
        <v>103</v>
      </c>
    </row>
    <row r="18" customFormat="false" ht="11.25" hidden="false" customHeight="false" outlineLevel="0" collapsed="false">
      <c r="A18" s="18" t="n">
        <v>5</v>
      </c>
      <c r="B18" s="18" t="n">
        <v>1116</v>
      </c>
      <c r="C18" s="18" t="s">
        <v>47</v>
      </c>
      <c r="D18" s="19" t="n">
        <v>39018</v>
      </c>
      <c r="E18" s="17" t="n">
        <v>121</v>
      </c>
      <c r="F18" s="33" t="n">
        <v>83</v>
      </c>
      <c r="G18" s="19" t="s">
        <v>44</v>
      </c>
      <c r="H18" s="17" t="s">
        <v>121</v>
      </c>
      <c r="I18" s="17" t="s">
        <v>122</v>
      </c>
      <c r="J18" s="17" t="n">
        <v>5088</v>
      </c>
      <c r="K18" s="17" t="n">
        <v>5036</v>
      </c>
      <c r="L18" s="17" t="n">
        <v>5503</v>
      </c>
      <c r="M18" s="17" t="n">
        <v>5209</v>
      </c>
      <c r="N18" s="17" t="n">
        <v>99</v>
      </c>
      <c r="O18" s="17" t="s">
        <v>123</v>
      </c>
      <c r="P18" s="17" t="s">
        <v>124</v>
      </c>
      <c r="Q18" s="17" t="n">
        <v>6039</v>
      </c>
      <c r="R18" s="17" t="n">
        <v>5548</v>
      </c>
      <c r="S18" s="17" t="n">
        <v>5673</v>
      </c>
      <c r="T18" s="17" t="n">
        <v>5753</v>
      </c>
      <c r="U18" s="17" t="n">
        <v>101</v>
      </c>
    </row>
    <row r="19" customFormat="false" ht="11.25" hidden="false" customHeight="false" outlineLevel="0" collapsed="false">
      <c r="A19" s="18" t="n">
        <v>6</v>
      </c>
      <c r="B19" s="18" t="n">
        <v>1099</v>
      </c>
      <c r="C19" s="18" t="s">
        <v>51</v>
      </c>
      <c r="D19" s="19" t="n">
        <v>39014</v>
      </c>
      <c r="E19" s="17" t="n">
        <v>117</v>
      </c>
      <c r="F19" s="33" t="n">
        <v>110</v>
      </c>
      <c r="G19" s="19" t="s">
        <v>44</v>
      </c>
      <c r="H19" s="17" t="s">
        <v>89</v>
      </c>
      <c r="I19" s="17" t="s">
        <v>125</v>
      </c>
      <c r="J19" s="17" t="n">
        <v>6104</v>
      </c>
      <c r="K19" s="17" t="n">
        <v>6165</v>
      </c>
      <c r="L19" s="17" t="n">
        <v>5737</v>
      </c>
      <c r="M19" s="17" t="n">
        <v>6002</v>
      </c>
      <c r="N19" s="17" t="n">
        <v>107</v>
      </c>
      <c r="O19" s="17" t="s">
        <v>35</v>
      </c>
      <c r="P19" s="17" t="s">
        <v>81</v>
      </c>
      <c r="Q19" s="17" t="n">
        <v>6653</v>
      </c>
      <c r="R19" s="17" t="n">
        <v>6036</v>
      </c>
      <c r="S19" s="17" t="n">
        <v>6490</v>
      </c>
      <c r="T19" s="17" t="n">
        <v>6393</v>
      </c>
      <c r="U19" s="17" t="n">
        <v>108</v>
      </c>
    </row>
    <row r="20" customFormat="false" ht="11.25" hidden="false" customHeight="false" outlineLevel="0" collapsed="false">
      <c r="A20" s="18" t="n">
        <v>7</v>
      </c>
      <c r="B20" s="18" t="n">
        <v>1106</v>
      </c>
      <c r="C20" s="18" t="s">
        <v>55</v>
      </c>
      <c r="D20" s="19" t="n">
        <v>39018</v>
      </c>
      <c r="E20" s="17" t="n">
        <v>121</v>
      </c>
      <c r="F20" s="33" t="n">
        <v>100</v>
      </c>
      <c r="G20" s="19" t="s">
        <v>34</v>
      </c>
      <c r="H20" s="17" t="s">
        <v>79</v>
      </c>
      <c r="I20" s="17" t="s">
        <v>126</v>
      </c>
      <c r="J20" s="17" t="n">
        <v>4451</v>
      </c>
      <c r="K20" s="17" t="n">
        <v>4867</v>
      </c>
      <c r="L20" s="17" t="n">
        <v>5026</v>
      </c>
      <c r="M20" s="17" t="n">
        <v>4781</v>
      </c>
      <c r="N20" s="17" t="n">
        <v>95</v>
      </c>
      <c r="O20" s="17" t="s">
        <v>79</v>
      </c>
      <c r="P20" s="17" t="s">
        <v>122</v>
      </c>
      <c r="Q20" s="17" t="n">
        <v>5166</v>
      </c>
      <c r="R20" s="17" t="n">
        <v>4294</v>
      </c>
      <c r="S20" s="17" t="n">
        <v>4373</v>
      </c>
      <c r="T20" s="17" t="n">
        <v>4611</v>
      </c>
      <c r="U20" s="17" t="n">
        <v>90</v>
      </c>
    </row>
    <row r="21" customFormat="false" ht="11.25" hidden="false" customHeight="false" outlineLevel="0" collapsed="false">
      <c r="A21" s="18" t="n">
        <v>8</v>
      </c>
      <c r="B21" s="18" t="n">
        <v>1097</v>
      </c>
      <c r="C21" s="18" t="s">
        <v>127</v>
      </c>
      <c r="D21" s="19" t="n">
        <v>39012</v>
      </c>
      <c r="E21" s="17" t="n">
        <v>115</v>
      </c>
      <c r="F21" s="33" t="n">
        <v>105</v>
      </c>
      <c r="G21" s="19" t="s">
        <v>34</v>
      </c>
      <c r="H21" s="17" t="s">
        <v>41</v>
      </c>
      <c r="I21" s="17" t="s">
        <v>61</v>
      </c>
      <c r="J21" s="17" t="n">
        <v>4958</v>
      </c>
      <c r="K21" s="17" t="n">
        <v>4478</v>
      </c>
      <c r="L21" s="17" t="n">
        <v>5166</v>
      </c>
      <c r="M21" s="17" t="n">
        <v>4867</v>
      </c>
      <c r="N21" s="17" t="n">
        <v>96</v>
      </c>
      <c r="O21" s="17" t="s">
        <v>41</v>
      </c>
      <c r="P21" s="17" t="s">
        <v>128</v>
      </c>
      <c r="Q21" s="17" t="n">
        <v>5188</v>
      </c>
      <c r="R21" s="17" t="n">
        <v>4699</v>
      </c>
      <c r="S21" s="17" t="n">
        <v>4517</v>
      </c>
      <c r="T21" s="17" t="n">
        <v>4801</v>
      </c>
      <c r="U21" s="17" t="n">
        <v>92</v>
      </c>
    </row>
    <row r="22" customFormat="false" ht="11.25" hidden="false" customHeight="false" outlineLevel="0" collapsed="false">
      <c r="A22" s="18" t="n">
        <v>9</v>
      </c>
      <c r="B22" s="18" t="n">
        <v>1005</v>
      </c>
      <c r="C22" s="18" t="s">
        <v>60</v>
      </c>
      <c r="D22" s="19" t="n">
        <v>39015</v>
      </c>
      <c r="E22" s="17" t="n">
        <v>118</v>
      </c>
      <c r="F22" s="33" t="n">
        <v>100</v>
      </c>
      <c r="G22" s="19" t="s">
        <v>34</v>
      </c>
      <c r="H22" s="17" t="s">
        <v>56</v>
      </c>
      <c r="I22" s="17" t="s">
        <v>129</v>
      </c>
      <c r="J22" s="17" t="n">
        <v>5318</v>
      </c>
      <c r="K22" s="17" t="n">
        <v>4673</v>
      </c>
      <c r="L22" s="17" t="n">
        <v>5117</v>
      </c>
      <c r="M22" s="17" t="n">
        <v>5036</v>
      </c>
      <c r="N22" s="17" t="n">
        <v>98</v>
      </c>
      <c r="O22" s="17" t="s">
        <v>56</v>
      </c>
      <c r="P22" s="17" t="s">
        <v>73</v>
      </c>
      <c r="Q22" s="17" t="n">
        <v>5685</v>
      </c>
      <c r="R22" s="17" t="n">
        <v>6036</v>
      </c>
      <c r="S22" s="17" t="n">
        <v>5516</v>
      </c>
      <c r="T22" s="17" t="n">
        <v>5746</v>
      </c>
      <c r="U22" s="17" t="n">
        <v>101</v>
      </c>
    </row>
    <row r="23" customFormat="false" ht="11.25" hidden="false" customHeight="false" outlineLevel="0" collapsed="false">
      <c r="A23" s="18" t="n">
        <v>10</v>
      </c>
      <c r="B23" s="18" t="n">
        <v>1107</v>
      </c>
      <c r="C23" s="18" t="s">
        <v>130</v>
      </c>
      <c r="D23" s="19" t="n">
        <v>39014</v>
      </c>
      <c r="E23" s="17" t="n">
        <v>117</v>
      </c>
      <c r="F23" s="33" t="n">
        <v>102</v>
      </c>
      <c r="G23" s="19" t="s">
        <v>34</v>
      </c>
      <c r="H23" s="17" t="s">
        <v>56</v>
      </c>
      <c r="I23" s="17" t="s">
        <v>131</v>
      </c>
      <c r="J23" s="17" t="n">
        <v>4646</v>
      </c>
      <c r="K23" s="17" t="n">
        <v>4413</v>
      </c>
      <c r="L23" s="17" t="n">
        <v>5296</v>
      </c>
      <c r="M23" s="17" t="n">
        <v>4785</v>
      </c>
      <c r="N23" s="17" t="n">
        <v>95</v>
      </c>
      <c r="O23" s="17" t="s">
        <v>79</v>
      </c>
      <c r="P23" s="17" t="s">
        <v>129</v>
      </c>
      <c r="Q23" s="17" t="n">
        <v>5218</v>
      </c>
      <c r="R23" s="17" t="n">
        <v>5236</v>
      </c>
      <c r="S23" s="17" t="n">
        <v>5348</v>
      </c>
      <c r="T23" s="17" t="n">
        <v>5267</v>
      </c>
      <c r="U23" s="17" t="n">
        <v>97</v>
      </c>
    </row>
    <row r="24" customFormat="false" ht="11.25" hidden="false" customHeight="false" outlineLevel="0" collapsed="false">
      <c r="A24" s="18" t="n">
        <v>11</v>
      </c>
      <c r="B24" s="18" t="n">
        <v>1010</v>
      </c>
      <c r="C24" s="18" t="s">
        <v>64</v>
      </c>
      <c r="D24" s="19" t="n">
        <v>39018</v>
      </c>
      <c r="E24" s="17" t="n">
        <v>121</v>
      </c>
      <c r="F24" s="33" t="n">
        <v>108</v>
      </c>
      <c r="G24" s="19" t="s">
        <v>34</v>
      </c>
      <c r="H24" s="17" t="s">
        <v>132</v>
      </c>
      <c r="I24" s="17" t="s">
        <v>122</v>
      </c>
      <c r="J24" s="17" t="n">
        <v>4060</v>
      </c>
      <c r="K24" s="17" t="n">
        <v>4127</v>
      </c>
      <c r="L24" s="17" t="n">
        <v>4543</v>
      </c>
      <c r="M24" s="17" t="n">
        <v>4243</v>
      </c>
      <c r="N24" s="17" t="n">
        <v>89</v>
      </c>
      <c r="O24" s="17" t="s">
        <v>133</v>
      </c>
      <c r="P24" s="17" t="s">
        <v>134</v>
      </c>
      <c r="Q24" s="17" t="n">
        <v>5867</v>
      </c>
      <c r="R24" s="17" t="n">
        <v>5292</v>
      </c>
      <c r="S24" s="17" t="n">
        <v>6000</v>
      </c>
      <c r="T24" s="17" t="n">
        <v>5720</v>
      </c>
      <c r="U24" s="17" t="n">
        <v>101</v>
      </c>
    </row>
    <row r="25" customFormat="false" ht="11.25" hidden="false" customHeight="false" outlineLevel="0" collapsed="false">
      <c r="A25" s="18" t="n">
        <v>12</v>
      </c>
      <c r="B25" s="18" t="n">
        <v>1066</v>
      </c>
      <c r="C25" s="18" t="s">
        <v>135</v>
      </c>
      <c r="D25" s="19" t="n">
        <v>39017</v>
      </c>
      <c r="E25" s="17" t="n">
        <v>120</v>
      </c>
      <c r="F25" s="33" t="n">
        <v>103</v>
      </c>
      <c r="G25" s="19" t="s">
        <v>44</v>
      </c>
      <c r="H25" s="17" t="s">
        <v>89</v>
      </c>
      <c r="I25" s="17" t="s">
        <v>136</v>
      </c>
      <c r="J25" s="17" t="n">
        <v>4199</v>
      </c>
      <c r="K25" s="17" t="n">
        <v>5081</v>
      </c>
      <c r="L25" s="17" t="n">
        <v>5292</v>
      </c>
      <c r="M25" s="17" t="n">
        <v>4857</v>
      </c>
      <c r="N25" s="17" t="n">
        <v>96</v>
      </c>
      <c r="O25" s="17" t="s">
        <v>52</v>
      </c>
      <c r="P25" s="17" t="s">
        <v>137</v>
      </c>
      <c r="Q25" s="17" t="n">
        <v>5492</v>
      </c>
      <c r="R25" s="17" t="n">
        <v>4937</v>
      </c>
      <c r="S25" s="17" t="n">
        <v>5854</v>
      </c>
      <c r="T25" s="17" t="n">
        <v>5428</v>
      </c>
      <c r="U25" s="17" t="n">
        <v>98</v>
      </c>
    </row>
    <row r="26" customFormat="false" ht="11.25" hidden="false" customHeight="false" outlineLevel="0" collapsed="false">
      <c r="A26" s="18" t="n">
        <v>13</v>
      </c>
      <c r="B26" s="18" t="n">
        <v>1072</v>
      </c>
      <c r="C26" s="18" t="s">
        <v>138</v>
      </c>
      <c r="D26" s="19" t="n">
        <v>39013</v>
      </c>
      <c r="E26" s="17" t="n">
        <v>116</v>
      </c>
      <c r="F26" s="33" t="n">
        <v>107</v>
      </c>
      <c r="G26" s="19" t="s">
        <v>34</v>
      </c>
      <c r="H26" s="17" t="s">
        <v>89</v>
      </c>
      <c r="I26" s="17" t="s">
        <v>139</v>
      </c>
      <c r="J26" s="17" t="n">
        <v>5692</v>
      </c>
      <c r="K26" s="17" t="n">
        <v>6054</v>
      </c>
      <c r="L26" s="17" t="n">
        <v>5646</v>
      </c>
      <c r="M26" s="17" t="n">
        <v>5797</v>
      </c>
      <c r="N26" s="17" t="n">
        <v>105</v>
      </c>
      <c r="O26" s="17" t="s">
        <v>89</v>
      </c>
      <c r="P26" s="17" t="s">
        <v>72</v>
      </c>
      <c r="Q26" s="17" t="n">
        <v>6043</v>
      </c>
      <c r="R26" s="17" t="n">
        <v>5920</v>
      </c>
      <c r="S26" s="17" t="n">
        <v>5738</v>
      </c>
      <c r="T26" s="17" t="n">
        <v>5900</v>
      </c>
      <c r="U26" s="17" t="n">
        <v>103</v>
      </c>
    </row>
    <row r="27" customFormat="false" ht="11.25" hidden="false" customHeight="false" outlineLevel="0" collapsed="false">
      <c r="A27" s="18" t="n">
        <v>14</v>
      </c>
      <c r="B27" s="18" t="n">
        <v>1015</v>
      </c>
      <c r="C27" s="18" t="s">
        <v>69</v>
      </c>
      <c r="D27" s="19" t="n">
        <v>39015</v>
      </c>
      <c r="E27" s="17" t="n">
        <v>118</v>
      </c>
      <c r="F27" s="33" t="n">
        <v>98</v>
      </c>
      <c r="G27" s="19" t="s">
        <v>70</v>
      </c>
      <c r="H27" s="17" t="s">
        <v>58</v>
      </c>
      <c r="I27" s="17" t="s">
        <v>140</v>
      </c>
      <c r="J27" s="17" t="n">
        <v>3596</v>
      </c>
      <c r="K27" s="17" t="n">
        <v>3349</v>
      </c>
      <c r="L27" s="17" t="n">
        <v>3608</v>
      </c>
      <c r="M27" s="17" t="n">
        <v>3518</v>
      </c>
      <c r="N27" s="17" t="n">
        <v>83</v>
      </c>
      <c r="O27" s="17" t="s">
        <v>41</v>
      </c>
      <c r="P27" s="17" t="s">
        <v>50</v>
      </c>
      <c r="Q27" s="17" t="n">
        <v>4034</v>
      </c>
      <c r="R27" s="17" t="n">
        <v>4309</v>
      </c>
      <c r="S27" s="17" t="n">
        <v>4989</v>
      </c>
      <c r="T27" s="17" t="n">
        <v>4444</v>
      </c>
      <c r="U27" s="17" t="n">
        <v>88</v>
      </c>
    </row>
    <row r="28" customFormat="false" ht="11.25" hidden="false" customHeight="false" outlineLevel="0" collapsed="false">
      <c r="A28" s="18" t="n">
        <v>15</v>
      </c>
      <c r="B28" s="18" t="n">
        <v>1093</v>
      </c>
      <c r="C28" s="18" t="s">
        <v>71</v>
      </c>
      <c r="D28" s="19" t="n">
        <v>39017</v>
      </c>
      <c r="E28" s="17" t="n">
        <v>120</v>
      </c>
      <c r="F28" s="33" t="n">
        <v>103</v>
      </c>
      <c r="G28" s="19" t="s">
        <v>34</v>
      </c>
      <c r="H28" s="17" t="s">
        <v>52</v>
      </c>
      <c r="I28" s="17" t="s">
        <v>137</v>
      </c>
      <c r="J28" s="17" t="n">
        <v>4930</v>
      </c>
      <c r="K28" s="17" t="n">
        <v>5796</v>
      </c>
      <c r="L28" s="17" t="n">
        <v>5477</v>
      </c>
      <c r="M28" s="17" t="n">
        <v>5401</v>
      </c>
      <c r="N28" s="17" t="n">
        <v>101</v>
      </c>
      <c r="O28" s="17" t="s">
        <v>52</v>
      </c>
      <c r="P28" s="17" t="s">
        <v>141</v>
      </c>
      <c r="Q28" s="17" t="n">
        <v>5426</v>
      </c>
      <c r="R28" s="17" t="n">
        <v>5705</v>
      </c>
      <c r="S28" s="17" t="n">
        <v>5217</v>
      </c>
      <c r="T28" s="17" t="n">
        <v>5449</v>
      </c>
      <c r="U28" s="17" t="n">
        <v>98</v>
      </c>
    </row>
    <row r="29" customFormat="false" ht="11.25" hidden="false" customHeight="false" outlineLevel="0" collapsed="false">
      <c r="A29" s="18" t="n">
        <v>16</v>
      </c>
      <c r="B29" s="18" t="n">
        <v>1031</v>
      </c>
      <c r="C29" s="18" t="s">
        <v>74</v>
      </c>
      <c r="D29" s="19" t="n">
        <v>39015</v>
      </c>
      <c r="E29" s="17" t="n">
        <v>118</v>
      </c>
      <c r="F29" s="33" t="n">
        <v>115</v>
      </c>
      <c r="G29" s="19" t="s">
        <v>34</v>
      </c>
      <c r="H29" s="17" t="s">
        <v>41</v>
      </c>
      <c r="I29" s="17" t="s">
        <v>114</v>
      </c>
      <c r="J29" s="17" t="n">
        <v>6360</v>
      </c>
      <c r="K29" s="17" t="n">
        <v>6490</v>
      </c>
      <c r="L29" s="17" t="n">
        <v>5711</v>
      </c>
      <c r="M29" s="17" t="n">
        <v>6187</v>
      </c>
      <c r="N29" s="17" t="n">
        <v>109</v>
      </c>
      <c r="O29" s="17" t="s">
        <v>142</v>
      </c>
      <c r="P29" s="17" t="s">
        <v>143</v>
      </c>
      <c r="Q29" s="17" t="n">
        <v>6386</v>
      </c>
      <c r="R29" s="17" t="n">
        <v>6554</v>
      </c>
      <c r="S29" s="17" t="n">
        <v>6380</v>
      </c>
      <c r="T29" s="17" t="n">
        <v>6440</v>
      </c>
      <c r="U29" s="17" t="n">
        <v>108</v>
      </c>
    </row>
    <row r="30" customFormat="false" ht="11.25" hidden="false" customHeight="false" outlineLevel="0" collapsed="false">
      <c r="A30" s="18" t="n">
        <v>17</v>
      </c>
      <c r="B30" s="18" t="n">
        <v>1032</v>
      </c>
      <c r="C30" s="18" t="s">
        <v>78</v>
      </c>
      <c r="D30" s="19" t="n">
        <v>39016</v>
      </c>
      <c r="E30" s="17" t="n">
        <v>119</v>
      </c>
      <c r="F30" s="33" t="n">
        <v>87</v>
      </c>
      <c r="G30" s="19" t="s">
        <v>34</v>
      </c>
      <c r="H30" s="17" t="s">
        <v>56</v>
      </c>
      <c r="I30" s="17" t="s">
        <v>117</v>
      </c>
      <c r="J30" s="17" t="n">
        <v>5127</v>
      </c>
      <c r="K30" s="17" t="n">
        <v>5297</v>
      </c>
      <c r="L30" s="17" t="n">
        <v>6060</v>
      </c>
      <c r="M30" s="17" t="n">
        <v>5495</v>
      </c>
      <c r="N30" s="17" t="n">
        <v>102</v>
      </c>
      <c r="O30" s="17" t="s">
        <v>79</v>
      </c>
      <c r="P30" s="17" t="s">
        <v>81</v>
      </c>
      <c r="Q30" s="17" t="n">
        <v>6075</v>
      </c>
      <c r="R30" s="17" t="n">
        <v>5555</v>
      </c>
      <c r="S30" s="17" t="n">
        <v>5362</v>
      </c>
      <c r="T30" s="17" t="n">
        <v>5664</v>
      </c>
      <c r="U30" s="17" t="n">
        <v>100</v>
      </c>
    </row>
    <row r="31" customFormat="false" ht="11.25" hidden="false" customHeight="false" outlineLevel="0" collapsed="false">
      <c r="A31" s="18" t="n">
        <v>18</v>
      </c>
      <c r="B31" s="18" t="n">
        <v>1094</v>
      </c>
      <c r="C31" s="18" t="s">
        <v>82</v>
      </c>
      <c r="D31" s="19" t="n">
        <v>39014</v>
      </c>
      <c r="E31" s="17" t="n">
        <v>117</v>
      </c>
      <c r="F31" s="33" t="n">
        <v>107</v>
      </c>
      <c r="G31" s="19" t="s">
        <v>34</v>
      </c>
      <c r="H31" s="17" t="s">
        <v>89</v>
      </c>
      <c r="I31" s="17" t="s">
        <v>144</v>
      </c>
      <c r="J31" s="17" t="n">
        <v>5262</v>
      </c>
      <c r="K31" s="17" t="n">
        <v>5321</v>
      </c>
      <c r="L31" s="17" t="n">
        <v>5976</v>
      </c>
      <c r="M31" s="17" t="n">
        <v>5520</v>
      </c>
      <c r="N31" s="17" t="n">
        <v>100</v>
      </c>
      <c r="O31" s="17" t="s">
        <v>89</v>
      </c>
      <c r="P31" s="17" t="s">
        <v>144</v>
      </c>
      <c r="Q31" s="17" t="n">
        <v>6260</v>
      </c>
      <c r="R31" s="17" t="n">
        <v>5456</v>
      </c>
      <c r="S31" s="17" t="n">
        <v>6165</v>
      </c>
      <c r="T31" s="17" t="n">
        <v>5960</v>
      </c>
      <c r="U31" s="17" t="n">
        <v>104</v>
      </c>
    </row>
    <row r="32" customFormat="false" ht="11.25" hidden="false" customHeight="false" outlineLevel="0" collapsed="false">
      <c r="A32" s="18" t="n">
        <v>19</v>
      </c>
      <c r="B32" s="18" t="n">
        <v>1069</v>
      </c>
      <c r="C32" s="18" t="s">
        <v>85</v>
      </c>
      <c r="D32" s="19" t="n">
        <v>39014</v>
      </c>
      <c r="E32" s="17" t="n">
        <v>117</v>
      </c>
      <c r="F32" s="33" t="n">
        <v>107</v>
      </c>
      <c r="G32" s="19" t="s">
        <v>34</v>
      </c>
      <c r="H32" s="17" t="s">
        <v>80</v>
      </c>
      <c r="I32" s="17" t="s">
        <v>36</v>
      </c>
      <c r="J32" s="17" t="n">
        <v>5218</v>
      </c>
      <c r="K32" s="17" t="n">
        <v>5711</v>
      </c>
      <c r="L32" s="17" t="n">
        <v>5738</v>
      </c>
      <c r="M32" s="17" t="n">
        <v>5556</v>
      </c>
      <c r="N32" s="17" t="n">
        <v>103</v>
      </c>
      <c r="O32" s="17" t="s">
        <v>52</v>
      </c>
      <c r="P32" s="17" t="s">
        <v>36</v>
      </c>
      <c r="Q32" s="17" t="n">
        <v>5997</v>
      </c>
      <c r="R32" s="17" t="n">
        <v>6039</v>
      </c>
      <c r="S32" s="17" t="n">
        <v>6075</v>
      </c>
      <c r="T32" s="17" t="n">
        <v>6037</v>
      </c>
      <c r="U32" s="17" t="n">
        <v>104</v>
      </c>
    </row>
    <row r="33" customFormat="false" ht="11.25" hidden="false" customHeight="false" outlineLevel="0" collapsed="false">
      <c r="A33" s="18" t="n">
        <v>20</v>
      </c>
      <c r="B33" s="18" t="n">
        <v>1062</v>
      </c>
      <c r="C33" s="18" t="s">
        <v>87</v>
      </c>
      <c r="D33" s="19" t="n">
        <v>39014</v>
      </c>
      <c r="E33" s="17" t="n">
        <v>117</v>
      </c>
      <c r="F33" s="33" t="n">
        <v>107</v>
      </c>
      <c r="G33" s="19" t="s">
        <v>34</v>
      </c>
      <c r="H33" s="17" t="s">
        <v>145</v>
      </c>
      <c r="I33" s="17" t="s">
        <v>146</v>
      </c>
      <c r="J33" s="17" t="n">
        <v>5441</v>
      </c>
      <c r="K33" s="17" t="n">
        <v>5140</v>
      </c>
      <c r="L33" s="17" t="n">
        <v>4737</v>
      </c>
      <c r="M33" s="17" t="n">
        <v>5106</v>
      </c>
      <c r="N33" s="17" t="n">
        <v>98</v>
      </c>
      <c r="O33" s="17" t="s">
        <v>58</v>
      </c>
      <c r="P33" s="17" t="s">
        <v>36</v>
      </c>
      <c r="Q33" s="17" t="n">
        <v>5347</v>
      </c>
      <c r="R33" s="17" t="n">
        <v>5295</v>
      </c>
      <c r="S33" s="17" t="n">
        <v>5350</v>
      </c>
      <c r="T33" s="17" t="n">
        <v>5331</v>
      </c>
      <c r="U33" s="17" t="n">
        <v>97</v>
      </c>
    </row>
    <row r="34" customFormat="false" ht="11.25" hidden="false" customHeight="false" outlineLevel="0" collapsed="false">
      <c r="A34" s="18" t="n">
        <v>21</v>
      </c>
      <c r="B34" s="18" t="n">
        <v>1081</v>
      </c>
      <c r="C34" s="18" t="s">
        <v>147</v>
      </c>
      <c r="D34" s="19" t="n">
        <v>39009</v>
      </c>
      <c r="E34" s="17" t="n">
        <v>112</v>
      </c>
      <c r="F34" s="33" t="n">
        <v>108</v>
      </c>
      <c r="G34" s="19" t="s">
        <v>34</v>
      </c>
      <c r="H34" s="17" t="s">
        <v>41</v>
      </c>
      <c r="I34" s="17" t="s">
        <v>148</v>
      </c>
      <c r="J34" s="17" t="n">
        <v>5477</v>
      </c>
      <c r="K34" s="17" t="n">
        <v>5067</v>
      </c>
      <c r="L34" s="17" t="n">
        <v>5835</v>
      </c>
      <c r="M34" s="17" t="n">
        <v>5460</v>
      </c>
      <c r="N34" s="17" t="n">
        <v>102</v>
      </c>
      <c r="O34" s="17" t="s">
        <v>41</v>
      </c>
      <c r="P34" s="17" t="s">
        <v>134</v>
      </c>
      <c r="Q34" s="17" t="n">
        <v>5815</v>
      </c>
      <c r="R34" s="17" t="n">
        <v>5737</v>
      </c>
      <c r="S34" s="17" t="n">
        <v>5776</v>
      </c>
      <c r="T34" s="17" t="n">
        <v>5776</v>
      </c>
      <c r="U34" s="17" t="n">
        <v>102</v>
      </c>
    </row>
    <row r="35" customFormat="false" ht="11.25" hidden="false" customHeight="false" outlineLevel="0" collapsed="false">
      <c r="A35" s="18" t="n">
        <v>22</v>
      </c>
      <c r="B35" s="18" t="n">
        <v>1035</v>
      </c>
      <c r="C35" s="18" t="s">
        <v>90</v>
      </c>
      <c r="D35" s="19" t="n">
        <v>39018</v>
      </c>
      <c r="E35" s="17" t="n">
        <v>121</v>
      </c>
      <c r="F35" s="33" t="n">
        <v>117</v>
      </c>
      <c r="G35" s="19" t="s">
        <v>44</v>
      </c>
      <c r="H35" s="17" t="s">
        <v>149</v>
      </c>
      <c r="I35" s="17" t="s">
        <v>54</v>
      </c>
      <c r="J35" s="17" t="n">
        <v>4672</v>
      </c>
      <c r="K35" s="17" t="n">
        <v>4646</v>
      </c>
      <c r="L35" s="17" t="n">
        <v>5550</v>
      </c>
      <c r="M35" s="17" t="n">
        <v>4956</v>
      </c>
      <c r="N35" s="17" t="n">
        <v>97</v>
      </c>
      <c r="O35" s="17" t="s">
        <v>62</v>
      </c>
      <c r="P35" s="17" t="s">
        <v>150</v>
      </c>
      <c r="Q35" s="17" t="n">
        <v>5116</v>
      </c>
      <c r="R35" s="17" t="n">
        <v>5357</v>
      </c>
      <c r="S35" s="17" t="n">
        <v>6065</v>
      </c>
      <c r="T35" s="17" t="n">
        <v>5513</v>
      </c>
      <c r="U35" s="17" t="n">
        <v>99</v>
      </c>
    </row>
    <row r="36" customFormat="false" ht="11.25" hidden="false" customHeight="false" outlineLevel="0" collapsed="false">
      <c r="A36" s="18" t="n">
        <v>23</v>
      </c>
      <c r="B36" s="18" t="n">
        <v>1047</v>
      </c>
      <c r="C36" s="18" t="s">
        <v>92</v>
      </c>
      <c r="D36" s="19" t="n">
        <v>39013</v>
      </c>
      <c r="E36" s="17" t="n">
        <v>116</v>
      </c>
      <c r="F36" s="33" t="n">
        <v>100</v>
      </c>
      <c r="G36" s="19" t="s">
        <v>70</v>
      </c>
      <c r="H36" s="17" t="s">
        <v>80</v>
      </c>
      <c r="I36" s="17" t="s">
        <v>120</v>
      </c>
      <c r="J36" s="17" t="n">
        <v>5166</v>
      </c>
      <c r="K36" s="17" t="n">
        <v>4249</v>
      </c>
      <c r="L36" s="17" t="n">
        <v>5226</v>
      </c>
      <c r="M36" s="17" t="n">
        <v>4880</v>
      </c>
      <c r="N36" s="17" t="n">
        <v>96</v>
      </c>
      <c r="O36" s="17" t="s">
        <v>80</v>
      </c>
      <c r="P36" s="17" t="s">
        <v>36</v>
      </c>
      <c r="Q36" s="17" t="n">
        <v>5321</v>
      </c>
      <c r="R36" s="17" t="n">
        <v>5217</v>
      </c>
      <c r="S36" s="17" t="n">
        <v>5425</v>
      </c>
      <c r="T36" s="17" t="n">
        <v>5321</v>
      </c>
      <c r="U36" s="17" t="n">
        <v>97</v>
      </c>
    </row>
    <row r="37" customFormat="false" ht="11.25" hidden="false" customHeight="false" outlineLevel="0" collapsed="false">
      <c r="A37" s="18" t="n">
        <v>24</v>
      </c>
      <c r="B37" s="18" t="n">
        <v>1056</v>
      </c>
      <c r="C37" s="18" t="s">
        <v>93</v>
      </c>
      <c r="D37" s="19" t="n">
        <v>39014</v>
      </c>
      <c r="E37" s="17" t="n">
        <v>117</v>
      </c>
      <c r="F37" s="33" t="n">
        <v>97</v>
      </c>
      <c r="G37" s="19" t="s">
        <v>34</v>
      </c>
      <c r="H37" s="17" t="s">
        <v>62</v>
      </c>
      <c r="I37" s="17" t="s">
        <v>151</v>
      </c>
      <c r="J37" s="17" t="n">
        <v>6386</v>
      </c>
      <c r="K37" s="17" t="n">
        <v>6165</v>
      </c>
      <c r="L37" s="17" t="n">
        <v>6515</v>
      </c>
      <c r="M37" s="17" t="n">
        <v>6355</v>
      </c>
      <c r="N37" s="17" t="n">
        <v>111</v>
      </c>
      <c r="O37" s="17" t="s">
        <v>62</v>
      </c>
      <c r="P37" s="17" t="s">
        <v>152</v>
      </c>
      <c r="Q37" s="17" t="n">
        <v>6011</v>
      </c>
      <c r="R37" s="17" t="n">
        <v>6775</v>
      </c>
      <c r="S37" s="17" t="n">
        <v>6547</v>
      </c>
      <c r="T37" s="17" t="n">
        <v>6444</v>
      </c>
      <c r="U37" s="17" t="n">
        <v>108</v>
      </c>
    </row>
    <row r="38" customFormat="false" ht="11.25" hidden="false" customHeight="false" outlineLevel="0" collapsed="false">
      <c r="A38" s="18" t="n">
        <v>25</v>
      </c>
      <c r="B38" s="18" t="n">
        <v>1075</v>
      </c>
      <c r="C38" s="18" t="s">
        <v>95</v>
      </c>
      <c r="D38" s="19" t="n">
        <v>39016</v>
      </c>
      <c r="E38" s="17" t="n">
        <v>119</v>
      </c>
      <c r="F38" s="33" t="n">
        <v>105</v>
      </c>
      <c r="G38" s="19" t="s">
        <v>70</v>
      </c>
      <c r="H38" s="17" t="s">
        <v>52</v>
      </c>
      <c r="I38" s="17" t="s">
        <v>50</v>
      </c>
      <c r="J38" s="17" t="n">
        <v>5666</v>
      </c>
      <c r="K38" s="17" t="n">
        <v>5256</v>
      </c>
      <c r="L38" s="17" t="n">
        <v>5047</v>
      </c>
      <c r="M38" s="17" t="n">
        <v>5323</v>
      </c>
      <c r="N38" s="17" t="n">
        <v>101</v>
      </c>
      <c r="O38" s="17" t="s">
        <v>52</v>
      </c>
      <c r="P38" s="17" t="s">
        <v>50</v>
      </c>
      <c r="Q38" s="17" t="n">
        <v>5298</v>
      </c>
      <c r="R38" s="17" t="n">
        <v>5425</v>
      </c>
      <c r="S38" s="17" t="n">
        <v>5040</v>
      </c>
      <c r="T38" s="17" t="n">
        <v>5254</v>
      </c>
      <c r="U38" s="17" t="n">
        <v>96</v>
      </c>
    </row>
    <row r="39" customFormat="false" ht="11.25" hidden="false" customHeight="false" outlineLevel="0" collapsed="false">
      <c r="A39" s="18" t="n">
        <v>26</v>
      </c>
      <c r="B39" s="18" t="n">
        <v>1113</v>
      </c>
      <c r="C39" s="18" t="s">
        <v>96</v>
      </c>
      <c r="D39" s="19" t="n">
        <v>39023</v>
      </c>
      <c r="E39" s="17" t="n">
        <v>126</v>
      </c>
      <c r="F39" s="33" t="n">
        <v>98</v>
      </c>
      <c r="G39" s="19" t="s">
        <v>34</v>
      </c>
      <c r="H39" s="17" t="s">
        <v>62</v>
      </c>
      <c r="I39" s="17" t="s">
        <v>97</v>
      </c>
      <c r="J39" s="17" t="n">
        <v>4987</v>
      </c>
      <c r="K39" s="17" t="n">
        <v>5217</v>
      </c>
      <c r="L39" s="17" t="n">
        <v>5901</v>
      </c>
      <c r="M39" s="17" t="n">
        <v>5368</v>
      </c>
      <c r="N39" s="17" t="n">
        <v>101</v>
      </c>
      <c r="O39" s="17" t="s">
        <v>58</v>
      </c>
      <c r="P39" s="17" t="s">
        <v>97</v>
      </c>
      <c r="Q39" s="17" t="n">
        <v>4800</v>
      </c>
      <c r="R39" s="17" t="n">
        <v>5711</v>
      </c>
      <c r="S39" s="17" t="n">
        <v>5841</v>
      </c>
      <c r="T39" s="17" t="n">
        <v>5451</v>
      </c>
      <c r="U39" s="17" t="n">
        <v>98</v>
      </c>
    </row>
    <row r="40" customFormat="false" ht="11.25" hidden="false" customHeight="false" outlineLevel="0" collapsed="false">
      <c r="A40" s="18"/>
      <c r="B40" s="18"/>
      <c r="C40" s="18"/>
      <c r="D40" s="17"/>
      <c r="E40" s="17"/>
      <c r="F40" s="33"/>
      <c r="G40" s="17"/>
      <c r="H40" s="18"/>
      <c r="I40" s="17"/>
      <c r="J40" s="17"/>
      <c r="K40" s="17"/>
      <c r="L40" s="17"/>
      <c r="M40" s="17" t="n">
        <f aca="false">AVERAGE(M14:M39)</f>
        <v>5252.26923076923</v>
      </c>
      <c r="N40" s="17"/>
      <c r="O40" s="18"/>
      <c r="P40" s="17"/>
      <c r="Q40" s="17"/>
      <c r="R40" s="17"/>
      <c r="S40" s="17"/>
      <c r="T40" s="17" t="n">
        <f aca="false">AVERAGE(T14:T39)</f>
        <v>5599.69230769231</v>
      </c>
      <c r="U40" s="17"/>
    </row>
    <row r="41" s="21" customFormat="true" ht="11.25" hidden="false" customHeight="false" outlineLevel="0" collapsed="false">
      <c r="A41" s="18"/>
      <c r="B41" s="18"/>
      <c r="C41" s="18"/>
      <c r="D41" s="17"/>
      <c r="E41" s="17"/>
      <c r="F41" s="33"/>
      <c r="G41" s="17"/>
      <c r="H41" s="18"/>
      <c r="I41" s="17"/>
      <c r="J41" s="18"/>
      <c r="K41" s="18"/>
      <c r="L41" s="18"/>
      <c r="M41" s="18"/>
      <c r="N41" s="18"/>
      <c r="O41" s="18"/>
      <c r="P41" s="17"/>
      <c r="Q41" s="17"/>
      <c r="R41" s="17"/>
      <c r="S41" s="17"/>
      <c r="T41" s="17"/>
      <c r="U41" s="17"/>
    </row>
    <row r="42" customFormat="false" ht="11.25" hidden="false" customHeight="false" outlineLevel="0" collapsed="false">
      <c r="D42" s="22"/>
      <c r="E42" s="22"/>
      <c r="F42" s="34"/>
      <c r="G42" s="35"/>
      <c r="H42" s="26"/>
      <c r="I42" s="22"/>
      <c r="N42" s="26"/>
      <c r="O42" s="26"/>
      <c r="P42" s="22"/>
      <c r="Q42" s="22"/>
      <c r="R42" s="22"/>
      <c r="S42" s="22"/>
      <c r="T42" s="22"/>
      <c r="U42" s="22"/>
    </row>
    <row r="43" customFormat="false" ht="11.25" hidden="false" customHeight="false" outlineLevel="0" collapsed="false">
      <c r="D43" s="22"/>
      <c r="E43" s="22"/>
      <c r="F43" s="25"/>
      <c r="G43" s="25"/>
      <c r="H43" s="25"/>
      <c r="I43" s="22"/>
      <c r="N43" s="25"/>
      <c r="O43" s="25"/>
      <c r="P43" s="22"/>
      <c r="Q43" s="22"/>
      <c r="R43" s="22"/>
      <c r="S43" s="22"/>
      <c r="T43" s="22"/>
      <c r="U43" s="22"/>
    </row>
    <row r="44" customFormat="false" ht="11.25" hidden="false" customHeight="false" outlineLevel="0" collapsed="false">
      <c r="D44" s="22"/>
      <c r="E44" s="22"/>
      <c r="F44" s="25"/>
      <c r="G44" s="25"/>
      <c r="H44" s="25"/>
      <c r="I44" s="22"/>
      <c r="N44" s="25"/>
      <c r="O44" s="25"/>
      <c r="P44" s="22"/>
      <c r="Q44" s="22"/>
      <c r="R44" s="22"/>
      <c r="S44" s="22"/>
      <c r="T44" s="22"/>
      <c r="U44" s="22"/>
    </row>
    <row r="45" customFormat="false" ht="11.25" hidden="false" customHeight="false" outlineLevel="0" collapsed="false">
      <c r="F45" s="25"/>
      <c r="G45" s="25"/>
      <c r="H45" s="25"/>
      <c r="I45" s="22"/>
      <c r="N45" s="25"/>
      <c r="O45" s="25"/>
      <c r="P45" s="22"/>
      <c r="Q45" s="22"/>
      <c r="R45" s="22"/>
      <c r="S45" s="22"/>
      <c r="T45" s="22"/>
      <c r="U45" s="22"/>
    </row>
    <row r="46" customFormat="false" ht="11.25" hidden="false" customHeight="false" outlineLevel="0" collapsed="false">
      <c r="F46" s="25"/>
      <c r="G46" s="25"/>
      <c r="H46" s="25"/>
      <c r="N46" s="25"/>
      <c r="O46" s="25"/>
      <c r="P46" s="22"/>
    </row>
    <row r="47" customFormat="false" ht="11.25" hidden="false" customHeight="false" outlineLevel="0" collapsed="false">
      <c r="F47" s="25"/>
      <c r="G47" s="25"/>
      <c r="H47" s="25"/>
      <c r="P47" s="22"/>
    </row>
    <row r="48" customFormat="false" ht="11.25" hidden="false" customHeight="false" outlineLevel="0" collapsed="false">
      <c r="F48" s="25"/>
      <c r="G48" s="25"/>
      <c r="H48" s="25"/>
      <c r="P48" s="22"/>
    </row>
    <row r="49" customFormat="false" ht="11.25" hidden="false" customHeight="false" outlineLevel="0" collapsed="false">
      <c r="F49" s="25"/>
      <c r="G49" s="25"/>
      <c r="H49" s="25"/>
    </row>
    <row r="50" customFormat="false" ht="11.25" hidden="false" customHeight="false" outlineLevel="0" collapsed="false">
      <c r="F50" s="25"/>
      <c r="G50" s="25"/>
      <c r="H50" s="25"/>
    </row>
    <row r="51" customFormat="false" ht="11.25" hidden="false" customHeight="false" outlineLevel="0" collapsed="false">
      <c r="F51" s="25"/>
      <c r="G51" s="25"/>
      <c r="H51" s="25"/>
    </row>
    <row r="52" customFormat="false" ht="11.25" hidden="false" customHeight="false" outlineLevel="0" collapsed="false">
      <c r="G52" s="25"/>
      <c r="H52" s="25"/>
    </row>
    <row r="53" customFormat="false" ht="11.25" hidden="false" customHeight="false" outlineLevel="0" collapsed="false">
      <c r="G53" s="25"/>
      <c r="H53" s="25"/>
    </row>
    <row r="54" customFormat="false" ht="11.25" hidden="false" customHeight="false" outlineLevel="0" collapsed="false">
      <c r="G54" s="25"/>
      <c r="H5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13"/>
    <col collapsed="false" customWidth="true" hidden="false" outlineLevel="0" max="3" min="3" style="1" width="17.14"/>
    <col collapsed="false" customWidth="true" hidden="false" outlineLevel="0" max="4" min="4" style="1" width="7.14"/>
    <col collapsed="false" customWidth="true" hidden="false" outlineLevel="0" max="5" min="5" style="1" width="9.41"/>
    <col collapsed="false" customWidth="true" hidden="false" outlineLevel="0" max="6" min="6" style="1" width="3.99"/>
    <col collapsed="false" customWidth="true" hidden="false" outlineLevel="0" max="7" min="7" style="1" width="5.41"/>
    <col collapsed="false" customWidth="true" hidden="false" outlineLevel="0" max="8" min="8" style="1" width="5.85"/>
    <col collapsed="false" customWidth="true" hidden="false" outlineLevel="0" max="9" min="9" style="1" width="8.85"/>
    <col collapsed="false" customWidth="true" hidden="false" outlineLevel="0" max="11" min="10" style="1" width="5.99"/>
    <col collapsed="false" customWidth="true" hidden="false" outlineLevel="0" max="12" min="12" style="1" width="6.56"/>
    <col collapsed="false" customWidth="true" hidden="false" outlineLevel="0" max="13" min="13" style="1" width="6.28"/>
    <col collapsed="false" customWidth="true" hidden="false" outlineLevel="0" max="14" min="14" style="1" width="4.56"/>
    <col collapsed="false" customWidth="true" hidden="false" outlineLevel="0" max="15" min="15" style="1" width="5.41"/>
    <col collapsed="false" customWidth="true" hidden="false" outlineLevel="0" max="16" min="16" style="1" width="8.85"/>
    <col collapsed="false" customWidth="true" hidden="false" outlineLevel="0" max="17" min="17" style="1" width="5.13"/>
    <col collapsed="false" customWidth="true" hidden="false" outlineLevel="0" max="18" min="18" style="1" width="5.85"/>
    <col collapsed="false" customWidth="true" hidden="false" outlineLevel="0" max="20" min="19" style="1" width="5.56"/>
    <col collapsed="false" customWidth="true" hidden="false" outlineLevel="0" max="21" min="21" style="1" width="4.7"/>
    <col collapsed="false" customWidth="false" hidden="false" outlineLevel="0" max="257" min="22" style="1" width="11.42"/>
  </cols>
  <sheetData>
    <row r="2" customFormat="false" ht="11.25" hidden="false" customHeight="false" outlineLevel="0" collapsed="false">
      <c r="A2" s="1" t="s">
        <v>153</v>
      </c>
    </row>
    <row r="3" customFormat="false" ht="11.25" hidden="false" customHeight="false" outlineLevel="0" collapsed="false">
      <c r="A3" s="1" t="s">
        <v>1</v>
      </c>
    </row>
    <row r="4" customFormat="false" ht="11.25" hidden="false" customHeight="false" outlineLevel="0" collapsed="false">
      <c r="A4" s="1" t="s">
        <v>154</v>
      </c>
    </row>
    <row r="5" customFormat="false" ht="11.25" hidden="false" customHeight="false" outlineLevel="0" collapsed="false">
      <c r="A5" s="1" t="s">
        <v>155</v>
      </c>
    </row>
    <row r="6" customFormat="false" ht="11.25" hidden="false" customHeight="false" outlineLevel="0" collapsed="false">
      <c r="A6" s="1" t="s">
        <v>156</v>
      </c>
    </row>
    <row r="7" customFormat="false" ht="11.25" hidden="false" customHeight="false" outlineLevel="0" collapsed="false">
      <c r="A7" s="1" t="s">
        <v>157</v>
      </c>
    </row>
    <row r="8" customFormat="false" ht="11.25" hidden="false" customHeight="false" outlineLevel="0" collapsed="false">
      <c r="A8" s="1" t="s">
        <v>158</v>
      </c>
      <c r="U8" s="36"/>
    </row>
    <row r="9" customFormat="false" ht="12.75" hidden="false" customHeight="false" outlineLevel="0" collapsed="false">
      <c r="F9" s="37" t="s">
        <v>105</v>
      </c>
      <c r="G9" s="4"/>
      <c r="H9" s="5" t="s">
        <v>106</v>
      </c>
      <c r="I9" s="5"/>
      <c r="J9" s="5"/>
      <c r="K9" s="5"/>
      <c r="L9" s="6"/>
      <c r="M9" s="6"/>
      <c r="N9" s="7"/>
      <c r="O9" s="6" t="s">
        <v>159</v>
      </c>
      <c r="P9" s="6"/>
      <c r="Q9" s="6"/>
      <c r="R9" s="6"/>
      <c r="S9" s="6"/>
      <c r="T9" s="6"/>
      <c r="U9" s="8"/>
      <c r="V9" s="26"/>
      <c r="W9" s="26"/>
      <c r="X9" s="26"/>
    </row>
    <row r="10" customFormat="false" ht="11.25" hidden="false" customHeight="false" outlineLevel="0" collapsed="false">
      <c r="G10" s="9"/>
      <c r="H10" s="10"/>
      <c r="I10" s="11"/>
      <c r="J10" s="11" t="s">
        <v>11</v>
      </c>
      <c r="K10" s="11"/>
      <c r="L10" s="11"/>
      <c r="M10" s="11"/>
      <c r="N10" s="12"/>
      <c r="O10" s="11"/>
      <c r="P10" s="11"/>
      <c r="Q10" s="11" t="s">
        <v>108</v>
      </c>
      <c r="R10" s="11"/>
      <c r="S10" s="11"/>
      <c r="T10" s="11"/>
      <c r="U10" s="13"/>
    </row>
    <row r="11" customFormat="false" ht="11.25" hidden="false" customHeight="false" outlineLevel="0" collapsed="false">
      <c r="G11" s="9"/>
      <c r="H11" s="10"/>
      <c r="I11" s="11"/>
      <c r="J11" s="11"/>
      <c r="K11" s="11"/>
      <c r="L11" s="11"/>
      <c r="M11" s="11"/>
      <c r="N11" s="14" t="s">
        <v>13</v>
      </c>
      <c r="O11" s="11"/>
      <c r="P11" s="11"/>
      <c r="Q11" s="11"/>
      <c r="R11" s="11"/>
      <c r="S11" s="11"/>
      <c r="T11" s="11"/>
      <c r="U11" s="15" t="s">
        <v>13</v>
      </c>
    </row>
    <row r="12" customFormat="false" ht="11.25" hidden="false" customHeight="false" outlineLevel="0" collapsed="false">
      <c r="A12" s="11" t="s">
        <v>14</v>
      </c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2" t="s">
        <v>20</v>
      </c>
      <c r="H12" s="31" t="s">
        <v>21</v>
      </c>
      <c r="I12" s="16" t="s">
        <v>22</v>
      </c>
      <c r="J12" s="11" t="s">
        <v>23</v>
      </c>
      <c r="K12" s="11" t="s">
        <v>24</v>
      </c>
      <c r="L12" s="11" t="s">
        <v>25</v>
      </c>
      <c r="M12" s="11" t="s">
        <v>26</v>
      </c>
      <c r="N12" s="12"/>
      <c r="O12" s="16" t="s">
        <v>21</v>
      </c>
      <c r="P12" s="16" t="s">
        <v>22</v>
      </c>
      <c r="Q12" s="11" t="s">
        <v>27</v>
      </c>
      <c r="R12" s="11" t="s">
        <v>28</v>
      </c>
      <c r="S12" s="11" t="s">
        <v>29</v>
      </c>
      <c r="T12" s="11" t="s">
        <v>26</v>
      </c>
      <c r="U12" s="13"/>
    </row>
    <row r="13" customFormat="false" ht="11.25" hidden="false" customHeight="false" outlineLevel="0" collapsed="false">
      <c r="A13" s="11"/>
      <c r="B13" s="16"/>
      <c r="C13" s="11"/>
      <c r="D13" s="11" t="s">
        <v>30</v>
      </c>
      <c r="E13" s="11" t="s">
        <v>31</v>
      </c>
      <c r="F13" s="11"/>
      <c r="G13" s="12"/>
      <c r="H13" s="31"/>
      <c r="I13" s="16" t="s">
        <v>32</v>
      </c>
      <c r="J13" s="11"/>
      <c r="K13" s="11"/>
      <c r="L13" s="11"/>
      <c r="M13" s="11"/>
      <c r="N13" s="12"/>
      <c r="O13" s="16"/>
      <c r="P13" s="16" t="s">
        <v>32</v>
      </c>
      <c r="Q13" s="11"/>
      <c r="R13" s="11"/>
      <c r="S13" s="11"/>
      <c r="T13" s="11"/>
      <c r="U13" s="13"/>
    </row>
    <row r="14" customFormat="false" ht="11.25" hidden="false" customHeight="false" outlineLevel="0" collapsed="false">
      <c r="A14" s="17" t="n">
        <v>1</v>
      </c>
      <c r="B14" s="17" t="n">
        <v>1079</v>
      </c>
      <c r="C14" s="18" t="s">
        <v>160</v>
      </c>
      <c r="D14" s="38" t="n">
        <v>39021</v>
      </c>
      <c r="E14" s="17" t="n">
        <v>90</v>
      </c>
      <c r="F14" s="17" t="n">
        <v>95</v>
      </c>
      <c r="G14" s="17" t="s">
        <v>70</v>
      </c>
      <c r="H14" s="17" t="s">
        <v>48</v>
      </c>
      <c r="I14" s="17" t="s">
        <v>57</v>
      </c>
      <c r="J14" s="17" t="n">
        <v>4439</v>
      </c>
      <c r="K14" s="17" t="n">
        <v>4011</v>
      </c>
      <c r="L14" s="17" t="n">
        <v>4387</v>
      </c>
      <c r="M14" s="17" t="n">
        <v>4279</v>
      </c>
      <c r="N14" s="17" t="n">
        <v>96</v>
      </c>
      <c r="O14" s="17" t="s">
        <v>48</v>
      </c>
      <c r="P14" s="17" t="s">
        <v>161</v>
      </c>
      <c r="Q14" s="17" t="n">
        <v>4804</v>
      </c>
      <c r="R14" s="17" t="n">
        <v>5285</v>
      </c>
      <c r="S14" s="17" t="n">
        <v>5605</v>
      </c>
      <c r="T14" s="17" t="n">
        <v>5231</v>
      </c>
      <c r="U14" s="17" t="n">
        <v>101</v>
      </c>
    </row>
    <row r="15" customFormat="false" ht="11.25" hidden="false" customHeight="false" outlineLevel="0" collapsed="false">
      <c r="A15" s="17" t="n">
        <v>2</v>
      </c>
      <c r="B15" s="17" t="n">
        <v>1108</v>
      </c>
      <c r="C15" s="18" t="s">
        <v>162</v>
      </c>
      <c r="D15" s="38" t="n">
        <v>39021</v>
      </c>
      <c r="E15" s="17" t="n">
        <v>90</v>
      </c>
      <c r="F15" s="17" t="n">
        <v>98</v>
      </c>
      <c r="G15" s="17" t="s">
        <v>44</v>
      </c>
      <c r="H15" s="17" t="s">
        <v>56</v>
      </c>
      <c r="I15" s="17" t="s">
        <v>163</v>
      </c>
      <c r="J15" s="17" t="n">
        <v>5180</v>
      </c>
      <c r="K15" s="17" t="n">
        <v>5042</v>
      </c>
      <c r="L15" s="17" t="n">
        <v>4884</v>
      </c>
      <c r="M15" s="17" t="n">
        <v>5035</v>
      </c>
      <c r="N15" s="17" t="n">
        <v>104</v>
      </c>
      <c r="O15" s="17" t="s">
        <v>79</v>
      </c>
      <c r="P15" s="17" t="s">
        <v>120</v>
      </c>
      <c r="Q15" s="17" t="n">
        <v>4990</v>
      </c>
      <c r="R15" s="17" t="n">
        <v>5516</v>
      </c>
      <c r="S15" s="17" t="n">
        <v>4691</v>
      </c>
      <c r="T15" s="17" t="n">
        <v>5066</v>
      </c>
      <c r="U15" s="17" t="n">
        <v>100</v>
      </c>
    </row>
    <row r="16" customFormat="false" ht="11.25" hidden="false" customHeight="false" outlineLevel="0" collapsed="false">
      <c r="A16" s="17" t="n">
        <v>3</v>
      </c>
      <c r="B16" s="17" t="n">
        <v>1095</v>
      </c>
      <c r="C16" s="18" t="s">
        <v>164</v>
      </c>
      <c r="D16" s="38" t="n">
        <v>39021</v>
      </c>
      <c r="E16" s="17" t="n">
        <v>90</v>
      </c>
      <c r="F16" s="17" t="n">
        <v>100</v>
      </c>
      <c r="G16" s="17" t="s">
        <v>44</v>
      </c>
      <c r="H16" s="17" t="s">
        <v>56</v>
      </c>
      <c r="I16" s="17" t="s">
        <v>165</v>
      </c>
      <c r="J16" s="17" t="n">
        <v>5088</v>
      </c>
      <c r="K16" s="17" t="n">
        <v>5357</v>
      </c>
      <c r="L16" s="17" t="n">
        <v>6001</v>
      </c>
      <c r="M16" s="17" t="n">
        <v>5482</v>
      </c>
      <c r="N16" s="17" t="n">
        <v>108</v>
      </c>
      <c r="O16" s="17" t="s">
        <v>79</v>
      </c>
      <c r="P16" s="17" t="s">
        <v>50</v>
      </c>
      <c r="Q16" s="17" t="n">
        <v>5445</v>
      </c>
      <c r="R16" s="17" t="n">
        <v>6184</v>
      </c>
      <c r="S16" s="17" t="n">
        <v>5810</v>
      </c>
      <c r="T16" s="17" t="n">
        <v>5813</v>
      </c>
      <c r="U16" s="17" t="n">
        <v>107</v>
      </c>
    </row>
    <row r="17" customFormat="false" ht="11.25" hidden="false" customHeight="false" outlineLevel="0" collapsed="false">
      <c r="A17" s="17" t="n">
        <v>4</v>
      </c>
      <c r="B17" s="17" t="n">
        <v>1088</v>
      </c>
      <c r="C17" s="18" t="s">
        <v>166</v>
      </c>
      <c r="D17" s="38" t="n">
        <v>39024</v>
      </c>
      <c r="E17" s="17" t="n">
        <v>93</v>
      </c>
      <c r="F17" s="17" t="n">
        <v>97</v>
      </c>
      <c r="G17" s="17" t="s">
        <v>44</v>
      </c>
      <c r="H17" s="17" t="s">
        <v>167</v>
      </c>
      <c r="I17" s="17" t="s">
        <v>168</v>
      </c>
      <c r="J17" s="17" t="n">
        <v>4491</v>
      </c>
      <c r="K17" s="17" t="n">
        <v>3629</v>
      </c>
      <c r="L17" s="17" t="n">
        <v>4336</v>
      </c>
      <c r="M17" s="17" t="n">
        <v>4152</v>
      </c>
      <c r="N17" s="17" t="n">
        <v>95</v>
      </c>
      <c r="O17" s="17" t="s">
        <v>62</v>
      </c>
      <c r="P17" s="17" t="s">
        <v>139</v>
      </c>
      <c r="Q17" s="17" t="n">
        <v>4542</v>
      </c>
      <c r="R17" s="17" t="n">
        <v>4362</v>
      </c>
      <c r="S17" s="17" t="n">
        <v>4439</v>
      </c>
      <c r="T17" s="17" t="n">
        <v>4448</v>
      </c>
      <c r="U17" s="17" t="n">
        <v>93</v>
      </c>
    </row>
    <row r="18" customFormat="false" ht="11.25" hidden="false" customHeight="false" outlineLevel="0" collapsed="false">
      <c r="A18" s="17" t="n">
        <v>5</v>
      </c>
      <c r="B18" s="17" t="n">
        <v>1083</v>
      </c>
      <c r="C18" s="18" t="s">
        <v>169</v>
      </c>
      <c r="D18" s="38" t="n">
        <v>39024</v>
      </c>
      <c r="E18" s="17" t="n">
        <v>93</v>
      </c>
      <c r="F18" s="17" t="n">
        <v>93</v>
      </c>
      <c r="G18" s="17" t="s">
        <v>34</v>
      </c>
      <c r="H18" s="17" t="s">
        <v>170</v>
      </c>
      <c r="I18" s="17" t="s">
        <v>171</v>
      </c>
      <c r="J18" s="17" t="n">
        <v>4502</v>
      </c>
      <c r="K18" s="17" t="n">
        <v>4417</v>
      </c>
      <c r="L18" s="17" t="n">
        <v>5005</v>
      </c>
      <c r="M18" s="17" t="n">
        <v>4641</v>
      </c>
      <c r="N18" s="17" t="n">
        <v>100</v>
      </c>
      <c r="O18" s="17" t="s">
        <v>121</v>
      </c>
      <c r="P18" s="17" t="s">
        <v>144</v>
      </c>
      <c r="Q18" s="17" t="n">
        <v>4952</v>
      </c>
      <c r="R18" s="17" t="n">
        <v>5400</v>
      </c>
      <c r="S18" s="17" t="n">
        <v>4857</v>
      </c>
      <c r="T18" s="17" t="n">
        <v>5070</v>
      </c>
      <c r="U18" s="17" t="n">
        <v>100</v>
      </c>
    </row>
    <row r="19" customFormat="false" ht="11.25" hidden="false" customHeight="false" outlineLevel="0" collapsed="false">
      <c r="A19" s="17" t="n">
        <v>6</v>
      </c>
      <c r="B19" s="17" t="n">
        <v>1105</v>
      </c>
      <c r="C19" s="18" t="s">
        <v>172</v>
      </c>
      <c r="D19" s="38" t="n">
        <v>39021</v>
      </c>
      <c r="E19" s="17" t="n">
        <v>90</v>
      </c>
      <c r="F19" s="17" t="n">
        <v>95</v>
      </c>
      <c r="G19" s="17" t="s">
        <v>44</v>
      </c>
      <c r="H19" s="17" t="s">
        <v>58</v>
      </c>
      <c r="I19" s="17" t="s">
        <v>173</v>
      </c>
      <c r="J19" s="17" t="n">
        <v>5250</v>
      </c>
      <c r="K19" s="17" t="n">
        <v>5883</v>
      </c>
      <c r="L19" s="17" t="n">
        <v>6014</v>
      </c>
      <c r="M19" s="17" t="n">
        <v>5716</v>
      </c>
      <c r="N19" s="17" t="n">
        <v>110</v>
      </c>
      <c r="O19" s="17" t="s">
        <v>58</v>
      </c>
      <c r="P19" s="17" t="s">
        <v>40</v>
      </c>
      <c r="Q19" s="17" t="n">
        <v>5948</v>
      </c>
      <c r="R19" s="17" t="n">
        <v>6018</v>
      </c>
      <c r="S19" s="17" t="n">
        <v>5282</v>
      </c>
      <c r="T19" s="17" t="n">
        <v>5749</v>
      </c>
      <c r="U19" s="17" t="n">
        <v>106</v>
      </c>
    </row>
    <row r="20" customFormat="false" ht="11.25" hidden="false" customHeight="false" outlineLevel="0" collapsed="false">
      <c r="A20" s="17" t="n">
        <v>7</v>
      </c>
      <c r="B20" s="17" t="n">
        <v>1109</v>
      </c>
      <c r="C20" s="18" t="s">
        <v>174</v>
      </c>
      <c r="D20" s="38" t="n">
        <v>39023</v>
      </c>
      <c r="E20" s="17" t="n">
        <v>92</v>
      </c>
      <c r="F20" s="17" t="n">
        <v>87</v>
      </c>
      <c r="G20" s="17" t="s">
        <v>34</v>
      </c>
      <c r="H20" s="17" t="s">
        <v>175</v>
      </c>
      <c r="I20" s="17" t="s">
        <v>40</v>
      </c>
      <c r="J20" s="17" t="n">
        <v>4800</v>
      </c>
      <c r="K20" s="17" t="n">
        <v>4622</v>
      </c>
      <c r="L20" s="17" t="n">
        <v>5157</v>
      </c>
      <c r="M20" s="17" t="n">
        <v>4860</v>
      </c>
      <c r="N20" s="17" t="n">
        <v>102</v>
      </c>
      <c r="O20" s="17" t="s">
        <v>176</v>
      </c>
      <c r="P20" s="17" t="s">
        <v>125</v>
      </c>
      <c r="Q20" s="17" t="n">
        <v>4649</v>
      </c>
      <c r="R20" s="17" t="n">
        <v>4848</v>
      </c>
      <c r="S20" s="17" t="n">
        <v>5257</v>
      </c>
      <c r="T20" s="17" t="n">
        <v>4918</v>
      </c>
      <c r="U20" s="17" t="n">
        <v>98</v>
      </c>
    </row>
    <row r="21" customFormat="false" ht="11.25" hidden="false" customHeight="false" outlineLevel="0" collapsed="false">
      <c r="A21" s="17" t="n">
        <v>8</v>
      </c>
      <c r="B21" s="17" t="n">
        <v>1110</v>
      </c>
      <c r="C21" s="18" t="s">
        <v>177</v>
      </c>
      <c r="D21" s="38" t="n">
        <v>39024</v>
      </c>
      <c r="E21" s="17" t="n">
        <v>93</v>
      </c>
      <c r="F21" s="17" t="n">
        <v>87</v>
      </c>
      <c r="G21" s="17" t="s">
        <v>70</v>
      </c>
      <c r="H21" s="17" t="s">
        <v>170</v>
      </c>
      <c r="I21" s="17" t="s">
        <v>178</v>
      </c>
      <c r="J21" s="17" t="n">
        <v>3486</v>
      </c>
      <c r="K21" s="17" t="n">
        <v>3184</v>
      </c>
      <c r="L21" s="17" t="n">
        <v>3996</v>
      </c>
      <c r="M21" s="17" t="n">
        <v>3555</v>
      </c>
      <c r="N21" s="17" t="n">
        <v>89</v>
      </c>
      <c r="O21" s="17" t="s">
        <v>58</v>
      </c>
      <c r="P21" s="17" t="s">
        <v>179</v>
      </c>
      <c r="Q21" s="17" t="n">
        <v>3592</v>
      </c>
      <c r="R21" s="17" t="n">
        <v>3519</v>
      </c>
      <c r="S21" s="17" t="n">
        <v>4005</v>
      </c>
      <c r="T21" s="17" t="n">
        <v>3705</v>
      </c>
      <c r="U21" s="17" t="n">
        <v>86</v>
      </c>
    </row>
    <row r="22" customFormat="false" ht="11.25" hidden="false" customHeight="false" outlineLevel="0" collapsed="false">
      <c r="A22" s="17" t="n">
        <v>9</v>
      </c>
      <c r="B22" s="17" t="n">
        <v>1074</v>
      </c>
      <c r="C22" s="18" t="s">
        <v>180</v>
      </c>
      <c r="D22" s="38" t="n">
        <v>39021</v>
      </c>
      <c r="E22" s="17" t="n">
        <v>90</v>
      </c>
      <c r="F22" s="17" t="n">
        <v>80</v>
      </c>
      <c r="G22" s="17" t="s">
        <v>70</v>
      </c>
      <c r="H22" s="17" t="s">
        <v>181</v>
      </c>
      <c r="I22" s="17" t="s">
        <v>98</v>
      </c>
      <c r="J22" s="17" t="n">
        <v>4179</v>
      </c>
      <c r="K22" s="17" t="n">
        <v>4635</v>
      </c>
      <c r="L22" s="17" t="n">
        <v>3870</v>
      </c>
      <c r="M22" s="17" t="n">
        <v>4228</v>
      </c>
      <c r="N22" s="17" t="n">
        <v>95</v>
      </c>
      <c r="O22" s="17" t="s">
        <v>176</v>
      </c>
      <c r="P22" s="17" t="s">
        <v>124</v>
      </c>
      <c r="Q22" s="17" t="n">
        <v>4362</v>
      </c>
      <c r="R22" s="17" t="n">
        <v>5016</v>
      </c>
      <c r="S22" s="17" t="n">
        <v>4811</v>
      </c>
      <c r="T22" s="17" t="n">
        <v>4730</v>
      </c>
      <c r="U22" s="17" t="n">
        <v>96</v>
      </c>
    </row>
    <row r="23" customFormat="false" ht="11.25" hidden="false" customHeight="false" outlineLevel="0" collapsed="false">
      <c r="A23" s="17" t="n">
        <v>10</v>
      </c>
      <c r="B23" s="17" t="n">
        <v>1064</v>
      </c>
      <c r="C23" s="18" t="s">
        <v>182</v>
      </c>
      <c r="D23" s="38" t="n">
        <v>39018</v>
      </c>
      <c r="E23" s="17" t="n">
        <v>87</v>
      </c>
      <c r="F23" s="17" t="n">
        <v>88</v>
      </c>
      <c r="G23" s="17" t="s">
        <v>70</v>
      </c>
      <c r="H23" s="17" t="s">
        <v>176</v>
      </c>
      <c r="I23" s="17" t="s">
        <v>57</v>
      </c>
      <c r="J23" s="17" t="n">
        <v>4387</v>
      </c>
      <c r="K23" s="17" t="n">
        <v>4871</v>
      </c>
      <c r="L23" s="17" t="n">
        <v>4649</v>
      </c>
      <c r="M23" s="17" t="n">
        <v>4636</v>
      </c>
      <c r="N23" s="17" t="n">
        <v>100</v>
      </c>
      <c r="O23" s="17" t="s">
        <v>56</v>
      </c>
      <c r="P23" s="17" t="s">
        <v>173</v>
      </c>
      <c r="Q23" s="17" t="n">
        <v>5136</v>
      </c>
      <c r="R23" s="17" t="n">
        <v>5296</v>
      </c>
      <c r="S23" s="17" t="n">
        <v>5000</v>
      </c>
      <c r="T23" s="17" t="n">
        <v>5144</v>
      </c>
      <c r="U23" s="17" t="n">
        <v>100</v>
      </c>
    </row>
    <row r="24" customFormat="false" ht="11.25" hidden="false" customHeight="false" outlineLevel="0" collapsed="false">
      <c r="A24" s="17" t="n">
        <v>11</v>
      </c>
      <c r="B24" s="17" t="n">
        <v>1098</v>
      </c>
      <c r="C24" s="18" t="s">
        <v>183</v>
      </c>
      <c r="D24" s="38" t="n">
        <v>39019</v>
      </c>
      <c r="E24" s="17" t="n">
        <v>88</v>
      </c>
      <c r="F24" s="17" t="n">
        <v>83</v>
      </c>
      <c r="G24" s="17" t="s">
        <v>34</v>
      </c>
      <c r="H24" s="17" t="s">
        <v>184</v>
      </c>
      <c r="I24" s="17" t="s">
        <v>140</v>
      </c>
      <c r="J24" s="17" t="n">
        <v>3780</v>
      </c>
      <c r="K24" s="17" t="n">
        <v>3855</v>
      </c>
      <c r="L24" s="17" t="n">
        <v>4420</v>
      </c>
      <c r="M24" s="17" t="n">
        <v>4018</v>
      </c>
      <c r="N24" s="17" t="n">
        <v>93</v>
      </c>
      <c r="O24" s="17" t="s">
        <v>48</v>
      </c>
      <c r="P24" s="17" t="s">
        <v>185</v>
      </c>
      <c r="Q24" s="17" t="n">
        <v>3920</v>
      </c>
      <c r="R24" s="17" t="n">
        <v>3998</v>
      </c>
      <c r="S24" s="17" t="n">
        <v>4608</v>
      </c>
      <c r="T24" s="17" t="n">
        <v>4175</v>
      </c>
      <c r="U24" s="17" t="n">
        <v>91</v>
      </c>
    </row>
    <row r="25" customFormat="false" ht="11.25" hidden="false" customHeight="false" outlineLevel="0" collapsed="false">
      <c r="A25" s="17" t="n">
        <v>12</v>
      </c>
      <c r="B25" s="17" t="n">
        <v>1073</v>
      </c>
      <c r="C25" s="18" t="s">
        <v>186</v>
      </c>
      <c r="D25" s="38" t="n">
        <v>39019</v>
      </c>
      <c r="E25" s="17" t="n">
        <v>88</v>
      </c>
      <c r="F25" s="17" t="n">
        <v>93</v>
      </c>
      <c r="G25" s="17" t="s">
        <v>34</v>
      </c>
      <c r="H25" s="17" t="s">
        <v>121</v>
      </c>
      <c r="I25" s="17" t="s">
        <v>187</v>
      </c>
      <c r="J25" s="17" t="n">
        <v>4889</v>
      </c>
      <c r="K25" s="17" t="n">
        <v>5362</v>
      </c>
      <c r="L25" s="17" t="n">
        <v>5026</v>
      </c>
      <c r="M25" s="17" t="n">
        <v>5092</v>
      </c>
      <c r="N25" s="17" t="n">
        <v>104</v>
      </c>
      <c r="O25" s="17" t="s">
        <v>188</v>
      </c>
      <c r="P25" s="17" t="s">
        <v>143</v>
      </c>
      <c r="Q25" s="17" t="n">
        <v>5935</v>
      </c>
      <c r="R25" s="17" t="n">
        <v>5607</v>
      </c>
      <c r="S25" s="17" t="n">
        <v>5410</v>
      </c>
      <c r="T25" s="17" t="n">
        <v>5651</v>
      </c>
      <c r="U25" s="17" t="n">
        <v>105</v>
      </c>
    </row>
    <row r="26" customFormat="false" ht="11.25" hidden="false" customHeight="false" outlineLevel="0" collapsed="false">
      <c r="A26" s="17" t="n">
        <v>13</v>
      </c>
      <c r="B26" s="17" t="n">
        <v>1115</v>
      </c>
      <c r="C26" s="18" t="s">
        <v>189</v>
      </c>
      <c r="D26" s="38" t="n">
        <v>39018</v>
      </c>
      <c r="E26" s="17" t="n">
        <v>87</v>
      </c>
      <c r="F26" s="17" t="n">
        <v>87</v>
      </c>
      <c r="G26" s="17" t="s">
        <v>70</v>
      </c>
      <c r="H26" s="17" t="s">
        <v>48</v>
      </c>
      <c r="I26" s="17" t="s">
        <v>190</v>
      </c>
      <c r="J26" s="17" t="n">
        <v>3500</v>
      </c>
      <c r="K26" s="17" t="n">
        <v>3611</v>
      </c>
      <c r="L26" s="17" t="n">
        <v>4165</v>
      </c>
      <c r="M26" s="17" t="n">
        <v>3759</v>
      </c>
      <c r="N26" s="17" t="n">
        <v>91</v>
      </c>
      <c r="O26" s="17" t="s">
        <v>58</v>
      </c>
      <c r="P26" s="17" t="s">
        <v>63</v>
      </c>
      <c r="Q26" s="17" t="n">
        <v>5026</v>
      </c>
      <c r="R26" s="17" t="n">
        <v>4542</v>
      </c>
      <c r="S26" s="17" t="n">
        <v>4466</v>
      </c>
      <c r="T26" s="17" t="n">
        <v>4678</v>
      </c>
      <c r="U26" s="17" t="n">
        <v>96</v>
      </c>
    </row>
    <row r="27" customFormat="false" ht="11.25" hidden="false" customHeight="false" outlineLevel="0" collapsed="false">
      <c r="A27" s="17" t="n">
        <v>14</v>
      </c>
      <c r="B27" s="17" t="n">
        <v>1112</v>
      </c>
      <c r="C27" s="18" t="s">
        <v>191</v>
      </c>
      <c r="D27" s="38" t="n">
        <v>39023</v>
      </c>
      <c r="E27" s="17" t="n">
        <v>92</v>
      </c>
      <c r="F27" s="17" t="n">
        <v>95</v>
      </c>
      <c r="G27" s="17" t="s">
        <v>34</v>
      </c>
      <c r="H27" s="17" t="s">
        <v>121</v>
      </c>
      <c r="I27" s="17" t="s">
        <v>192</v>
      </c>
      <c r="J27" s="17" t="n">
        <v>4509</v>
      </c>
      <c r="K27" s="17" t="n">
        <v>5418</v>
      </c>
      <c r="L27" s="17" t="n">
        <v>5426</v>
      </c>
      <c r="M27" s="17" t="n">
        <v>5118</v>
      </c>
      <c r="N27" s="17" t="n">
        <v>104</v>
      </c>
      <c r="O27" s="17" t="s">
        <v>121</v>
      </c>
      <c r="P27" s="17" t="s">
        <v>49</v>
      </c>
      <c r="Q27" s="17" t="n">
        <v>5009</v>
      </c>
      <c r="R27" s="17" t="n">
        <v>5581</v>
      </c>
      <c r="S27" s="17" t="n">
        <v>5414</v>
      </c>
      <c r="T27" s="17" t="n">
        <v>5335</v>
      </c>
      <c r="U27" s="17" t="n">
        <v>102</v>
      </c>
    </row>
    <row r="28" customFormat="false" ht="11.25" hidden="false" customHeight="false" outlineLevel="0" collapsed="false">
      <c r="A28" s="17" t="n">
        <v>15</v>
      </c>
      <c r="B28" s="17" t="n">
        <v>1068</v>
      </c>
      <c r="C28" s="18" t="s">
        <v>193</v>
      </c>
      <c r="D28" s="38" t="n">
        <v>39024</v>
      </c>
      <c r="E28" s="17" t="n">
        <v>93</v>
      </c>
      <c r="F28" s="17" t="n">
        <v>88</v>
      </c>
      <c r="G28" s="17" t="s">
        <v>44</v>
      </c>
      <c r="H28" s="17" t="s">
        <v>167</v>
      </c>
      <c r="I28" s="17" t="s">
        <v>194</v>
      </c>
      <c r="J28" s="17" t="n">
        <v>4826</v>
      </c>
      <c r="K28" s="17" t="n">
        <v>5481</v>
      </c>
      <c r="L28" s="17" t="n">
        <v>4896</v>
      </c>
      <c r="M28" s="17" t="n">
        <v>5068</v>
      </c>
      <c r="N28" s="17" t="n">
        <v>104</v>
      </c>
      <c r="O28" s="17" t="s">
        <v>184</v>
      </c>
      <c r="P28" s="17" t="s">
        <v>195</v>
      </c>
      <c r="Q28" s="17" t="n">
        <v>6408</v>
      </c>
      <c r="R28" s="17" t="n">
        <v>5804</v>
      </c>
      <c r="S28" s="17" t="n">
        <v>6126</v>
      </c>
      <c r="T28" s="17" t="n">
        <v>6113</v>
      </c>
      <c r="U28" s="17" t="n">
        <v>110</v>
      </c>
    </row>
    <row r="29" customFormat="false" ht="11.25" hidden="false" customHeight="false" outlineLevel="0" collapsed="false">
      <c r="A29" s="17" t="n">
        <v>16</v>
      </c>
      <c r="B29" s="17" t="n">
        <v>1080</v>
      </c>
      <c r="C29" s="18" t="s">
        <v>196</v>
      </c>
      <c r="D29" s="38" t="n">
        <v>39024</v>
      </c>
      <c r="E29" s="17" t="n">
        <v>93</v>
      </c>
      <c r="F29" s="17" t="n">
        <v>92</v>
      </c>
      <c r="G29" s="17" t="s">
        <v>34</v>
      </c>
      <c r="H29" s="17" t="s">
        <v>123</v>
      </c>
      <c r="I29" s="17" t="s">
        <v>139</v>
      </c>
      <c r="J29" s="17" t="n">
        <v>4283</v>
      </c>
      <c r="K29" s="17" t="n">
        <v>4517</v>
      </c>
      <c r="L29" s="17" t="n">
        <v>4418</v>
      </c>
      <c r="M29" s="17" t="n">
        <v>4406</v>
      </c>
      <c r="N29" s="17" t="n">
        <v>97</v>
      </c>
      <c r="O29" s="17" t="s">
        <v>167</v>
      </c>
      <c r="P29" s="17" t="s">
        <v>36</v>
      </c>
      <c r="Q29" s="17" t="n">
        <v>4968</v>
      </c>
      <c r="R29" s="17" t="n">
        <v>5077</v>
      </c>
      <c r="S29" s="17" t="n">
        <v>4278</v>
      </c>
      <c r="T29" s="17" t="n">
        <v>4774</v>
      </c>
      <c r="U29" s="17" t="n">
        <v>97</v>
      </c>
    </row>
    <row r="30" customFormat="false" ht="11.25" hidden="false" customHeight="false" outlineLevel="0" collapsed="false">
      <c r="A30" s="17" t="n">
        <v>17</v>
      </c>
      <c r="B30" s="17" t="n">
        <v>1111</v>
      </c>
      <c r="C30" s="18" t="s">
        <v>197</v>
      </c>
      <c r="D30" s="38" t="n">
        <v>39018</v>
      </c>
      <c r="E30" s="17" t="n">
        <v>87</v>
      </c>
      <c r="F30" s="17" t="n">
        <v>110</v>
      </c>
      <c r="G30" s="17" t="s">
        <v>34</v>
      </c>
      <c r="H30" s="17" t="s">
        <v>123</v>
      </c>
      <c r="I30" s="17" t="s">
        <v>179</v>
      </c>
      <c r="J30" s="17" t="n">
        <v>4347</v>
      </c>
      <c r="K30" s="17" t="n">
        <v>4987</v>
      </c>
      <c r="L30" s="17" t="n">
        <v>4517</v>
      </c>
      <c r="M30" s="17" t="n">
        <v>4617</v>
      </c>
      <c r="N30" s="17" t="n">
        <v>99</v>
      </c>
      <c r="O30" s="17" t="s">
        <v>123</v>
      </c>
      <c r="P30" s="17" t="s">
        <v>198</v>
      </c>
      <c r="Q30" s="17" t="n">
        <v>5867</v>
      </c>
      <c r="R30" s="17" t="n">
        <v>5742</v>
      </c>
      <c r="S30" s="17" t="n">
        <v>5717</v>
      </c>
      <c r="T30" s="17" t="n">
        <v>5775</v>
      </c>
      <c r="U30" s="17" t="n">
        <v>107</v>
      </c>
    </row>
    <row r="31" customFormat="false" ht="11.25" hidden="false" customHeight="false" outlineLevel="0" collapsed="false">
      <c r="A31" s="17" t="n">
        <v>18</v>
      </c>
      <c r="B31" s="17" t="n">
        <v>1044</v>
      </c>
      <c r="C31" s="18" t="s">
        <v>199</v>
      </c>
      <c r="D31" s="38" t="n">
        <v>39024</v>
      </c>
      <c r="E31" s="17" t="n">
        <v>93</v>
      </c>
      <c r="F31" s="17" t="n">
        <v>98</v>
      </c>
      <c r="G31" s="17" t="s">
        <v>34</v>
      </c>
      <c r="H31" s="17" t="s">
        <v>200</v>
      </c>
      <c r="I31" s="17" t="s">
        <v>201</v>
      </c>
      <c r="J31" s="17" t="n">
        <v>4630</v>
      </c>
      <c r="K31" s="17" t="n">
        <v>5387</v>
      </c>
      <c r="L31" s="17" t="n">
        <v>5476</v>
      </c>
      <c r="M31" s="17" t="n">
        <v>5164</v>
      </c>
      <c r="N31" s="17" t="n">
        <v>105</v>
      </c>
      <c r="O31" s="17" t="s">
        <v>123</v>
      </c>
      <c r="P31" s="17" t="s">
        <v>42</v>
      </c>
      <c r="Q31" s="17" t="n">
        <v>5104</v>
      </c>
      <c r="R31" s="17" t="n">
        <v>5906</v>
      </c>
      <c r="S31" s="17" t="n">
        <v>5226</v>
      </c>
      <c r="T31" s="17" t="n">
        <v>5412</v>
      </c>
      <c r="U31" s="17" t="n">
        <v>103</v>
      </c>
    </row>
    <row r="32" customFormat="false" ht="11.25" hidden="false" customHeight="false" outlineLevel="0" collapsed="false">
      <c r="A32" s="17" t="n">
        <v>19</v>
      </c>
      <c r="B32" s="17" t="n">
        <v>1054</v>
      </c>
      <c r="C32" s="18" t="s">
        <v>202</v>
      </c>
      <c r="D32" s="38" t="n">
        <v>39024</v>
      </c>
      <c r="E32" s="17" t="n">
        <v>93</v>
      </c>
      <c r="F32" s="17" t="n">
        <v>83</v>
      </c>
      <c r="G32" s="17" t="s">
        <v>34</v>
      </c>
      <c r="H32" s="17" t="s">
        <v>121</v>
      </c>
      <c r="I32" s="17" t="s">
        <v>36</v>
      </c>
      <c r="J32" s="17" t="n">
        <v>4623</v>
      </c>
      <c r="K32" s="17" t="n">
        <v>5339</v>
      </c>
      <c r="L32" s="17" t="n">
        <v>5441</v>
      </c>
      <c r="M32" s="17" t="n">
        <v>5134</v>
      </c>
      <c r="N32" s="17" t="n">
        <v>105</v>
      </c>
      <c r="O32" s="17" t="s">
        <v>56</v>
      </c>
      <c r="P32" s="17" t="s">
        <v>187</v>
      </c>
      <c r="Q32" s="17" t="n">
        <v>5742</v>
      </c>
      <c r="R32" s="17" t="n">
        <v>6040</v>
      </c>
      <c r="S32" s="17" t="n">
        <v>5359</v>
      </c>
      <c r="T32" s="17" t="n">
        <v>5714</v>
      </c>
      <c r="U32" s="17" t="n">
        <v>106</v>
      </c>
    </row>
    <row r="33" customFormat="false" ht="11.25" hidden="false" customHeight="false" outlineLevel="0" collapsed="false">
      <c r="A33" s="17" t="n">
        <v>20</v>
      </c>
      <c r="B33" s="17" t="n">
        <v>1114</v>
      </c>
      <c r="C33" s="18" t="s">
        <v>203</v>
      </c>
      <c r="D33" s="38" t="n">
        <v>39026</v>
      </c>
      <c r="E33" s="17" t="n">
        <v>95</v>
      </c>
      <c r="F33" s="17" t="n">
        <v>90</v>
      </c>
      <c r="G33" s="17" t="s">
        <v>34</v>
      </c>
      <c r="H33" s="17" t="s">
        <v>167</v>
      </c>
      <c r="I33" s="17" t="s">
        <v>120</v>
      </c>
      <c r="J33" s="17" t="n">
        <v>4668</v>
      </c>
      <c r="K33" s="17" t="n">
        <v>4424</v>
      </c>
      <c r="L33" s="17" t="n">
        <v>5000</v>
      </c>
      <c r="M33" s="17" t="n">
        <v>4697</v>
      </c>
      <c r="N33" s="17" t="n">
        <v>100</v>
      </c>
      <c r="O33" s="17" t="s">
        <v>48</v>
      </c>
      <c r="P33" s="17" t="s">
        <v>204</v>
      </c>
      <c r="Q33" s="17" t="n">
        <v>4607</v>
      </c>
      <c r="R33" s="17" t="n">
        <v>5375</v>
      </c>
      <c r="S33" s="17" t="n">
        <v>4881</v>
      </c>
      <c r="T33" s="17" t="n">
        <v>4954</v>
      </c>
      <c r="U33" s="17" t="n">
        <v>98</v>
      </c>
    </row>
    <row r="34" customFormat="false" ht="11.25" hidden="false" customHeight="false" outlineLevel="0" collapsed="false">
      <c r="A34" s="17" t="n">
        <v>21</v>
      </c>
      <c r="B34" s="17" t="n">
        <v>1076</v>
      </c>
      <c r="C34" s="18" t="s">
        <v>205</v>
      </c>
      <c r="D34" s="38" t="n">
        <v>39024</v>
      </c>
      <c r="E34" s="17" t="n">
        <v>93</v>
      </c>
      <c r="F34" s="17" t="n">
        <v>97</v>
      </c>
      <c r="G34" s="17" t="s">
        <v>34</v>
      </c>
      <c r="H34" s="17" t="s">
        <v>200</v>
      </c>
      <c r="I34" s="17" t="s">
        <v>126</v>
      </c>
      <c r="J34" s="17" t="n">
        <v>4085</v>
      </c>
      <c r="K34" s="17" t="n">
        <v>4491</v>
      </c>
      <c r="L34" s="17" t="n">
        <v>4595</v>
      </c>
      <c r="M34" s="17" t="n">
        <v>4390</v>
      </c>
      <c r="N34" s="17" t="n">
        <v>97</v>
      </c>
      <c r="O34" s="17" t="s">
        <v>206</v>
      </c>
      <c r="P34" s="17" t="s">
        <v>207</v>
      </c>
      <c r="Q34" s="17" t="n">
        <v>4459</v>
      </c>
      <c r="R34" s="17" t="n">
        <v>4811</v>
      </c>
      <c r="S34" s="17" t="n">
        <v>4489</v>
      </c>
      <c r="T34" s="17" t="n">
        <v>4586</v>
      </c>
      <c r="U34" s="17" t="n">
        <v>95</v>
      </c>
    </row>
    <row r="35" customFormat="false" ht="11.25" hidden="false" customHeight="false" outlineLevel="0" collapsed="false">
      <c r="A35" s="17"/>
      <c r="B35" s="17"/>
      <c r="C35" s="18" t="s">
        <v>208</v>
      </c>
      <c r="D35" s="18"/>
      <c r="E35" s="17"/>
      <c r="F35" s="17"/>
      <c r="G35" s="17"/>
      <c r="H35" s="17"/>
      <c r="I35" s="17"/>
      <c r="J35" s="17"/>
      <c r="K35" s="17"/>
      <c r="L35" s="17"/>
      <c r="M35" s="17" t="n">
        <v>4669</v>
      </c>
      <c r="N35" s="17"/>
      <c r="O35" s="17"/>
      <c r="P35" s="17"/>
      <c r="Q35" s="17"/>
      <c r="R35" s="17"/>
      <c r="S35" s="17"/>
      <c r="T35" s="17" t="n">
        <f aca="false">AVERAGE(T14:T34)</f>
        <v>5097.19047619048</v>
      </c>
      <c r="U35" s="17"/>
    </row>
    <row r="36" customFormat="false" ht="11.25" hidden="false" customHeight="false" outlineLevel="0" collapsed="false">
      <c r="A36" s="17"/>
      <c r="B36" s="17"/>
      <c r="C36" s="18"/>
      <c r="D36" s="18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8"/>
      <c r="R36" s="18"/>
      <c r="S36" s="18"/>
      <c r="T36" s="18"/>
      <c r="U36" s="18"/>
      <c r="V36" s="25"/>
    </row>
    <row r="37" customFormat="false" ht="11.25" hidden="false" customHeight="false" outlineLevel="0" collapsed="false">
      <c r="A37" s="17"/>
      <c r="B37" s="17"/>
      <c r="C37" s="18"/>
      <c r="D37" s="18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8"/>
      <c r="R37" s="18"/>
      <c r="S37" s="18"/>
      <c r="T37" s="18"/>
      <c r="U37" s="18"/>
      <c r="V37" s="21"/>
    </row>
    <row r="38" customFormat="false" ht="11.25" hidden="false" customHeight="false" outlineLevel="0" collapsed="false">
      <c r="A38" s="22"/>
      <c r="B38" s="22"/>
      <c r="E38" s="22"/>
      <c r="F38" s="22"/>
      <c r="G38" s="39"/>
      <c r="H38" s="22"/>
      <c r="I38" s="22"/>
      <c r="J38" s="22"/>
      <c r="K38" s="22"/>
      <c r="L38" s="22"/>
      <c r="M38" s="22"/>
      <c r="N38" s="23"/>
      <c r="O38" s="39"/>
      <c r="P38" s="22"/>
      <c r="U38" s="36"/>
    </row>
    <row r="39" customFormat="false" ht="11.25" hidden="false" customHeight="false" outlineLevel="0" collapsed="false">
      <c r="A39" s="22"/>
      <c r="B39" s="22"/>
      <c r="G39" s="25"/>
      <c r="H39" s="22"/>
      <c r="I39" s="22"/>
      <c r="N39" s="25"/>
      <c r="O39" s="22"/>
      <c r="P39" s="22"/>
      <c r="U39" s="36"/>
    </row>
    <row r="40" customFormat="false" ht="11.25" hidden="false" customHeight="false" outlineLevel="0" collapsed="false">
      <c r="A40" s="22"/>
      <c r="B40" s="22"/>
      <c r="H40" s="22"/>
      <c r="I40" s="22"/>
      <c r="O40" s="22"/>
      <c r="P40" s="22"/>
      <c r="U40" s="36"/>
    </row>
    <row r="41" customFormat="false" ht="11.25" hidden="false" customHeight="false" outlineLevel="0" collapsed="false">
      <c r="A41" s="22"/>
      <c r="B41" s="22"/>
      <c r="H41" s="22"/>
      <c r="I41" s="22"/>
      <c r="O41" s="22"/>
      <c r="P41" s="22"/>
    </row>
    <row r="42" customFormat="false" ht="11.25" hidden="false" customHeight="false" outlineLevel="0" collapsed="false">
      <c r="A42" s="22"/>
      <c r="B42" s="22"/>
      <c r="H42" s="22"/>
      <c r="I42" s="22"/>
      <c r="O42" s="22"/>
      <c r="P42" s="22"/>
    </row>
    <row r="43" customFormat="false" ht="11.25" hidden="false" customHeight="false" outlineLevel="0" collapsed="false">
      <c r="A43" s="22"/>
      <c r="B43" s="22"/>
      <c r="H43" s="22"/>
      <c r="I43" s="22"/>
    </row>
    <row r="44" customFormat="false" ht="11.25" hidden="false" customHeight="false" outlineLevel="0" collapsed="false">
      <c r="H44" s="22"/>
      <c r="I44" s="22"/>
    </row>
    <row r="45" customFormat="false" ht="11.25" hidden="false" customHeight="false" outlineLevel="0" collapsed="false">
      <c r="H45" s="22"/>
      <c r="I45" s="22"/>
    </row>
    <row r="46" customFormat="false" ht="11.25" hidden="false" customHeight="false" outlineLevel="0" collapsed="false">
      <c r="I46" s="22"/>
    </row>
    <row r="47" customFormat="false" ht="11.25" hidden="false" customHeight="false" outlineLevel="0" collapsed="false">
      <c r="I47" s="22"/>
    </row>
    <row r="48" customFormat="false" ht="11.25" hidden="false" customHeight="false" outlineLevel="0" collapsed="false">
      <c r="I48" s="22"/>
    </row>
    <row r="49" customFormat="false" ht="11.25" hidden="false" customHeight="false" outlineLevel="0" collapsed="false">
      <c r="I49" s="22"/>
    </row>
    <row r="50" customFormat="false" ht="11.25" hidden="false" customHeight="false" outlineLevel="0" collapsed="false">
      <c r="I50" s="22"/>
    </row>
    <row r="51" customFormat="false" ht="11.25" hidden="false" customHeight="false" outlineLevel="0" collapsed="false">
      <c r="I51" s="22"/>
    </row>
    <row r="52" customFormat="false" ht="11.25" hidden="false" customHeight="false" outlineLevel="0" collapsed="false">
      <c r="I52" s="22"/>
    </row>
    <row r="53" customFormat="false" ht="11.25" hidden="false" customHeight="false" outlineLevel="0" collapsed="false">
      <c r="I53" s="22"/>
    </row>
    <row r="54" customFormat="false" ht="11.25" hidden="false" customHeight="false" outlineLevel="0" collapsed="false">
      <c r="I54" s="22"/>
    </row>
    <row r="55" customFormat="false" ht="11.25" hidden="false" customHeight="false" outlineLevel="0" collapsed="false">
      <c r="I55" s="22"/>
    </row>
    <row r="56" customFormat="false" ht="11.25" hidden="false" customHeight="false" outlineLevel="0" collapsed="false">
      <c r="I56" s="22"/>
    </row>
    <row r="57" customFormat="false" ht="11.25" hidden="false" customHeight="false" outlineLevel="0" collapsed="false">
      <c r="I57" s="22"/>
    </row>
    <row r="58" customFormat="false" ht="11.25" hidden="false" customHeight="false" outlineLevel="0" collapsed="false">
      <c r="I58" s="22"/>
    </row>
    <row r="59" customFormat="false" ht="11.25" hidden="false" customHeight="false" outlineLevel="0" collapsed="false">
      <c r="I59" s="22"/>
    </row>
    <row r="60" customFormat="false" ht="11.25" hidden="false" customHeight="false" outlineLevel="0" collapsed="false">
      <c r="I60" s="22"/>
    </row>
    <row r="61" customFormat="false" ht="11.25" hidden="false" customHeight="false" outlineLevel="0" collapsed="false">
      <c r="I61" s="22"/>
    </row>
    <row r="62" customFormat="false" ht="11.25" hidden="false" customHeight="false" outlineLevel="0" collapsed="false">
      <c r="I62" s="22"/>
    </row>
    <row r="63" customFormat="false" ht="11.25" hidden="false" customHeight="false" outlineLevel="0" collapsed="false">
      <c r="I6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:S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28"/>
    <col collapsed="false" customWidth="true" hidden="false" outlineLevel="0" max="3" min="3" style="1" width="17.56"/>
    <col collapsed="false" customWidth="true" hidden="false" outlineLevel="0" max="4" min="4" style="1" width="7.7"/>
    <col collapsed="false" customWidth="true" hidden="false" outlineLevel="0" max="5" min="5" style="1" width="9.7"/>
    <col collapsed="false" customWidth="true" hidden="false" outlineLevel="0" max="6" min="6" style="1" width="3.99"/>
    <col collapsed="false" customWidth="true" hidden="false" outlineLevel="0" max="7" min="7" style="1" width="4.85"/>
    <col collapsed="false" customWidth="true" hidden="false" outlineLevel="0" max="8" min="8" style="1" width="4.56"/>
    <col collapsed="false" customWidth="true" hidden="false" outlineLevel="0" max="9" min="9" style="1" width="10.13"/>
    <col collapsed="false" customWidth="true" hidden="false" outlineLevel="0" max="10" min="10" style="1" width="6.56"/>
    <col collapsed="false" customWidth="true" hidden="false" outlineLevel="0" max="11" min="11" style="1" width="5.99"/>
    <col collapsed="false" customWidth="true" hidden="false" outlineLevel="0" max="12" min="12" style="1" width="6.13"/>
    <col collapsed="false" customWidth="true" hidden="false" outlineLevel="0" max="13" min="13" style="40" width="5.71"/>
    <col collapsed="false" customWidth="true" hidden="false" outlineLevel="0" max="14" min="14" style="1" width="4.28"/>
    <col collapsed="false" customWidth="true" hidden="false" outlineLevel="0" max="15" min="15" style="1" width="4.41"/>
    <col collapsed="false" customWidth="true" hidden="false" outlineLevel="0" max="16" min="16" style="1" width="8.56"/>
    <col collapsed="false" customWidth="true" hidden="false" outlineLevel="0" max="17" min="17" style="1" width="6.41"/>
    <col collapsed="false" customWidth="true" hidden="false" outlineLevel="0" max="19" min="18" style="1" width="5.99"/>
    <col collapsed="false" customWidth="true" hidden="false" outlineLevel="0" max="20" min="20" style="1" width="5.56"/>
    <col collapsed="false" customWidth="true" hidden="false" outlineLevel="0" max="21" min="21" style="1" width="4.28"/>
    <col collapsed="false" customWidth="false" hidden="false" outlineLevel="0" max="257" min="22" style="1" width="11.42"/>
  </cols>
  <sheetData>
    <row r="2" customFormat="false" ht="11.25" hidden="false" customHeight="false" outlineLevel="0" collapsed="false">
      <c r="A2" s="1" t="s">
        <v>209</v>
      </c>
    </row>
    <row r="3" customFormat="false" ht="11.25" hidden="false" customHeight="false" outlineLevel="0" collapsed="false">
      <c r="A3" s="1" t="s">
        <v>1</v>
      </c>
    </row>
    <row r="4" customFormat="false" ht="11.25" hidden="false" customHeight="false" outlineLevel="0" collapsed="false">
      <c r="A4" s="1" t="s">
        <v>210</v>
      </c>
    </row>
    <row r="5" customFormat="false" ht="11.25" hidden="false" customHeight="false" outlineLevel="0" collapsed="false">
      <c r="A5" s="1" t="s">
        <v>211</v>
      </c>
    </row>
    <row r="6" customFormat="false" ht="11.25" hidden="false" customHeight="false" outlineLevel="0" collapsed="false">
      <c r="A6" s="1" t="s">
        <v>212</v>
      </c>
    </row>
    <row r="7" customFormat="false" ht="11.25" hidden="false" customHeight="false" outlineLevel="0" collapsed="false">
      <c r="A7" s="1" t="s">
        <v>213</v>
      </c>
      <c r="T7" s="25"/>
      <c r="U7" s="36"/>
    </row>
    <row r="8" customFormat="false" ht="11.25" hidden="false" customHeight="false" outlineLevel="0" collapsed="false">
      <c r="A8" s="1" t="s">
        <v>214</v>
      </c>
      <c r="T8" s="25"/>
      <c r="U8" s="36"/>
    </row>
    <row r="9" customFormat="false" ht="12.75" hidden="false" customHeight="false" outlineLevel="0" collapsed="false">
      <c r="F9" s="37" t="s">
        <v>105</v>
      </c>
      <c r="G9" s="41"/>
      <c r="H9" s="5" t="s">
        <v>106</v>
      </c>
      <c r="I9" s="5"/>
      <c r="J9" s="5"/>
      <c r="K9" s="5"/>
      <c r="L9" s="6"/>
      <c r="M9" s="42"/>
      <c r="N9" s="7"/>
      <c r="O9" s="43" t="s">
        <v>215</v>
      </c>
      <c r="P9" s="6"/>
      <c r="Q9" s="6"/>
      <c r="R9" s="6"/>
      <c r="S9" s="6"/>
      <c r="T9" s="6"/>
      <c r="U9" s="8"/>
      <c r="V9" s="26"/>
      <c r="W9" s="26"/>
      <c r="X9" s="26"/>
    </row>
    <row r="10" customFormat="false" ht="11.25" hidden="false" customHeight="false" outlineLevel="0" collapsed="false">
      <c r="G10" s="9"/>
      <c r="H10" s="10"/>
      <c r="I10" s="11"/>
      <c r="J10" s="11" t="s">
        <v>11</v>
      </c>
      <c r="K10" s="11"/>
      <c r="L10" s="11"/>
      <c r="M10" s="44"/>
      <c r="N10" s="12"/>
      <c r="O10" s="45"/>
      <c r="P10" s="11"/>
      <c r="Q10" s="11" t="s">
        <v>108</v>
      </c>
      <c r="R10" s="11"/>
      <c r="S10" s="11"/>
      <c r="T10" s="10"/>
      <c r="U10" s="13"/>
    </row>
    <row r="11" customFormat="false" ht="11.25" hidden="false" customHeight="false" outlineLevel="0" collapsed="false">
      <c r="G11" s="9"/>
      <c r="H11" s="10"/>
      <c r="I11" s="11"/>
      <c r="J11" s="11"/>
      <c r="K11" s="11"/>
      <c r="L11" s="11"/>
      <c r="M11" s="44"/>
      <c r="N11" s="46" t="s">
        <v>13</v>
      </c>
      <c r="O11" s="45"/>
      <c r="P11" s="11"/>
      <c r="Q11" s="11"/>
      <c r="R11" s="11"/>
      <c r="S11" s="11"/>
      <c r="T11" s="10"/>
      <c r="U11" s="15" t="s">
        <v>13</v>
      </c>
    </row>
    <row r="12" customFormat="false" ht="11.25" hidden="false" customHeight="false" outlineLevel="0" collapsed="false">
      <c r="A12" s="11" t="s">
        <v>14</v>
      </c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2" t="s">
        <v>20</v>
      </c>
      <c r="H12" s="10" t="s">
        <v>21</v>
      </c>
      <c r="I12" s="16" t="s">
        <v>216</v>
      </c>
      <c r="J12" s="16" t="s">
        <v>23</v>
      </c>
      <c r="K12" s="16" t="s">
        <v>24</v>
      </c>
      <c r="L12" s="16" t="s">
        <v>25</v>
      </c>
      <c r="M12" s="16" t="s">
        <v>26</v>
      </c>
      <c r="N12" s="12"/>
      <c r="O12" s="45" t="s">
        <v>21</v>
      </c>
      <c r="P12" s="11" t="s">
        <v>22</v>
      </c>
      <c r="Q12" s="11" t="s">
        <v>27</v>
      </c>
      <c r="R12" s="11" t="s">
        <v>28</v>
      </c>
      <c r="S12" s="11" t="s">
        <v>29</v>
      </c>
      <c r="T12" s="10" t="s">
        <v>26</v>
      </c>
      <c r="U12" s="13"/>
    </row>
    <row r="13" customFormat="false" ht="11.25" hidden="false" customHeight="false" outlineLevel="0" collapsed="false">
      <c r="A13" s="16"/>
      <c r="B13" s="16"/>
      <c r="C13" s="11"/>
      <c r="D13" s="11" t="s">
        <v>30</v>
      </c>
      <c r="E13" s="11" t="s">
        <v>31</v>
      </c>
      <c r="F13" s="11"/>
      <c r="G13" s="12"/>
      <c r="H13" s="10"/>
      <c r="I13" s="16" t="s">
        <v>217</v>
      </c>
      <c r="J13" s="16"/>
      <c r="K13" s="16"/>
      <c r="L13" s="16"/>
      <c r="M13" s="16"/>
      <c r="N13" s="12"/>
      <c r="O13" s="45"/>
      <c r="P13" s="11" t="s">
        <v>218</v>
      </c>
      <c r="Q13" s="11"/>
      <c r="R13" s="11"/>
      <c r="S13" s="11"/>
      <c r="T13" s="10"/>
      <c r="U13" s="13"/>
    </row>
    <row r="14" customFormat="false" ht="11.25" hidden="false" customHeight="false" outlineLevel="0" collapsed="false">
      <c r="A14" s="17" t="n">
        <v>1</v>
      </c>
      <c r="B14" s="17" t="n">
        <v>1078</v>
      </c>
      <c r="C14" s="18" t="s">
        <v>115</v>
      </c>
      <c r="D14" s="19" t="n">
        <v>39014</v>
      </c>
      <c r="E14" s="17" t="n">
        <v>97</v>
      </c>
      <c r="F14" s="18" t="n">
        <v>92</v>
      </c>
      <c r="G14" s="17" t="s">
        <v>44</v>
      </c>
      <c r="H14" s="18" t="s">
        <v>219</v>
      </c>
      <c r="I14" s="17" t="s">
        <v>37</v>
      </c>
      <c r="J14" s="17" t="n">
        <v>4438</v>
      </c>
      <c r="K14" s="17" t="n">
        <v>5084</v>
      </c>
      <c r="L14" s="17" t="n">
        <v>4620</v>
      </c>
      <c r="M14" s="17" t="n">
        <v>4714</v>
      </c>
      <c r="N14" s="17" t="n">
        <v>93</v>
      </c>
      <c r="O14" s="18" t="s">
        <v>52</v>
      </c>
      <c r="P14" s="17" t="s">
        <v>220</v>
      </c>
      <c r="Q14" s="17" t="n">
        <v>4635</v>
      </c>
      <c r="R14" s="17" t="n">
        <v>5241</v>
      </c>
      <c r="S14" s="17" t="n">
        <v>5196</v>
      </c>
      <c r="T14" s="17" t="n">
        <v>5024</v>
      </c>
      <c r="U14" s="17" t="n">
        <v>92</v>
      </c>
    </row>
    <row r="15" customFormat="false" ht="11.25" hidden="false" customHeight="false" outlineLevel="0" collapsed="false">
      <c r="A15" s="17" t="n">
        <v>2</v>
      </c>
      <c r="B15" s="17" t="n">
        <v>1079</v>
      </c>
      <c r="C15" s="18" t="s">
        <v>160</v>
      </c>
      <c r="D15" s="19" t="n">
        <v>39014</v>
      </c>
      <c r="E15" s="17" t="n">
        <v>97</v>
      </c>
      <c r="F15" s="18" t="n">
        <v>97</v>
      </c>
      <c r="G15" s="17" t="s">
        <v>34</v>
      </c>
      <c r="H15" s="18" t="s">
        <v>221</v>
      </c>
      <c r="I15" s="17" t="s">
        <v>178</v>
      </c>
      <c r="J15" s="17" t="n">
        <v>4909</v>
      </c>
      <c r="K15" s="17" t="n">
        <v>5799</v>
      </c>
      <c r="L15" s="17" t="n">
        <v>5222</v>
      </c>
      <c r="M15" s="17" t="n">
        <v>5310</v>
      </c>
      <c r="N15" s="17" t="n">
        <v>99</v>
      </c>
      <c r="O15" s="18" t="s">
        <v>52</v>
      </c>
      <c r="P15" s="17" t="s">
        <v>129</v>
      </c>
      <c r="Q15" s="17" t="n">
        <v>5742</v>
      </c>
      <c r="R15" s="17" t="n">
        <v>6110</v>
      </c>
      <c r="S15" s="17" t="n">
        <v>5945</v>
      </c>
      <c r="T15" s="17" t="n">
        <v>5932</v>
      </c>
      <c r="U15" s="17" t="n">
        <v>101</v>
      </c>
    </row>
    <row r="16" customFormat="false" ht="11.25" hidden="false" customHeight="false" outlineLevel="0" collapsed="false">
      <c r="A16" s="17" t="n">
        <v>3</v>
      </c>
      <c r="B16" s="17" t="n">
        <v>1108</v>
      </c>
      <c r="C16" s="18" t="s">
        <v>222</v>
      </c>
      <c r="D16" s="19" t="n">
        <v>39014</v>
      </c>
      <c r="E16" s="17" t="n">
        <v>97</v>
      </c>
      <c r="F16" s="18" t="n">
        <v>112</v>
      </c>
      <c r="G16" s="17" t="s">
        <v>34</v>
      </c>
      <c r="H16" s="18" t="s">
        <v>80</v>
      </c>
      <c r="I16" s="17" t="s">
        <v>50</v>
      </c>
      <c r="J16" s="17" t="n">
        <v>5287</v>
      </c>
      <c r="K16" s="17" t="n">
        <v>4889</v>
      </c>
      <c r="L16" s="17" t="n">
        <v>4929</v>
      </c>
      <c r="M16" s="17" t="n">
        <v>5035</v>
      </c>
      <c r="N16" s="17" t="n">
        <v>96</v>
      </c>
      <c r="O16" s="18" t="s">
        <v>62</v>
      </c>
      <c r="P16" s="17" t="s">
        <v>223</v>
      </c>
      <c r="Q16" s="17" t="n">
        <v>4666</v>
      </c>
      <c r="R16" s="17" t="n">
        <v>5184</v>
      </c>
      <c r="S16" s="17" t="n">
        <v>5484</v>
      </c>
      <c r="T16" s="17" t="n">
        <v>5111</v>
      </c>
      <c r="U16" s="17" t="n">
        <v>93</v>
      </c>
    </row>
    <row r="17" customFormat="false" ht="11.25" hidden="false" customHeight="false" outlineLevel="0" collapsed="false">
      <c r="A17" s="17" t="n">
        <v>4</v>
      </c>
      <c r="B17" s="17" t="n">
        <v>1095</v>
      </c>
      <c r="C17" s="18" t="s">
        <v>164</v>
      </c>
      <c r="D17" s="19" t="n">
        <v>39014</v>
      </c>
      <c r="E17" s="17" t="n">
        <v>97</v>
      </c>
      <c r="F17" s="18" t="n">
        <v>108</v>
      </c>
      <c r="G17" s="17" t="s">
        <v>44</v>
      </c>
      <c r="H17" s="18" t="s">
        <v>62</v>
      </c>
      <c r="I17" s="17" t="s">
        <v>50</v>
      </c>
      <c r="J17" s="17" t="n">
        <v>5948</v>
      </c>
      <c r="K17" s="17" t="n">
        <v>6496</v>
      </c>
      <c r="L17" s="17" t="n">
        <v>6465</v>
      </c>
      <c r="M17" s="17" t="n">
        <v>6303</v>
      </c>
      <c r="N17" s="17" t="n">
        <v>109</v>
      </c>
      <c r="O17" s="18" t="s">
        <v>89</v>
      </c>
      <c r="P17" s="17" t="s">
        <v>63</v>
      </c>
      <c r="Q17" s="17" t="n">
        <v>6138</v>
      </c>
      <c r="R17" s="17" t="n">
        <v>6754</v>
      </c>
      <c r="S17" s="17" t="n">
        <v>6066</v>
      </c>
      <c r="T17" s="17" t="n">
        <v>6319</v>
      </c>
      <c r="U17" s="17" t="n">
        <v>105</v>
      </c>
    </row>
    <row r="18" customFormat="false" ht="11.25" hidden="false" customHeight="false" outlineLevel="0" collapsed="false">
      <c r="A18" s="17" t="n">
        <v>5</v>
      </c>
      <c r="B18" s="17" t="n">
        <v>1088</v>
      </c>
      <c r="C18" s="18" t="s">
        <v>166</v>
      </c>
      <c r="D18" s="19" t="n">
        <v>39019</v>
      </c>
      <c r="E18" s="17" t="n">
        <v>102</v>
      </c>
      <c r="F18" s="18" t="n">
        <v>113</v>
      </c>
      <c r="G18" s="17" t="s">
        <v>34</v>
      </c>
      <c r="H18" s="18" t="s">
        <v>80</v>
      </c>
      <c r="I18" s="17" t="s">
        <v>224</v>
      </c>
      <c r="J18" s="17" t="n">
        <v>4701</v>
      </c>
      <c r="K18" s="17" t="n">
        <v>5251</v>
      </c>
      <c r="L18" s="17" t="n">
        <v>4901</v>
      </c>
      <c r="M18" s="17" t="n">
        <v>4951</v>
      </c>
      <c r="N18" s="17" t="n">
        <v>95</v>
      </c>
      <c r="O18" s="18" t="s">
        <v>142</v>
      </c>
      <c r="P18" s="17" t="s">
        <v>116</v>
      </c>
      <c r="Q18" s="17" t="n">
        <v>5418</v>
      </c>
      <c r="R18" s="17" t="n">
        <v>5353</v>
      </c>
      <c r="S18" s="17" t="n">
        <v>5216</v>
      </c>
      <c r="T18" s="17" t="n">
        <v>5329</v>
      </c>
      <c r="U18" s="17" t="n">
        <v>95</v>
      </c>
    </row>
    <row r="19" customFormat="false" ht="11.25" hidden="false" customHeight="false" outlineLevel="0" collapsed="false">
      <c r="A19" s="17" t="n">
        <v>6</v>
      </c>
      <c r="B19" s="17" t="n">
        <v>1083</v>
      </c>
      <c r="C19" s="18" t="s">
        <v>169</v>
      </c>
      <c r="D19" s="19" t="n">
        <v>39016</v>
      </c>
      <c r="E19" s="17" t="n">
        <v>99</v>
      </c>
      <c r="F19" s="18" t="n">
        <v>105</v>
      </c>
      <c r="G19" s="17" t="s">
        <v>44</v>
      </c>
      <c r="H19" s="18" t="s">
        <v>48</v>
      </c>
      <c r="I19" s="17" t="s">
        <v>225</v>
      </c>
      <c r="J19" s="17" t="n">
        <v>5384</v>
      </c>
      <c r="K19" s="17" t="n">
        <v>5804</v>
      </c>
      <c r="L19" s="17" t="n">
        <v>5837</v>
      </c>
      <c r="M19" s="17" t="n">
        <v>5675</v>
      </c>
      <c r="N19" s="17" t="n">
        <v>103</v>
      </c>
      <c r="O19" s="18" t="s">
        <v>48</v>
      </c>
      <c r="P19" s="17" t="s">
        <v>226</v>
      </c>
      <c r="Q19" s="17" t="n">
        <v>5712</v>
      </c>
      <c r="R19" s="17" t="n">
        <v>6129</v>
      </c>
      <c r="S19" s="17" t="n">
        <v>6043</v>
      </c>
      <c r="T19" s="17" t="n">
        <v>5961</v>
      </c>
      <c r="U19" s="17" t="n">
        <v>101</v>
      </c>
    </row>
    <row r="20" customFormat="false" ht="11.25" hidden="false" customHeight="false" outlineLevel="0" collapsed="false">
      <c r="A20" s="17" t="n">
        <v>7</v>
      </c>
      <c r="B20" s="17" t="n">
        <v>1105</v>
      </c>
      <c r="C20" s="18" t="s">
        <v>172</v>
      </c>
      <c r="D20" s="19" t="n">
        <v>39014</v>
      </c>
      <c r="E20" s="17" t="n">
        <v>97</v>
      </c>
      <c r="F20" s="18" t="n">
        <v>107</v>
      </c>
      <c r="G20" s="17" t="s">
        <v>34</v>
      </c>
      <c r="H20" s="18" t="s">
        <v>89</v>
      </c>
      <c r="I20" s="17" t="s">
        <v>86</v>
      </c>
      <c r="J20" s="17" t="n">
        <v>5751</v>
      </c>
      <c r="K20" s="17" t="n">
        <v>6256</v>
      </c>
      <c r="L20" s="17" t="n">
        <v>6490</v>
      </c>
      <c r="M20" s="17" t="n">
        <v>6166</v>
      </c>
      <c r="N20" s="17" t="n">
        <v>108</v>
      </c>
      <c r="O20" s="18" t="s">
        <v>89</v>
      </c>
      <c r="P20" s="17" t="s">
        <v>86</v>
      </c>
      <c r="Q20" s="17" t="n">
        <v>6404</v>
      </c>
      <c r="R20" s="17" t="n">
        <v>6705</v>
      </c>
      <c r="S20" s="17" t="n">
        <v>6237</v>
      </c>
      <c r="T20" s="17" t="n">
        <v>6449</v>
      </c>
      <c r="U20" s="17" t="n">
        <v>106</v>
      </c>
    </row>
    <row r="21" customFormat="false" ht="11.25" hidden="false" customHeight="false" outlineLevel="0" collapsed="false">
      <c r="A21" s="17" t="n">
        <v>8</v>
      </c>
      <c r="B21" s="17" t="n">
        <v>1109</v>
      </c>
      <c r="C21" s="18" t="s">
        <v>174</v>
      </c>
      <c r="D21" s="19" t="n">
        <v>39015</v>
      </c>
      <c r="E21" s="17" t="n">
        <v>98</v>
      </c>
      <c r="F21" s="18" t="n">
        <v>100</v>
      </c>
      <c r="G21" s="17" t="s">
        <v>44</v>
      </c>
      <c r="H21" s="18" t="s">
        <v>121</v>
      </c>
      <c r="I21" s="17" t="s">
        <v>227</v>
      </c>
      <c r="J21" s="17" t="n">
        <v>5652</v>
      </c>
      <c r="K21" s="17" t="n">
        <v>5770</v>
      </c>
      <c r="L21" s="17" t="n">
        <v>6271</v>
      </c>
      <c r="M21" s="17" t="n">
        <v>5898</v>
      </c>
      <c r="N21" s="17" t="n">
        <v>105</v>
      </c>
      <c r="O21" s="18" t="s">
        <v>121</v>
      </c>
      <c r="P21" s="17" t="s">
        <v>228</v>
      </c>
      <c r="Q21" s="17" t="n">
        <v>5588</v>
      </c>
      <c r="R21" s="17" t="n">
        <v>6023</v>
      </c>
      <c r="S21" s="17" t="n">
        <v>6216</v>
      </c>
      <c r="T21" s="17" t="n">
        <v>5942</v>
      </c>
      <c r="U21" s="17" t="n">
        <v>101</v>
      </c>
    </row>
    <row r="22" customFormat="false" ht="11.25" hidden="false" customHeight="false" outlineLevel="0" collapsed="false">
      <c r="A22" s="17" t="n">
        <v>9</v>
      </c>
      <c r="B22" s="17" t="n">
        <v>1110</v>
      </c>
      <c r="C22" s="18" t="s">
        <v>177</v>
      </c>
      <c r="D22" s="19" t="n">
        <v>39018</v>
      </c>
      <c r="E22" s="17" t="n">
        <v>101</v>
      </c>
      <c r="F22" s="18" t="n">
        <v>107</v>
      </c>
      <c r="G22" s="17" t="s">
        <v>44</v>
      </c>
      <c r="H22" s="18" t="s">
        <v>79</v>
      </c>
      <c r="I22" s="17" t="s">
        <v>114</v>
      </c>
      <c r="J22" s="17" t="n">
        <v>5362</v>
      </c>
      <c r="K22" s="17" t="n">
        <v>5684</v>
      </c>
      <c r="L22" s="17" t="n">
        <v>5712</v>
      </c>
      <c r="M22" s="17" t="n">
        <v>5586</v>
      </c>
      <c r="N22" s="17" t="n">
        <v>102</v>
      </c>
      <c r="O22" s="18" t="s">
        <v>80</v>
      </c>
      <c r="P22" s="17" t="s">
        <v>229</v>
      </c>
      <c r="Q22" s="17" t="n">
        <v>5645</v>
      </c>
      <c r="R22" s="17" t="n">
        <v>5912</v>
      </c>
      <c r="S22" s="17" t="n">
        <v>5522</v>
      </c>
      <c r="T22" s="17" t="n">
        <v>5693</v>
      </c>
      <c r="U22" s="17" t="n">
        <v>99</v>
      </c>
    </row>
    <row r="23" customFormat="false" ht="11.25" hidden="false" customHeight="false" outlineLevel="0" collapsed="false">
      <c r="A23" s="17" t="n">
        <v>10</v>
      </c>
      <c r="B23" s="17" t="n">
        <v>1097</v>
      </c>
      <c r="C23" s="18" t="s">
        <v>230</v>
      </c>
      <c r="D23" s="19" t="n">
        <v>39017</v>
      </c>
      <c r="E23" s="17" t="n">
        <v>100</v>
      </c>
      <c r="F23" s="18" t="n">
        <v>102</v>
      </c>
      <c r="G23" s="17" t="s">
        <v>34</v>
      </c>
      <c r="H23" s="18" t="s">
        <v>52</v>
      </c>
      <c r="I23" s="17" t="s">
        <v>49</v>
      </c>
      <c r="J23" s="17" t="n">
        <v>4516</v>
      </c>
      <c r="K23" s="17" t="n">
        <v>4913</v>
      </c>
      <c r="L23" s="17" t="n">
        <v>4830</v>
      </c>
      <c r="M23" s="17" t="n">
        <v>4753</v>
      </c>
      <c r="N23" s="17" t="n">
        <v>93</v>
      </c>
      <c r="O23" s="18" t="s">
        <v>142</v>
      </c>
      <c r="P23" s="17" t="s">
        <v>61</v>
      </c>
      <c r="Q23" s="17" t="n">
        <v>4987</v>
      </c>
      <c r="R23" s="17" t="n">
        <v>5007</v>
      </c>
      <c r="S23" s="17" t="n">
        <v>5065</v>
      </c>
      <c r="T23" s="17" t="n">
        <v>5020</v>
      </c>
      <c r="U23" s="17" t="n">
        <v>92</v>
      </c>
    </row>
    <row r="24" customFormat="false" ht="11.25" hidden="false" customHeight="false" outlineLevel="0" collapsed="false">
      <c r="A24" s="17" t="n">
        <v>11</v>
      </c>
      <c r="B24" s="17" t="n">
        <v>1074</v>
      </c>
      <c r="C24" s="18" t="s">
        <v>180</v>
      </c>
      <c r="D24" s="19" t="n">
        <v>39015</v>
      </c>
      <c r="E24" s="17" t="n">
        <v>98</v>
      </c>
      <c r="F24" s="18" t="n">
        <v>98</v>
      </c>
      <c r="G24" s="17" t="s">
        <v>34</v>
      </c>
      <c r="H24" s="18" t="s">
        <v>52</v>
      </c>
      <c r="I24" s="17" t="s">
        <v>114</v>
      </c>
      <c r="J24" s="17" t="n">
        <v>4961</v>
      </c>
      <c r="K24" s="17" t="n">
        <v>5047</v>
      </c>
      <c r="L24" s="17" t="n">
        <v>5095</v>
      </c>
      <c r="M24" s="17" t="n">
        <v>5034</v>
      </c>
      <c r="N24" s="17" t="n">
        <v>96</v>
      </c>
      <c r="O24" s="18" t="s">
        <v>52</v>
      </c>
      <c r="P24" s="17" t="s">
        <v>114</v>
      </c>
      <c r="Q24" s="17" t="n">
        <v>5775</v>
      </c>
      <c r="R24" s="17" t="n">
        <v>6295</v>
      </c>
      <c r="S24" s="17" t="n">
        <v>5637</v>
      </c>
      <c r="T24" s="17" t="n">
        <v>5902</v>
      </c>
      <c r="U24" s="17" t="n">
        <v>101</v>
      </c>
    </row>
    <row r="25" customFormat="false" ht="11.25" hidden="false" customHeight="false" outlineLevel="0" collapsed="false">
      <c r="A25" s="17" t="n">
        <v>12</v>
      </c>
      <c r="B25" s="17" t="n">
        <v>1064</v>
      </c>
      <c r="C25" s="18" t="s">
        <v>182</v>
      </c>
      <c r="D25" s="19" t="n">
        <v>39014</v>
      </c>
      <c r="E25" s="17" t="n">
        <v>97</v>
      </c>
      <c r="F25" s="18" t="n">
        <v>103</v>
      </c>
      <c r="G25" s="17" t="s">
        <v>34</v>
      </c>
      <c r="H25" s="18" t="s">
        <v>62</v>
      </c>
      <c r="I25" s="17" t="s">
        <v>63</v>
      </c>
      <c r="J25" s="17" t="n">
        <v>5226</v>
      </c>
      <c r="K25" s="17" t="n">
        <v>5883</v>
      </c>
      <c r="L25" s="17" t="n">
        <v>5637</v>
      </c>
      <c r="M25" s="17" t="n">
        <v>5582</v>
      </c>
      <c r="N25" s="17" t="n">
        <v>102</v>
      </c>
      <c r="O25" s="18" t="s">
        <v>62</v>
      </c>
      <c r="P25" s="17" t="s">
        <v>73</v>
      </c>
      <c r="Q25" s="17" t="n">
        <v>6249</v>
      </c>
      <c r="R25" s="17" t="n">
        <v>6130</v>
      </c>
      <c r="S25" s="17" t="n">
        <v>6055</v>
      </c>
      <c r="T25" s="17" t="n">
        <v>6145</v>
      </c>
      <c r="U25" s="17" t="n">
        <v>103</v>
      </c>
    </row>
    <row r="26" customFormat="false" ht="11.25" hidden="false" customHeight="false" outlineLevel="0" collapsed="false">
      <c r="A26" s="17" t="n">
        <v>13</v>
      </c>
      <c r="B26" s="17" t="n">
        <v>1107</v>
      </c>
      <c r="C26" s="18" t="s">
        <v>130</v>
      </c>
      <c r="D26" s="19" t="n">
        <v>39018</v>
      </c>
      <c r="E26" s="17" t="n">
        <v>101</v>
      </c>
      <c r="F26" s="18" t="n">
        <v>102</v>
      </c>
      <c r="G26" s="17" t="s">
        <v>44</v>
      </c>
      <c r="H26" s="18" t="s">
        <v>79</v>
      </c>
      <c r="I26" s="17" t="s">
        <v>61</v>
      </c>
      <c r="J26" s="17" t="n">
        <v>5226</v>
      </c>
      <c r="K26" s="17" t="n">
        <v>5088</v>
      </c>
      <c r="L26" s="17" t="n">
        <v>5362</v>
      </c>
      <c r="M26" s="17" t="n">
        <v>5225</v>
      </c>
      <c r="N26" s="17" t="n">
        <v>98</v>
      </c>
      <c r="O26" s="18" t="s">
        <v>58</v>
      </c>
      <c r="P26" s="17" t="s">
        <v>128</v>
      </c>
      <c r="Q26" s="17" t="n">
        <v>5317</v>
      </c>
      <c r="R26" s="17" t="n">
        <v>5670</v>
      </c>
      <c r="S26" s="17" t="n">
        <v>5476</v>
      </c>
      <c r="T26" s="17" t="n">
        <v>5488</v>
      </c>
      <c r="U26" s="17" t="n">
        <v>97</v>
      </c>
    </row>
    <row r="27" customFormat="false" ht="11.25" hidden="false" customHeight="false" outlineLevel="0" collapsed="false">
      <c r="A27" s="17" t="n">
        <v>14</v>
      </c>
      <c r="B27" s="17" t="n">
        <v>1072</v>
      </c>
      <c r="C27" s="18" t="s">
        <v>138</v>
      </c>
      <c r="D27" s="19" t="n">
        <v>39017</v>
      </c>
      <c r="E27" s="17" t="n">
        <v>100</v>
      </c>
      <c r="F27" s="18" t="n">
        <v>103</v>
      </c>
      <c r="G27" s="17" t="s">
        <v>34</v>
      </c>
      <c r="H27" s="18" t="s">
        <v>89</v>
      </c>
      <c r="I27" s="17" t="s">
        <v>36</v>
      </c>
      <c r="J27" s="17" t="n">
        <v>4828</v>
      </c>
      <c r="K27" s="17" t="n">
        <v>5611</v>
      </c>
      <c r="L27" s="17" t="n">
        <v>5457</v>
      </c>
      <c r="M27" s="17" t="n">
        <v>5299</v>
      </c>
      <c r="N27" s="17" t="n">
        <v>99</v>
      </c>
      <c r="O27" s="18" t="s">
        <v>52</v>
      </c>
      <c r="P27" s="17" t="s">
        <v>73</v>
      </c>
      <c r="Q27" s="17" t="n">
        <v>5974</v>
      </c>
      <c r="R27" s="17" t="n">
        <v>5515</v>
      </c>
      <c r="S27" s="17" t="n">
        <v>5747</v>
      </c>
      <c r="T27" s="17" t="n">
        <v>5745</v>
      </c>
      <c r="U27" s="17" t="n">
        <v>99</v>
      </c>
    </row>
    <row r="28" customFormat="false" ht="11.25" hidden="false" customHeight="false" outlineLevel="0" collapsed="false">
      <c r="A28" s="17" t="n">
        <v>15</v>
      </c>
      <c r="B28" s="17" t="n">
        <v>1098</v>
      </c>
      <c r="C28" s="18" t="s">
        <v>183</v>
      </c>
      <c r="D28" s="19" t="n">
        <v>39014</v>
      </c>
      <c r="E28" s="17" t="n">
        <v>97</v>
      </c>
      <c r="F28" s="18" t="n">
        <v>100</v>
      </c>
      <c r="G28" s="17" t="s">
        <v>34</v>
      </c>
      <c r="H28" s="18" t="s">
        <v>62</v>
      </c>
      <c r="I28" s="17" t="s">
        <v>231</v>
      </c>
      <c r="J28" s="17" t="n">
        <v>3738</v>
      </c>
      <c r="K28" s="17" t="n">
        <v>3962</v>
      </c>
      <c r="L28" s="17" t="n">
        <v>4112</v>
      </c>
      <c r="M28" s="17" t="n">
        <v>3937</v>
      </c>
      <c r="N28" s="17" t="n">
        <v>85</v>
      </c>
      <c r="O28" s="18" t="s">
        <v>52</v>
      </c>
      <c r="P28" s="17" t="s">
        <v>232</v>
      </c>
      <c r="Q28" s="17" t="n">
        <v>4399</v>
      </c>
      <c r="R28" s="17" t="n">
        <v>4872</v>
      </c>
      <c r="S28" s="17" t="n">
        <v>4878</v>
      </c>
      <c r="T28" s="17" t="n">
        <v>4716</v>
      </c>
      <c r="U28" s="17" t="n">
        <v>89</v>
      </c>
    </row>
    <row r="29" customFormat="false" ht="11.25" hidden="false" customHeight="false" outlineLevel="0" collapsed="false">
      <c r="A29" s="17" t="n">
        <v>16</v>
      </c>
      <c r="B29" s="17" t="n">
        <v>1073</v>
      </c>
      <c r="C29" s="18" t="s">
        <v>186</v>
      </c>
      <c r="D29" s="19" t="n">
        <v>39014</v>
      </c>
      <c r="E29" s="17" t="n">
        <v>97</v>
      </c>
      <c r="F29" s="18" t="n">
        <v>107</v>
      </c>
      <c r="G29" s="17" t="s">
        <v>44</v>
      </c>
      <c r="H29" s="18" t="s">
        <v>58</v>
      </c>
      <c r="I29" s="17" t="s">
        <v>233</v>
      </c>
      <c r="J29" s="17" t="n">
        <v>5837</v>
      </c>
      <c r="K29" s="17" t="n">
        <v>6555</v>
      </c>
      <c r="L29" s="17" t="n">
        <v>6528</v>
      </c>
      <c r="M29" s="17" t="n">
        <v>6307</v>
      </c>
      <c r="N29" s="17" t="n">
        <v>109</v>
      </c>
      <c r="O29" s="18" t="s">
        <v>80</v>
      </c>
      <c r="P29" s="17" t="s">
        <v>76</v>
      </c>
      <c r="Q29" s="17" t="n">
        <v>6631</v>
      </c>
      <c r="R29" s="17" t="n">
        <v>6620</v>
      </c>
      <c r="S29" s="17" t="n">
        <v>6684</v>
      </c>
      <c r="T29" s="17" t="n">
        <v>6645</v>
      </c>
      <c r="U29" s="17" t="n">
        <v>108</v>
      </c>
    </row>
    <row r="30" customFormat="false" ht="11.25" hidden="false" customHeight="false" outlineLevel="0" collapsed="false">
      <c r="A30" s="17" t="n">
        <v>17</v>
      </c>
      <c r="B30" s="17" t="n">
        <v>1016</v>
      </c>
      <c r="C30" s="18" t="s">
        <v>234</v>
      </c>
      <c r="D30" s="19" t="n">
        <v>39014</v>
      </c>
      <c r="E30" s="17" t="n">
        <v>97</v>
      </c>
      <c r="F30" s="18" t="n">
        <v>98</v>
      </c>
      <c r="G30" s="17" t="s">
        <v>34</v>
      </c>
      <c r="H30" s="18" t="s">
        <v>89</v>
      </c>
      <c r="I30" s="17" t="s">
        <v>126</v>
      </c>
      <c r="J30" s="17" t="n">
        <v>4309</v>
      </c>
      <c r="K30" s="17" t="n">
        <v>4000</v>
      </c>
      <c r="L30" s="17" t="n">
        <v>4112</v>
      </c>
      <c r="M30" s="17" t="n">
        <v>4140</v>
      </c>
      <c r="N30" s="17" t="n">
        <v>87</v>
      </c>
      <c r="O30" s="18" t="s">
        <v>89</v>
      </c>
      <c r="P30" s="17" t="s">
        <v>235</v>
      </c>
      <c r="Q30" s="17" t="n">
        <v>4782</v>
      </c>
      <c r="R30" s="17" t="n">
        <v>5007</v>
      </c>
      <c r="S30" s="17" t="n">
        <v>4309</v>
      </c>
      <c r="T30" s="17" t="n">
        <v>4699</v>
      </c>
      <c r="U30" s="17" t="n">
        <v>89</v>
      </c>
    </row>
    <row r="31" customFormat="false" ht="11.25" hidden="false" customHeight="false" outlineLevel="0" collapsed="false">
      <c r="A31" s="17" t="n">
        <v>18</v>
      </c>
      <c r="B31" s="17" t="n">
        <v>1115</v>
      </c>
      <c r="C31" s="18" t="s">
        <v>189</v>
      </c>
      <c r="D31" s="19" t="n">
        <v>39014</v>
      </c>
      <c r="E31" s="17" t="n">
        <v>97</v>
      </c>
      <c r="F31" s="18" t="n">
        <v>100</v>
      </c>
      <c r="G31" s="17" t="s">
        <v>70</v>
      </c>
      <c r="H31" s="18" t="s">
        <v>35</v>
      </c>
      <c r="I31" s="17" t="s">
        <v>178</v>
      </c>
      <c r="J31" s="17" t="n">
        <v>4738</v>
      </c>
      <c r="K31" s="17" t="n">
        <v>5246</v>
      </c>
      <c r="L31" s="17" t="n">
        <v>4924</v>
      </c>
      <c r="M31" s="17" t="n">
        <v>4969</v>
      </c>
      <c r="N31" s="17" t="n">
        <v>96</v>
      </c>
      <c r="O31" s="18" t="s">
        <v>35</v>
      </c>
      <c r="P31" s="17" t="s">
        <v>152</v>
      </c>
      <c r="Q31" s="17" t="n">
        <v>6000</v>
      </c>
      <c r="R31" s="17" t="n">
        <v>5646</v>
      </c>
      <c r="S31" s="17" t="n">
        <v>5910</v>
      </c>
      <c r="T31" s="17" t="n">
        <v>5852</v>
      </c>
      <c r="U31" s="17" t="n">
        <v>100</v>
      </c>
    </row>
    <row r="32" customFormat="false" ht="11.25" hidden="false" customHeight="false" outlineLevel="0" collapsed="false">
      <c r="A32" s="17" t="n">
        <v>19</v>
      </c>
      <c r="B32" s="17" t="n">
        <v>1112</v>
      </c>
      <c r="C32" s="18" t="s">
        <v>191</v>
      </c>
      <c r="D32" s="19" t="n">
        <v>39013</v>
      </c>
      <c r="E32" s="17" t="n">
        <v>96</v>
      </c>
      <c r="F32" s="18" t="n">
        <v>107</v>
      </c>
      <c r="G32" s="17" t="s">
        <v>34</v>
      </c>
      <c r="H32" s="18" t="s">
        <v>48</v>
      </c>
      <c r="I32" s="17" t="s">
        <v>178</v>
      </c>
      <c r="J32" s="17" t="n">
        <v>5744</v>
      </c>
      <c r="K32" s="17" t="n">
        <v>6110</v>
      </c>
      <c r="L32" s="17" t="n">
        <v>5910</v>
      </c>
      <c r="M32" s="17" t="n">
        <v>5921</v>
      </c>
      <c r="N32" s="17" t="n">
        <v>105</v>
      </c>
      <c r="O32" s="18" t="s">
        <v>48</v>
      </c>
      <c r="P32" s="17" t="s">
        <v>119</v>
      </c>
      <c r="Q32" s="17" t="n">
        <v>5944</v>
      </c>
      <c r="R32" s="17" t="n">
        <v>6498</v>
      </c>
      <c r="S32" s="17" t="n">
        <v>6136</v>
      </c>
      <c r="T32" s="17" t="n">
        <v>6193</v>
      </c>
      <c r="U32" s="17" t="n">
        <v>104</v>
      </c>
    </row>
    <row r="33" customFormat="false" ht="11.25" hidden="false" customHeight="false" outlineLevel="0" collapsed="false">
      <c r="A33" s="17" t="n">
        <v>20</v>
      </c>
      <c r="B33" s="17" t="n">
        <v>1068</v>
      </c>
      <c r="C33" s="18" t="s">
        <v>193</v>
      </c>
      <c r="D33" s="19" t="n">
        <v>39015</v>
      </c>
      <c r="E33" s="17" t="n">
        <v>98</v>
      </c>
      <c r="F33" s="18" t="n">
        <v>110</v>
      </c>
      <c r="G33" s="17" t="s">
        <v>34</v>
      </c>
      <c r="H33" s="18" t="s">
        <v>62</v>
      </c>
      <c r="I33" s="17" t="s">
        <v>86</v>
      </c>
      <c r="J33" s="17" t="n">
        <v>5491</v>
      </c>
      <c r="K33" s="17" t="n">
        <v>5001</v>
      </c>
      <c r="L33" s="17" t="n">
        <v>4850</v>
      </c>
      <c r="M33" s="17" t="n">
        <v>5114</v>
      </c>
      <c r="N33" s="17" t="n">
        <v>97</v>
      </c>
      <c r="O33" s="18" t="s">
        <v>62</v>
      </c>
      <c r="P33" s="17" t="s">
        <v>179</v>
      </c>
      <c r="Q33" s="17" t="n">
        <v>5933</v>
      </c>
      <c r="R33" s="17" t="n">
        <v>5900</v>
      </c>
      <c r="S33" s="17" t="n">
        <v>6110</v>
      </c>
      <c r="T33" s="17" t="n">
        <v>5981</v>
      </c>
      <c r="U33" s="17" t="n">
        <v>102</v>
      </c>
    </row>
    <row r="34" customFormat="false" ht="11.25" hidden="false" customHeight="false" outlineLevel="0" collapsed="false">
      <c r="A34" s="17" t="n">
        <v>21</v>
      </c>
      <c r="B34" s="17" t="n">
        <v>1080</v>
      </c>
      <c r="C34" s="18" t="s">
        <v>196</v>
      </c>
      <c r="D34" s="19" t="n">
        <v>39015</v>
      </c>
      <c r="E34" s="17" t="n">
        <v>98</v>
      </c>
      <c r="F34" s="18" t="n">
        <v>112</v>
      </c>
      <c r="G34" s="17" t="s">
        <v>34</v>
      </c>
      <c r="H34" s="18" t="s">
        <v>58</v>
      </c>
      <c r="I34" s="17" t="s">
        <v>201</v>
      </c>
      <c r="J34" s="17" t="n">
        <v>5147</v>
      </c>
      <c r="K34" s="17" t="n">
        <v>5888</v>
      </c>
      <c r="L34" s="17" t="n">
        <v>5362</v>
      </c>
      <c r="M34" s="17" t="n">
        <v>5466</v>
      </c>
      <c r="N34" s="17" t="n">
        <v>101</v>
      </c>
      <c r="O34" s="18" t="s">
        <v>80</v>
      </c>
      <c r="P34" s="17" t="s">
        <v>229</v>
      </c>
      <c r="Q34" s="17" t="n">
        <v>5388</v>
      </c>
      <c r="R34" s="17" t="n">
        <v>5945</v>
      </c>
      <c r="S34" s="17" t="n">
        <v>6237</v>
      </c>
      <c r="T34" s="17" t="n">
        <v>5857</v>
      </c>
      <c r="U34" s="17" t="n">
        <v>100</v>
      </c>
    </row>
    <row r="35" customFormat="false" ht="11.25" hidden="false" customHeight="false" outlineLevel="0" collapsed="false">
      <c r="A35" s="17" t="n">
        <v>22</v>
      </c>
      <c r="B35" s="17" t="n">
        <v>1094</v>
      </c>
      <c r="C35" s="18" t="s">
        <v>147</v>
      </c>
      <c r="D35" s="19" t="n">
        <v>39016</v>
      </c>
      <c r="E35" s="17" t="n">
        <v>99</v>
      </c>
      <c r="F35" s="18" t="n">
        <v>112</v>
      </c>
      <c r="G35" s="17" t="s">
        <v>34</v>
      </c>
      <c r="H35" s="18" t="s">
        <v>52</v>
      </c>
      <c r="I35" s="17" t="s">
        <v>73</v>
      </c>
      <c r="J35" s="17" t="n">
        <v>5886</v>
      </c>
      <c r="K35" s="17" t="n">
        <v>6084</v>
      </c>
      <c r="L35" s="17" t="n">
        <v>5998</v>
      </c>
      <c r="M35" s="17" t="n">
        <v>5989</v>
      </c>
      <c r="N35" s="17" t="n">
        <v>106</v>
      </c>
      <c r="O35" s="18" t="s">
        <v>113</v>
      </c>
      <c r="P35" s="17" t="s">
        <v>86</v>
      </c>
      <c r="Q35" s="17" t="n">
        <v>6334</v>
      </c>
      <c r="R35" s="17" t="n">
        <v>6088</v>
      </c>
      <c r="S35" s="17" t="n">
        <v>5779</v>
      </c>
      <c r="T35" s="17" t="n">
        <v>6067</v>
      </c>
      <c r="U35" s="17" t="n">
        <v>103</v>
      </c>
    </row>
    <row r="36" customFormat="false" ht="11.25" hidden="false" customHeight="false" outlineLevel="0" collapsed="false">
      <c r="A36" s="17" t="n">
        <v>23</v>
      </c>
      <c r="B36" s="17" t="n">
        <v>1081</v>
      </c>
      <c r="C36" s="18" t="s">
        <v>197</v>
      </c>
      <c r="D36" s="19" t="n">
        <v>39014</v>
      </c>
      <c r="E36" s="17" t="n">
        <v>97</v>
      </c>
      <c r="F36" s="18" t="n">
        <v>118</v>
      </c>
      <c r="G36" s="17" t="s">
        <v>44</v>
      </c>
      <c r="H36" s="18" t="s">
        <v>48</v>
      </c>
      <c r="I36" s="17" t="s">
        <v>236</v>
      </c>
      <c r="J36" s="17" t="n">
        <v>6075</v>
      </c>
      <c r="K36" s="17" t="n">
        <v>5962</v>
      </c>
      <c r="L36" s="17" t="n">
        <v>6365</v>
      </c>
      <c r="M36" s="17" t="n">
        <v>6134</v>
      </c>
      <c r="N36" s="17" t="n">
        <v>107</v>
      </c>
      <c r="O36" s="18" t="s">
        <v>56</v>
      </c>
      <c r="P36" s="17" t="s">
        <v>237</v>
      </c>
      <c r="Q36" s="17" t="n">
        <v>6466</v>
      </c>
      <c r="R36" s="17" t="n">
        <v>6237</v>
      </c>
      <c r="S36" s="17" t="n">
        <v>6463</v>
      </c>
      <c r="T36" s="17" t="n">
        <v>6389</v>
      </c>
      <c r="U36" s="17" t="n">
        <v>106</v>
      </c>
    </row>
    <row r="37" customFormat="false" ht="11.25" hidden="false" customHeight="false" outlineLevel="0" collapsed="false">
      <c r="A37" s="17" t="n">
        <v>24</v>
      </c>
      <c r="B37" s="17" t="n">
        <v>1044</v>
      </c>
      <c r="C37" s="18" t="s">
        <v>199</v>
      </c>
      <c r="D37" s="19" t="n">
        <v>39015</v>
      </c>
      <c r="E37" s="17" t="n">
        <v>98</v>
      </c>
      <c r="F37" s="18" t="n">
        <v>102</v>
      </c>
      <c r="G37" s="17" t="s">
        <v>34</v>
      </c>
      <c r="H37" s="18" t="s">
        <v>123</v>
      </c>
      <c r="I37" s="17" t="s">
        <v>86</v>
      </c>
      <c r="J37" s="17" t="n">
        <v>5613</v>
      </c>
      <c r="K37" s="17" t="n">
        <v>5837</v>
      </c>
      <c r="L37" s="17" t="n">
        <v>6303</v>
      </c>
      <c r="M37" s="17" t="n">
        <v>5918</v>
      </c>
      <c r="N37" s="17" t="n">
        <v>105</v>
      </c>
      <c r="O37" s="18" t="s">
        <v>56</v>
      </c>
      <c r="P37" s="17" t="s">
        <v>117</v>
      </c>
      <c r="Q37" s="17" t="n">
        <v>6554</v>
      </c>
      <c r="R37" s="17" t="n">
        <v>6684</v>
      </c>
      <c r="S37" s="17" t="n">
        <v>6504</v>
      </c>
      <c r="T37" s="17" t="n">
        <v>6581</v>
      </c>
      <c r="U37" s="17" t="n">
        <v>108</v>
      </c>
    </row>
    <row r="38" customFormat="false" ht="11.25" hidden="false" customHeight="false" outlineLevel="0" collapsed="false">
      <c r="A38" s="17" t="n">
        <v>25</v>
      </c>
      <c r="B38" s="17" t="n">
        <v>1054</v>
      </c>
      <c r="C38" s="18" t="s">
        <v>202</v>
      </c>
      <c r="D38" s="19" t="n">
        <v>39015</v>
      </c>
      <c r="E38" s="17" t="n">
        <v>98</v>
      </c>
      <c r="F38" s="18" t="n">
        <v>98</v>
      </c>
      <c r="G38" s="17" t="s">
        <v>34</v>
      </c>
      <c r="H38" s="18" t="s">
        <v>62</v>
      </c>
      <c r="I38" s="17" t="s">
        <v>50</v>
      </c>
      <c r="J38" s="17" t="n">
        <v>4804</v>
      </c>
      <c r="K38" s="17" t="n">
        <v>5588</v>
      </c>
      <c r="L38" s="17" t="n">
        <v>5266</v>
      </c>
      <c r="M38" s="17" t="n">
        <v>5219</v>
      </c>
      <c r="N38" s="17" t="n">
        <v>98</v>
      </c>
      <c r="O38" s="18" t="s">
        <v>62</v>
      </c>
      <c r="P38" s="17" t="s">
        <v>86</v>
      </c>
      <c r="Q38" s="17" t="n">
        <v>6293</v>
      </c>
      <c r="R38" s="17" t="n">
        <v>5833</v>
      </c>
      <c r="S38" s="17" t="n">
        <v>6516</v>
      </c>
      <c r="T38" s="17" t="n">
        <v>6214</v>
      </c>
      <c r="U38" s="17" t="n">
        <v>104</v>
      </c>
    </row>
    <row r="39" customFormat="false" ht="11.25" hidden="false" customHeight="false" outlineLevel="0" collapsed="false">
      <c r="A39" s="17" t="n">
        <v>26</v>
      </c>
      <c r="B39" s="17" t="n">
        <v>1076</v>
      </c>
      <c r="C39" s="18" t="s">
        <v>205</v>
      </c>
      <c r="D39" s="19" t="n">
        <v>39015</v>
      </c>
      <c r="E39" s="17" t="n">
        <v>98</v>
      </c>
      <c r="F39" s="18" t="n">
        <v>112</v>
      </c>
      <c r="G39" s="17" t="s">
        <v>44</v>
      </c>
      <c r="H39" s="18" t="s">
        <v>123</v>
      </c>
      <c r="I39" s="17" t="s">
        <v>238</v>
      </c>
      <c r="J39" s="17" t="n">
        <v>5770</v>
      </c>
      <c r="K39" s="17" t="n">
        <v>5490</v>
      </c>
      <c r="L39" s="17" t="n">
        <v>5987</v>
      </c>
      <c r="M39" s="17" t="n">
        <v>5749</v>
      </c>
      <c r="N39" s="17" t="n">
        <v>103</v>
      </c>
      <c r="O39" s="18" t="s">
        <v>79</v>
      </c>
      <c r="P39" s="17" t="s">
        <v>122</v>
      </c>
      <c r="Q39" s="17" t="n">
        <v>6152</v>
      </c>
      <c r="R39" s="17" t="n">
        <v>5679</v>
      </c>
      <c r="S39" s="17" t="n">
        <v>5718</v>
      </c>
      <c r="T39" s="17" t="n">
        <v>5850</v>
      </c>
      <c r="U39" s="17" t="n">
        <v>100</v>
      </c>
    </row>
    <row r="40" customFormat="false" ht="11.25" hidden="false" customHeight="false" outlineLevel="0" collapsed="false">
      <c r="A40" s="17" t="n">
        <v>27</v>
      </c>
      <c r="B40" s="17" t="n">
        <v>1114</v>
      </c>
      <c r="C40" s="18" t="s">
        <v>203</v>
      </c>
      <c r="D40" s="19" t="n">
        <v>39017</v>
      </c>
      <c r="E40" s="17" t="n">
        <v>100</v>
      </c>
      <c r="F40" s="18" t="n">
        <v>108</v>
      </c>
      <c r="G40" s="17" t="s">
        <v>34</v>
      </c>
      <c r="H40" s="18" t="s">
        <v>58</v>
      </c>
      <c r="I40" s="17" t="s">
        <v>129</v>
      </c>
      <c r="J40" s="17" t="n">
        <v>5043</v>
      </c>
      <c r="K40" s="17" t="n">
        <v>5770</v>
      </c>
      <c r="L40" s="17" t="n">
        <v>5310</v>
      </c>
      <c r="M40" s="17" t="n">
        <v>5374</v>
      </c>
      <c r="N40" s="17" t="n">
        <v>100</v>
      </c>
      <c r="O40" s="18" t="s">
        <v>58</v>
      </c>
      <c r="P40" s="17" t="s">
        <v>86</v>
      </c>
      <c r="Q40" s="17" t="n">
        <v>5331</v>
      </c>
      <c r="R40" s="17" t="n">
        <v>5810</v>
      </c>
      <c r="S40" s="17" t="n">
        <v>5586</v>
      </c>
      <c r="T40" s="17" t="n">
        <v>5576</v>
      </c>
      <c r="U40" s="17" t="n">
        <v>98</v>
      </c>
    </row>
    <row r="41" customFormat="false" ht="11.25" hidden="false" customHeight="false" outlineLevel="0" collapsed="false">
      <c r="A41" s="17"/>
      <c r="B41" s="17"/>
      <c r="C41" s="18" t="s">
        <v>239</v>
      </c>
      <c r="D41" s="17"/>
      <c r="E41" s="17"/>
      <c r="F41" s="18"/>
      <c r="G41" s="17"/>
      <c r="H41" s="18"/>
      <c r="I41" s="17"/>
      <c r="J41" s="17"/>
      <c r="K41" s="17"/>
      <c r="L41" s="17"/>
      <c r="M41" s="17" t="n">
        <f aca="false">AVERAGE(M14:M40)</f>
        <v>5398.81481481482</v>
      </c>
      <c r="N41" s="17"/>
      <c r="O41" s="18"/>
      <c r="P41" s="17"/>
      <c r="Q41" s="17"/>
      <c r="R41" s="17"/>
      <c r="S41" s="17"/>
      <c r="T41" s="17" t="n">
        <f aca="false">AVERAGE(T14:T40)</f>
        <v>5802.96296296296</v>
      </c>
      <c r="U41" s="17"/>
    </row>
    <row r="42" customFormat="false" ht="11.25" hidden="false" customHeight="false" outlineLevel="0" collapsed="false">
      <c r="A42" s="17"/>
      <c r="B42" s="17"/>
      <c r="C42" s="18"/>
      <c r="D42" s="17"/>
      <c r="E42" s="17"/>
      <c r="F42" s="18"/>
      <c r="G42" s="18"/>
      <c r="H42" s="18"/>
      <c r="I42" s="17"/>
      <c r="J42" s="17"/>
      <c r="K42" s="17"/>
      <c r="L42" s="17"/>
      <c r="M42" s="17"/>
      <c r="N42" s="17"/>
      <c r="O42" s="18"/>
      <c r="P42" s="17"/>
      <c r="Q42" s="17"/>
      <c r="R42" s="17"/>
      <c r="S42" s="17"/>
      <c r="T42" s="17"/>
      <c r="U42" s="17"/>
    </row>
    <row r="43" customFormat="false" ht="11.25" hidden="false" customHeight="false" outlineLevel="0" collapsed="false">
      <c r="A43" s="17"/>
      <c r="B43" s="17"/>
      <c r="C43" s="18"/>
      <c r="D43" s="17"/>
      <c r="E43" s="17"/>
      <c r="F43" s="18"/>
      <c r="G43" s="18"/>
      <c r="H43" s="18"/>
      <c r="I43" s="17"/>
      <c r="J43" s="17"/>
      <c r="K43" s="17"/>
      <c r="L43" s="17"/>
      <c r="M43" s="17"/>
      <c r="N43" s="17"/>
      <c r="O43" s="18"/>
      <c r="P43" s="17"/>
      <c r="Q43" s="17"/>
      <c r="R43" s="17"/>
      <c r="S43" s="17"/>
      <c r="T43" s="17"/>
      <c r="U43" s="17"/>
      <c r="V43" s="21"/>
    </row>
    <row r="44" customFormat="false" ht="11.25" hidden="false" customHeight="false" outlineLevel="0" collapsed="false">
      <c r="D44" s="22"/>
      <c r="E44" s="22"/>
      <c r="G44" s="25"/>
      <c r="H44" s="26"/>
      <c r="I44" s="22"/>
      <c r="J44" s="22"/>
      <c r="K44" s="22"/>
      <c r="L44" s="22"/>
      <c r="M44" s="22"/>
      <c r="N44" s="23"/>
      <c r="O44" s="25"/>
      <c r="P44" s="22"/>
      <c r="Q44" s="22"/>
      <c r="R44" s="22"/>
      <c r="S44" s="22"/>
      <c r="T44" s="22"/>
      <c r="U44" s="22"/>
    </row>
    <row r="45" customFormat="false" ht="11.25" hidden="false" customHeight="false" outlineLevel="0" collapsed="false">
      <c r="I45" s="22"/>
      <c r="J45" s="22"/>
      <c r="K45" s="22"/>
      <c r="L45" s="22"/>
      <c r="M45" s="22"/>
      <c r="N45" s="23"/>
      <c r="O45" s="25"/>
      <c r="P45" s="22"/>
      <c r="U45" s="22"/>
    </row>
    <row r="46" customFormat="false" ht="11.25" hidden="false" customHeight="false" outlineLevel="0" collapsed="false">
      <c r="I46" s="22"/>
      <c r="J46" s="22"/>
      <c r="K46" s="22"/>
      <c r="L46" s="22"/>
      <c r="M46" s="22"/>
      <c r="N46" s="23"/>
      <c r="O46" s="25"/>
      <c r="P46" s="22"/>
    </row>
    <row r="47" customFormat="false" ht="11.25" hidden="false" customHeight="false" outlineLevel="0" collapsed="false">
      <c r="I47" s="22"/>
      <c r="J47" s="22"/>
      <c r="K47" s="22"/>
      <c r="L47" s="22"/>
      <c r="M47" s="22"/>
      <c r="P47" s="22"/>
    </row>
    <row r="48" customFormat="false" ht="11.25" hidden="false" customHeight="false" outlineLevel="0" collapsed="false">
      <c r="J48" s="22"/>
      <c r="K48" s="22"/>
      <c r="L48" s="22"/>
      <c r="M48" s="22"/>
      <c r="P48" s="22"/>
    </row>
    <row r="49" customFormat="false" ht="11.25" hidden="false" customHeight="false" outlineLevel="0" collapsed="false">
      <c r="J49" s="22"/>
      <c r="K49" s="22"/>
      <c r="L49" s="22"/>
      <c r="M49" s="22"/>
      <c r="P49" s="22"/>
    </row>
    <row r="50" customFormat="false" ht="11.25" hidden="false" customHeight="false" outlineLevel="0" collapsed="false">
      <c r="J50" s="22"/>
      <c r="K50" s="22"/>
      <c r="L50" s="22"/>
      <c r="M50" s="22"/>
      <c r="P50" s="22"/>
    </row>
    <row r="51" customFormat="false" ht="11.25" hidden="false" customHeight="false" outlineLevel="0" collapsed="false">
      <c r="J51" s="22"/>
      <c r="K51" s="22"/>
      <c r="L51" s="22"/>
      <c r="M51" s="22"/>
      <c r="P51" s="22"/>
    </row>
    <row r="52" customFormat="false" ht="11.25" hidden="false" customHeight="false" outlineLevel="0" collapsed="false">
      <c r="J52" s="22"/>
      <c r="K52" s="22"/>
      <c r="L52" s="22"/>
      <c r="M52" s="22"/>
      <c r="P52" s="22"/>
    </row>
    <row r="53" customFormat="false" ht="11.25" hidden="false" customHeight="false" outlineLevel="0" collapsed="false">
      <c r="J53" s="22"/>
      <c r="K53" s="22"/>
      <c r="L53" s="22"/>
      <c r="M53" s="22"/>
      <c r="P53" s="22"/>
    </row>
    <row r="54" customFormat="false" ht="11.25" hidden="false" customHeight="false" outlineLevel="0" collapsed="false">
      <c r="J54" s="22"/>
      <c r="K54" s="22"/>
      <c r="L54" s="22"/>
      <c r="M54" s="22"/>
      <c r="P54" s="22"/>
    </row>
    <row r="55" customFormat="false" ht="11.25" hidden="false" customHeight="false" outlineLevel="0" collapsed="false">
      <c r="J55" s="22"/>
      <c r="K55" s="22"/>
      <c r="L55" s="22"/>
      <c r="M55" s="22"/>
      <c r="P55" s="22"/>
    </row>
    <row r="56" customFormat="false" ht="11.25" hidden="false" customHeight="false" outlineLevel="0" collapsed="false">
      <c r="J56" s="22"/>
      <c r="K56" s="22"/>
      <c r="L56" s="22"/>
      <c r="M56" s="22"/>
    </row>
    <row r="57" customFormat="false" ht="11.25" hidden="false" customHeight="false" outlineLevel="0" collapsed="false">
      <c r="J57" s="22"/>
      <c r="K57" s="22"/>
      <c r="L57" s="22"/>
      <c r="M57" s="22"/>
    </row>
    <row r="58" customFormat="false" ht="11.25" hidden="false" customHeight="false" outlineLevel="0" collapsed="false">
      <c r="J58" s="22"/>
      <c r="K58" s="22"/>
      <c r="L58" s="22"/>
      <c r="M58" s="22"/>
    </row>
    <row r="59" customFormat="false" ht="11.25" hidden="false" customHeight="false" outlineLevel="0" collapsed="false">
      <c r="J59" s="22"/>
      <c r="K59" s="22"/>
      <c r="L59" s="22"/>
      <c r="M59" s="22"/>
    </row>
    <row r="60" customFormat="false" ht="11.25" hidden="false" customHeight="false" outlineLevel="0" collapsed="false">
      <c r="J60" s="22"/>
      <c r="K60" s="22"/>
      <c r="L60" s="22"/>
      <c r="M6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21:48:34Z</dcterms:created>
  <dc:creator>Soft 2000 Informática</dc:creator>
  <dc:description/>
  <dc:language>en-US</dc:language>
  <cp:lastModifiedBy>OF. 347</cp:lastModifiedBy>
  <cp:lastPrinted>2006-03-01T20:43:49Z</cp:lastPrinted>
  <dcterms:modified xsi:type="dcterms:W3CDTF">2006-03-02T21:50:57Z</dcterms:modified>
  <cp:revision>0</cp:revision>
  <dc:subject/>
  <dc:title/>
</cp:coreProperties>
</file>