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3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Estadísticas" sheetId="10" state="visible" r:id="rId11"/>
    <sheet name="GRUPO DE CALIDAD" sheetId="11" state="visible" r:id="rId12"/>
    <sheet name="Módulo1" sheetId="12" state="hidden" r:id="rId13"/>
    <sheet name="Módulo2" sheetId="13" state="hidden" r:id="rId14"/>
    <sheet name="Módulo3" sheetId="14" state="hidden" r:id="rId15"/>
    <sheet name="Módulo4" sheetId="15" state="hidden" r:id="rId16"/>
    <sheet name="Módulo5" sheetId="16" state="hidden" r:id="rId17"/>
    <sheet name="Módulo6" sheetId="17" state="hidden" r:id="rId18"/>
    <sheet name="Módulo7" sheetId="18" state="hidden" r:id="rId19"/>
    <sheet name="Módulo8" sheetId="19" state="hidden" r:id="rId20"/>
    <sheet name="Módulo9" sheetId="20" state="hidden" r:id="rId21"/>
  </sheets>
  <definedNames>
    <definedName function="false" hidden="false" localSheetId="8" name="_xlnm.Print_Area" vbProcedure="false">'ANVA-DSM'!$1:$16384</definedName>
    <definedName function="false" hidden="false" localSheetId="9" name="_xlnm.Print_Area" vbProcedure="false">Estadísticas!$1:$16384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Forbbiden!$S$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5" uniqueCount="548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Analista Ernesto Loponto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N </t>
  </si>
  <si>
    <t xml:space="preserve">Localidad</t>
  </si>
  <si>
    <t xml:space="preserve">PERGAMINO</t>
  </si>
  <si>
    <t xml:space="preserve">Coordinador</t>
  </si>
  <si>
    <t xml:space="preserve">C. BAINOTTI</t>
  </si>
  <si>
    <t xml:space="preserve">Colaborador/es</t>
  </si>
  <si>
    <t xml:space="preserve">I. I.TERRILE/J.J. LANZILLOTTA</t>
  </si>
  <si>
    <t xml:space="preserve">   </t>
  </si>
  <si>
    <t xml:space="preserve">CARACTERISTICAS DEL ENSAYO</t>
  </si>
  <si>
    <t xml:space="preserve">Planteo estadístico del ensayo:</t>
  </si>
  <si>
    <t xml:space="preserve">D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SD-A CONO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Tipico</t>
  </si>
  <si>
    <t xml:space="preserve">Tipo:</t>
  </si>
  <si>
    <t xml:space="preserve">Serie Pergamino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105 kg/ha MAP a la siembra + 315 kg/ha UREA en tres aplicaciones </t>
  </si>
  <si>
    <t xml:space="preserve">Uso de riego (en mm)</t>
  </si>
  <si>
    <t xml:space="preserve">Uso de herbicida (Dosis y productos)</t>
  </si>
  <si>
    <t xml:space="preserve">2,5 l/ha glifosato 62% + 100 cc/ha dicamba (barbecho) + 15 g/ha Finesse (macollaje)</t>
  </si>
  <si>
    <t xml:space="preserve">Uso de fungicida (Dosis y producto)</t>
  </si>
  <si>
    <t xml:space="preserve">Dos aplicaciones de 0,5 l/ha de Reflect Xtra  de Syngenta (18/09+19/10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M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303 PLUS</t>
  </si>
  <si>
    <t xml:space="preserve">ACA 602</t>
  </si>
  <si>
    <t xml:space="preserve">ACA 307</t>
  </si>
  <si>
    <t xml:space="preserve">ACA 908</t>
  </si>
  <si>
    <t xml:space="preserve">ACA 315</t>
  </si>
  <si>
    <t xml:space="preserve">ACA 909</t>
  </si>
  <si>
    <t xml:space="preserve">ACA 356</t>
  </si>
  <si>
    <t xml:space="preserve">ACA 910</t>
  </si>
  <si>
    <t xml:space="preserve">ACA 360</t>
  </si>
  <si>
    <t xml:space="preserve">BAGUETTE 450</t>
  </si>
  <si>
    <t xml:space="preserve">ALGARROBO</t>
  </si>
  <si>
    <t xml:space="preserve">BIOCERES 1008</t>
  </si>
  <si>
    <t xml:space="preserve">ALHAMBRA</t>
  </si>
  <si>
    <t xml:space="preserve">BIOINTA 1006</t>
  </si>
  <si>
    <t xml:space="preserve">BAGUETTE 601</t>
  </si>
  <si>
    <t xml:space="preserve">BIOINTA 2006</t>
  </si>
  <si>
    <t xml:space="preserve">BAGUETTE 680</t>
  </si>
  <si>
    <t xml:space="preserve">BUCK CLARAZ</t>
  </si>
  <si>
    <t xml:space="preserve">BAGUETTE 750</t>
  </si>
  <si>
    <t xml:space="preserve">BUCK PLENO</t>
  </si>
  <si>
    <t xml:space="preserve">BAGUETTE 801 Premium</t>
  </si>
  <si>
    <t xml:space="preserve">BUCK SAETA</t>
  </si>
  <si>
    <t xml:space="preserve">BAGUETTE Premium 11</t>
  </si>
  <si>
    <t xml:space="preserve">CAMBIUM</t>
  </si>
  <si>
    <t xml:space="preserve">BASILIO</t>
  </si>
  <si>
    <t xml:space="preserve">CEIBO</t>
  </si>
  <si>
    <t xml:space="preserve">BIOINTA 3006</t>
  </si>
  <si>
    <t xml:space="preserve">FLORIPAN 100</t>
  </si>
  <si>
    <t xml:space="preserve">BUCK ALUMINE</t>
  </si>
  <si>
    <t xml:space="preserve">FUSTE</t>
  </si>
  <si>
    <t xml:space="preserve">BUCK APARCERO</t>
  </si>
  <si>
    <t xml:space="preserve">KLEIN LANZA</t>
  </si>
  <si>
    <t xml:space="preserve">BUCK BELLACO</t>
  </si>
  <si>
    <t xml:space="preserve">KLEIN LIEBRE</t>
  </si>
  <si>
    <t xml:space="preserve">BUCK DESTELLO </t>
  </si>
  <si>
    <t xml:space="preserve">KLEIN NUTRIA</t>
  </si>
  <si>
    <t xml:space="preserve">CEDRO</t>
  </si>
  <si>
    <t xml:space="preserve">KLEINPROMETEO</t>
  </si>
  <si>
    <t xml:space="preserve">CIPRES</t>
  </si>
  <si>
    <t xml:space="preserve">KLEIN PROTEO</t>
  </si>
  <si>
    <t xml:space="preserve">KLEIN HURACAN</t>
  </si>
  <si>
    <t xml:space="preserve">KLEIN RAYO</t>
  </si>
  <si>
    <t xml:space="preserve">KLEIN MERCURIO</t>
  </si>
  <si>
    <t xml:space="preserve">KLEIN TAURO</t>
  </si>
  <si>
    <t xml:space="preserve">KLEIN MINERVA</t>
  </si>
  <si>
    <t xml:space="preserve">MS INTA 415</t>
  </si>
  <si>
    <t xml:space="preserve">KLEIN SERPIENTE</t>
  </si>
  <si>
    <t xml:space="preserve">MS INTA 815</t>
  </si>
  <si>
    <t xml:space="preserve">KLEIN TITANIO CL</t>
  </si>
  <si>
    <t xml:space="preserve">MS INTA Bonaerense 816</t>
  </si>
  <si>
    <t xml:space="preserve">LAPACHO</t>
  </si>
  <si>
    <t xml:space="preserve">ORS 1 GAIA</t>
  </si>
  <si>
    <t xml:space="preserve">LG ARLASK</t>
  </si>
  <si>
    <t xml:space="preserve">SN 90</t>
  </si>
  <si>
    <t xml:space="preserve">MS INTA 116</t>
  </si>
  <si>
    <t xml:space="preserve">SY 300</t>
  </si>
  <si>
    <t xml:space="preserve">MS INTA 615</t>
  </si>
  <si>
    <t xml:space="preserve">SY 330</t>
  </si>
  <si>
    <t xml:space="preserve">SY 110</t>
  </si>
  <si>
    <t xml:space="preserve">TSR 1066</t>
  </si>
  <si>
    <t xml:space="preserve">SY 120</t>
  </si>
  <si>
    <t xml:space="preserve">TSR 1086</t>
  </si>
  <si>
    <t xml:space="preserve">SY 200</t>
  </si>
  <si>
    <t xml:space="preserve">SY 211</t>
  </si>
  <si>
    <t xml:space="preserve">Ciclo: Largo-intermedio</t>
  </si>
  <si>
    <t xml:space="preserve">BUCK DESTELLO</t>
  </si>
  <si>
    <t xml:space="preserve">BUCK METEORO</t>
  </si>
  <si>
    <t xml:space="preserve">KLEIN PROMETEO</t>
  </si>
  <si>
    <t xml:space="preserve">Largo interm.</t>
  </si>
  <si>
    <t xml:space="preserve">Corto inter.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R</t>
  </si>
  <si>
    <t xml:space="preserve">B</t>
  </si>
  <si>
    <t xml:space="preserve">B+</t>
  </si>
  <si>
    <t xml:space="preserve">BAGUETTE 801 P.</t>
  </si>
  <si>
    <t xml:space="preserve">BAGUETTE P. 11</t>
  </si>
  <si>
    <t xml:space="preserve">MB</t>
  </si>
  <si>
    <t xml:space="preserve">MS INTA B. 816</t>
  </si>
  <si>
    <t xml:space="preserve">BAGUETTE P.11</t>
  </si>
  <si>
    <t xml:space="preserve">Indique el comportamiento del cultivar del siguiente modo</t>
  </si>
  <si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=Susceptible tejido infectado entre 75-100%; </t>
    </r>
    <r>
      <rPr>
        <b val="true"/>
        <sz val="8"/>
        <rFont val="Courier New"/>
        <family val="3"/>
      </rPr>
      <t xml:space="preserve">MS</t>
    </r>
    <r>
      <rPr>
        <sz val="8"/>
        <rFont val="Courier New"/>
        <family val="3"/>
      </rPr>
      <t xml:space="preserve">=Moderadamente susceptible, tejido infectado entre 50-75%</t>
    </r>
  </si>
  <si>
    <r>
      <rPr>
        <b val="true"/>
        <sz val="8"/>
        <rFont val="Courier New"/>
        <family val="3"/>
      </rPr>
      <t xml:space="preserve">MR</t>
    </r>
    <r>
      <rPr>
        <sz val="8"/>
        <rFont val="Courier New"/>
        <family val="3"/>
      </rPr>
      <t xml:space="preserve">=Moderadamente resistente, tejido infectado entre 25-50%, </t>
    </r>
    <r>
      <rPr>
        <b val="true"/>
        <sz val="8"/>
        <rFont val="Courier New"/>
        <family val="3"/>
      </rPr>
      <t xml:space="preserve">R</t>
    </r>
    <r>
      <rPr>
        <sz val="8"/>
        <rFont val="Courier New"/>
        <family val="3"/>
      </rPr>
      <t xml:space="preserve">=Resistente, tejido infectado entre &lt;25%</t>
    </r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80S</t>
  </si>
  <si>
    <t xml:space="preserve">10MS</t>
  </si>
  <si>
    <t xml:space="preserve">20S</t>
  </si>
  <si>
    <t xml:space="preserve">40S</t>
  </si>
  <si>
    <t xml:space="preserve">100S</t>
  </si>
  <si>
    <t xml:space="preserve">60MS</t>
  </si>
  <si>
    <t xml:space="preserve">40/50S</t>
  </si>
  <si>
    <t xml:space="preserve">T S</t>
  </si>
  <si>
    <t xml:space="preserve">T MR</t>
  </si>
  <si>
    <t xml:space="preserve">80MS</t>
  </si>
  <si>
    <t xml:space="preserve">20MS</t>
  </si>
  <si>
    <t xml:space="preserve">T MS</t>
  </si>
  <si>
    <t xml:space="preserve">60S</t>
  </si>
  <si>
    <t xml:space="preserve">40MS</t>
  </si>
  <si>
    <t xml:space="preserve">tS</t>
  </si>
  <si>
    <t xml:space="preserve">t MS</t>
  </si>
  <si>
    <t xml:space="preserve">20/40MS</t>
  </si>
  <si>
    <t xml:space="preserve">5MR</t>
  </si>
  <si>
    <t xml:space="preserve">10S</t>
  </si>
  <si>
    <t xml:space="preserve">40 MR</t>
  </si>
  <si>
    <t xml:space="preserve">sct</t>
  </si>
  <si>
    <t xml:space="preserve">c</t>
  </si>
  <si>
    <t xml:space="preserve">scb</t>
  </si>
  <si>
    <t xml:space="preserve">scv</t>
  </si>
  <si>
    <t xml:space="preserve">ee</t>
  </si>
  <si>
    <t xml:space="preserve">dft</t>
  </si>
  <si>
    <t xml:space="preserve">dfv</t>
  </si>
  <si>
    <t xml:space="preserve">dfb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r2</t>
  </si>
  <si>
    <t xml:space="preserve">x</t>
  </si>
  <si>
    <t xml:space="preserve">clsf</t>
  </si>
  <si>
    <t xml:space="preserve">VAR S/FUNG</t>
  </si>
  <si>
    <t xml:space="preserve">PROM</t>
  </si>
  <si>
    <t xml:space="preserve">ns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s</t>
  </si>
  <si>
    <t xml:space="preserve">clcf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Estadistica descriptiva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7</t>
  </si>
  <si>
    <t xml:space="preserve">MAYO. 2017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INICIO RET</t>
  </si>
  <si>
    <t xml:space="preserve">ACC RET</t>
  </si>
  <si>
    <t xml:space="preserve">INIICIO RET</t>
  </si>
  <si>
    <t xml:space="preserve">ACC.RET</t>
  </si>
  <si>
    <t xml:space="preserve">ACA</t>
  </si>
  <si>
    <t xml:space="preserve">L</t>
  </si>
  <si>
    <t xml:space="preserve">SAS FLORIMOND DESPREZ V. ET F.</t>
  </si>
  <si>
    <t xml:space="preserve">CIPRES </t>
  </si>
  <si>
    <t xml:space="preserve">ACA 307 </t>
  </si>
  <si>
    <t xml:space="preserve">ACA 356 </t>
  </si>
  <si>
    <t xml:space="preserve">ACA602 </t>
  </si>
  <si>
    <t xml:space="preserve">I</t>
  </si>
  <si>
    <t xml:space="preserve">ACA908 </t>
  </si>
  <si>
    <t xml:space="preserve">C</t>
  </si>
  <si>
    <t xml:space="preserve">ACA909 </t>
  </si>
  <si>
    <t xml:space="preserve">AGRISEEDS</t>
  </si>
  <si>
    <t xml:space="preserve">FLORIPAN 200 </t>
  </si>
  <si>
    <t xml:space="preserve">ACA910 </t>
  </si>
  <si>
    <t xml:space="preserve">ADM</t>
  </si>
  <si>
    <t xml:space="preserve">FLORIPAN 300 </t>
  </si>
  <si>
    <t xml:space="preserve">ACA303PLUS</t>
  </si>
  <si>
    <t xml:space="preserve">FLORIPAN 100 </t>
  </si>
  <si>
    <t xml:space="preserve">OR MELHORAMIENTO DE SEMENTES L</t>
  </si>
  <si>
    <t xml:space="preserve">ASOCIADOS DON MARIO S.A.</t>
  </si>
  <si>
    <t xml:space="preserve">AREX </t>
  </si>
  <si>
    <t xml:space="preserve">ACA360 </t>
  </si>
  <si>
    <t xml:space="preserve">BIOTRIGO</t>
  </si>
  <si>
    <t xml:space="preserve">ASOCIADOS DON MARIO</t>
  </si>
  <si>
    <t xml:space="preserve">SN90</t>
  </si>
  <si>
    <t xml:space="preserve">NICKERSON INTERNATIONAL</t>
  </si>
  <si>
    <t xml:space="preserve">LYON </t>
  </si>
  <si>
    <t xml:space="preserve">CAMBIUM </t>
  </si>
  <si>
    <t xml:space="preserve">FUSTE </t>
  </si>
  <si>
    <t xml:space="preserve">LENGA</t>
  </si>
  <si>
    <t xml:space="preserve">BUCK SEMILLAS S.A.</t>
  </si>
  <si>
    <t xml:space="preserve">INTA</t>
  </si>
  <si>
    <t xml:space="preserve">BIOCERES</t>
  </si>
  <si>
    <t xml:space="preserve">BIOINTA 3005 </t>
  </si>
  <si>
    <t xml:space="preserve">BUCK METEORO </t>
  </si>
  <si>
    <t xml:space="preserve">INSTITUTUL NATIONAL DE CERCETA</t>
  </si>
  <si>
    <t xml:space="preserve">LENOX </t>
  </si>
  <si>
    <t xml:space="preserve">BIOINTA 1005 </t>
  </si>
  <si>
    <t xml:space="preserve">BUCK BELLACO </t>
  </si>
  <si>
    <t xml:space="preserve">BIOINTA 1006 </t>
  </si>
  <si>
    <t xml:space="preserve">BIOINTA 3008 </t>
  </si>
  <si>
    <t xml:space="preserve">BIOINTA 2006 </t>
  </si>
  <si>
    <t xml:space="preserve">TIMBO </t>
  </si>
  <si>
    <t xml:space="preserve">BIOINTA 1007 </t>
  </si>
  <si>
    <t xml:space="preserve">BIOINTA 3006 </t>
  </si>
  <si>
    <t xml:space="preserve">SYNGENTA</t>
  </si>
  <si>
    <t xml:space="preserve">SY 110 </t>
  </si>
  <si>
    <t xml:space="preserve">CAPELLONI</t>
  </si>
  <si>
    <t xml:space="preserve">BUCK GLUTINO </t>
  </si>
  <si>
    <t xml:space="preserve">CRIADERO KLEIN S.A.</t>
  </si>
  <si>
    <t xml:space="preserve">KLEIN GLADIADOR</t>
  </si>
  <si>
    <t xml:space="preserve">SY120</t>
  </si>
  <si>
    <t xml:space="preserve">KLEIN LEON </t>
  </si>
  <si>
    <t xml:space="preserve">KLEIN RAYO </t>
  </si>
  <si>
    <t xml:space="preserve">55 CL2 </t>
  </si>
  <si>
    <t xml:space="preserve">KLEIN LIEBRE </t>
  </si>
  <si>
    <t xml:space="preserve">KLEIN YARARA </t>
  </si>
  <si>
    <t xml:space="preserve">SY211</t>
  </si>
  <si>
    <t xml:space="preserve">KLEIN LANZA </t>
  </si>
  <si>
    <t xml:space="preserve">KLEINPROMETEO </t>
  </si>
  <si>
    <t xml:space="preserve">SY330</t>
  </si>
  <si>
    <t xml:space="preserve">BUCK PLENO </t>
  </si>
  <si>
    <t xml:space="preserve">INTA </t>
  </si>
  <si>
    <t xml:space="preserve">LDC SEMILLAS</t>
  </si>
  <si>
    <t xml:space="preserve">SY 100 </t>
  </si>
  <si>
    <t xml:space="preserve">MS INTA 316</t>
  </si>
  <si>
    <t xml:space="preserve">MS INTA BON 514</t>
  </si>
  <si>
    <t xml:space="preserve">SY 200 </t>
  </si>
  <si>
    <t xml:space="preserve">LIMAGRAIN</t>
  </si>
  <si>
    <t xml:space="preserve">ARSLACK</t>
  </si>
  <si>
    <t xml:space="preserve">SY 300 </t>
  </si>
  <si>
    <t xml:space="preserve">MS INTA 217</t>
  </si>
  <si>
    <t xml:space="preserve">NIDERA</t>
  </si>
  <si>
    <t xml:space="preserve">BAGUETTE450</t>
  </si>
  <si>
    <t xml:space="preserve">BUCK ALUMINÈ</t>
  </si>
  <si>
    <t xml:space="preserve">MSINTA615</t>
  </si>
  <si>
    <t xml:space="preserve">INIA (ROU)</t>
  </si>
  <si>
    <t xml:space="preserve">SURSEM</t>
  </si>
  <si>
    <t xml:space="preserve">LE 2330 </t>
  </si>
  <si>
    <t xml:space="preserve">ARPLUS</t>
  </si>
  <si>
    <t xml:space="preserve">KLEIN NUTRIA </t>
  </si>
  <si>
    <t xml:space="preserve">ALHAMBRA </t>
  </si>
  <si>
    <t xml:space="preserve">KLEIN TITANIOCL</t>
  </si>
  <si>
    <t xml:space="preserve">RAGT2n</t>
  </si>
  <si>
    <t xml:space="preserve">MERCOSEED</t>
  </si>
  <si>
    <t xml:space="preserve">RGT GARDELL </t>
  </si>
  <si>
    <t xml:space="preserve">KLEIN SERPIENTE </t>
  </si>
  <si>
    <t xml:space="preserve">AVELINO </t>
  </si>
  <si>
    <t xml:space="preserve">BAGUETTE 501 </t>
  </si>
  <si>
    <t xml:space="preserve">TESTIGOS PARA ANALISIS DE CALIDAD - RET</t>
  </si>
  <si>
    <t xml:space="preserve">MS INTA 416</t>
  </si>
  <si>
    <t xml:space="preserve">ORSEMILLAS</t>
  </si>
  <si>
    <t xml:space="preserve">ORS 1GAIA</t>
  </si>
  <si>
    <t xml:space="preserve">Grupo 1</t>
  </si>
  <si>
    <t xml:space="preserve">Grupo 2</t>
  </si>
  <si>
    <t xml:space="preserve">Grupo 3</t>
  </si>
  <si>
    <t xml:space="preserve">MS INTA BON 215</t>
  </si>
  <si>
    <t xml:space="preserve">COODETEC</t>
  </si>
  <si>
    <t xml:space="preserve">SEM.SANTA ROSA</t>
  </si>
  <si>
    <t xml:space="preserve">TSR1066</t>
  </si>
  <si>
    <t xml:space="preserve">Baguette Premium 11</t>
  </si>
  <si>
    <t xml:space="preserve">BIOINTA 3005</t>
  </si>
  <si>
    <t xml:space="preserve">MS INTA BON 816</t>
  </si>
  <si>
    <t xml:space="preserve">LAPACHO </t>
  </si>
  <si>
    <t xml:space="preserve">Klein Rayo</t>
  </si>
  <si>
    <t xml:space="preserve">Buck Pleno</t>
  </si>
  <si>
    <t xml:space="preserve">MS INTA BON 516</t>
  </si>
  <si>
    <t xml:space="preserve">SAS FLORIMOND DESPREZ V.ET F.</t>
  </si>
  <si>
    <t xml:space="preserve">VIRGILE</t>
  </si>
  <si>
    <t xml:space="preserve">Klein Proteo</t>
  </si>
  <si>
    <t xml:space="preserve">MS INTA 617</t>
  </si>
  <si>
    <t xml:space="preserve">LIMAGRAIN Europe </t>
  </si>
  <si>
    <t xml:space="preserve">LIMAGRAIN Argentina S.A.</t>
  </si>
  <si>
    <t xml:space="preserve">AVISO </t>
  </si>
  <si>
    <t xml:space="preserve">CAMBIOS DE GRUPO:</t>
  </si>
  <si>
    <t xml:space="preserve">KLEIN SERPIENTE  </t>
  </si>
  <si>
    <t xml:space="preserve">de GC1  pasa a GC2</t>
  </si>
  <si>
    <t xml:space="preserve">BAGUETTE 601 </t>
  </si>
  <si>
    <t xml:space="preserve">BAGUETTE 801 PREMIUM </t>
  </si>
  <si>
    <t xml:space="preserve">l</t>
  </si>
  <si>
    <t xml:space="preserve">EST.CLAUDE CAMILE BENOIST</t>
  </si>
  <si>
    <t xml:space="preserve">BAGUETTE 9 </t>
  </si>
  <si>
    <t xml:space="preserve">BAGUETTE PREMIUM 11</t>
  </si>
  <si>
    <t xml:space="preserve">SERASEM IN VIVO-GROUP</t>
  </si>
  <si>
    <t xml:space="preserve">BAGUETTE 802 </t>
  </si>
  <si>
    <t xml:space="preserve">BAGUETTE 620</t>
  </si>
  <si>
    <t xml:space="preserve">BAGUETTE680</t>
  </si>
  <si>
    <t xml:space="preserve">TSR1146</t>
  </si>
  <si>
    <t xml:space="preserve">TSR1086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[$-409]d\-mmm"/>
    <numFmt numFmtId="167" formatCode="0"/>
    <numFmt numFmtId="168" formatCode="#,##0\ _€"/>
    <numFmt numFmtId="169" formatCode="#,##0.00\ _€"/>
    <numFmt numFmtId="170" formatCode="0.00"/>
    <numFmt numFmtId="171" formatCode="0.0"/>
    <numFmt numFmtId="172" formatCode="@"/>
    <numFmt numFmtId="173" formatCode="0.0000"/>
    <numFmt numFmtId="174" formatCode="0.000"/>
    <numFmt numFmtId="175" formatCode="[$-409]mmm\-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u val="single"/>
      <sz val="10"/>
      <color rgb="FF800080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0"/>
      <color rgb="FF000000"/>
      <name val="Courier New"/>
      <family val="3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sz val="10"/>
      <color rgb="FFFFFFFF"/>
      <name val="Arial"/>
      <family val="2"/>
    </font>
    <font>
      <sz val="9"/>
      <name val="Courier New"/>
      <family val="3"/>
    </font>
    <font>
      <sz val="9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4" applyFont="true" applyBorder="true" applyAlignment="false" applyProtection="false"/>
    <xf numFmtId="164" fontId="17" fillId="7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7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4" borderId="13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17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6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3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7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1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6" borderId="14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3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11" borderId="15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3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21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1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2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7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17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6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6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2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2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2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6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3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3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6" fillId="11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7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1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1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2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1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2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1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6" fillId="1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6" fillId="2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4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6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1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1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6" fillId="21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6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21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6" fillId="2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6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1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1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6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0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6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1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6" fillId="2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3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2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1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6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21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6" fillId="2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1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6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1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2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2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6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6" fillId="1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Hipervínculo" xfId="44"/>
    <cellStyle name="Hipervínculo visitado" xfId="45"/>
    <cellStyle name="Incorrecto" xfId="46"/>
    <cellStyle name="Neutral 1" xfId="47"/>
    <cellStyle name="Normal 3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 K2"/>
    </sheetView>
  </sheetViews>
  <sheetFormatPr defaultColWidth="11.41796875" defaultRowHeight="12.8" zeroHeight="false" outlineLevelRow="0" outlineLevelCol="0"/>
  <cols>
    <col collapsed="false" customWidth="false" hidden="false" outlineLevel="0" max="257" min="1" style="1" width="11.42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s">
        <v>1</v>
      </c>
    </row>
    <row r="4" customFormat="false" ht="12.8" hidden="false" customHeight="false" outlineLevel="0" collapsed="false">
      <c r="A4" s="1" t="s">
        <v>2</v>
      </c>
    </row>
    <row r="6" customFormat="false" ht="12.8" hidden="false" customHeight="false" outlineLevel="0" collapsed="false">
      <c r="A6" s="1" t="s">
        <v>3</v>
      </c>
    </row>
    <row r="8" customFormat="false" ht="12.8" hidden="false" customHeight="false" outlineLevel="0" collapsed="false">
      <c r="A8" s="1" t="s">
        <v>4</v>
      </c>
    </row>
    <row r="9" customFormat="false" ht="12.8" hidden="false" customHeight="false" outlineLevel="0" collapsed="false">
      <c r="A9" s="1" t="s">
        <v>5</v>
      </c>
    </row>
    <row r="10" customFormat="false" ht="12.8" hidden="false" customHeight="false" outlineLevel="0" collapsed="false">
      <c r="A10" s="1" t="s">
        <v>6</v>
      </c>
    </row>
    <row r="11" customFormat="false" ht="12.8" hidden="false" customHeight="false" outlineLevel="0" collapsed="false">
      <c r="A11" s="1" t="s">
        <v>7</v>
      </c>
    </row>
    <row r="13" customFormat="false" ht="12.8" hidden="false" customHeight="false" outlineLevel="0" collapsed="false">
      <c r="A13" s="1" t="s">
        <v>8</v>
      </c>
    </row>
    <row r="14" customFormat="false" ht="12.8" hidden="false" customHeight="false" outlineLevel="0" collapsed="false">
      <c r="A14" s="1" t="s">
        <v>9</v>
      </c>
    </row>
    <row r="15" customFormat="false" ht="12.8" hidden="false" customHeight="false" outlineLevel="0" collapsed="false">
      <c r="A15" s="1" t="s">
        <v>10</v>
      </c>
    </row>
    <row r="16" customFormat="false" ht="12.8" hidden="false" customHeight="false" outlineLevel="0" collapsed="false">
      <c r="A16" s="1" t="s">
        <v>11</v>
      </c>
    </row>
    <row r="17" customFormat="false" ht="12.8" hidden="false" customHeight="false" outlineLevel="0" collapsed="false">
      <c r="A17" s="1" t="s">
        <v>12</v>
      </c>
    </row>
    <row r="18" customFormat="false" ht="12.8" hidden="false" customHeight="false" outlineLevel="0" collapsed="false">
      <c r="A18" s="1" t="s">
        <v>13</v>
      </c>
    </row>
    <row r="19" customFormat="false" ht="12.8" hidden="false" customHeight="false" outlineLevel="0" collapsed="false">
      <c r="A19" s="1" t="s">
        <v>14</v>
      </c>
    </row>
    <row r="20" customFormat="false" ht="12.8" hidden="false" customHeight="false" outlineLevel="0" collapsed="false">
      <c r="A20" s="1" t="s">
        <v>7</v>
      </c>
    </row>
    <row r="21" customFormat="false" ht="12.8" hidden="false" customHeight="false" outlineLevel="0" collapsed="false">
      <c r="A21" s="1" t="s">
        <v>15</v>
      </c>
    </row>
    <row r="22" customFormat="false" ht="12.8" hidden="false" customHeight="false" outlineLevel="0" collapsed="false">
      <c r="A22" s="1" t="s">
        <v>16</v>
      </c>
    </row>
    <row r="24" customFormat="false" ht="12.8" hidden="false" customHeight="false" outlineLevel="0" collapsed="false">
      <c r="A24" s="1" t="s">
        <v>17</v>
      </c>
    </row>
    <row r="25" customFormat="false" ht="12.8" hidden="false" customHeight="false" outlineLevel="0" collapsed="false">
      <c r="A25" s="1" t="s">
        <v>18</v>
      </c>
    </row>
    <row r="26" customFormat="false" ht="12.8" hidden="false" customHeight="false" outlineLevel="0" collapsed="false">
      <c r="A26" s="1" t="s">
        <v>19</v>
      </c>
    </row>
    <row r="27" customFormat="false" ht="12.8" hidden="false" customHeight="false" outlineLevel="0" collapsed="false">
      <c r="A27" s="1" t="s">
        <v>7</v>
      </c>
    </row>
    <row r="28" customFormat="false" ht="12.8" hidden="false" customHeight="false" outlineLevel="0" collapsed="false">
      <c r="A28" s="1" t="s">
        <v>15</v>
      </c>
    </row>
    <row r="29" customFormat="false" ht="12.8" hidden="false" customHeight="false" outlineLevel="0" collapsed="false">
      <c r="A29" s="1" t="s">
        <v>16</v>
      </c>
    </row>
    <row r="31" customFormat="false" ht="12.8" hidden="false" customHeight="false" outlineLevel="0" collapsed="false">
      <c r="A31" s="1" t="s">
        <v>20</v>
      </c>
    </row>
    <row r="32" customFormat="false" ht="12.8" hidden="false" customHeight="false" outlineLevel="0" collapsed="false">
      <c r="A32" s="1" t="s">
        <v>18</v>
      </c>
    </row>
    <row r="33" customFormat="false" ht="12.8" hidden="false" customHeight="false" outlineLevel="0" collapsed="false">
      <c r="A33" s="1" t="s">
        <v>19</v>
      </c>
    </row>
    <row r="34" customFormat="false" ht="12.8" hidden="false" customHeight="false" outlineLevel="0" collapsed="false">
      <c r="A34" s="1" t="s">
        <v>7</v>
      </c>
    </row>
    <row r="35" customFormat="false" ht="12.8" hidden="false" customHeight="false" outlineLevel="0" collapsed="false">
      <c r="A35" s="1" t="s">
        <v>15</v>
      </c>
    </row>
    <row r="36" customFormat="false" ht="12.8" hidden="false" customHeight="false" outlineLevel="0" collapsed="false">
      <c r="A36" s="1" t="s">
        <v>16</v>
      </c>
    </row>
    <row r="38" customFormat="false" ht="12.8" hidden="false" customHeight="false" outlineLevel="0" collapsed="false">
      <c r="A38" s="1" t="s">
        <v>21</v>
      </c>
    </row>
    <row r="39" customFormat="false" ht="12.8" hidden="false" customHeight="false" outlineLevel="0" collapsed="false">
      <c r="A39" s="1" t="s">
        <v>18</v>
      </c>
    </row>
    <row r="40" customFormat="false" ht="12.8" hidden="false" customHeight="false" outlineLevel="0" collapsed="false">
      <c r="A40" s="1" t="s">
        <v>22</v>
      </c>
    </row>
    <row r="41" customFormat="false" ht="12.8" hidden="false" customHeight="false" outlineLevel="0" collapsed="false">
      <c r="A41" s="1" t="s">
        <v>23</v>
      </c>
    </row>
    <row r="42" customFormat="false" ht="12.8" hidden="false" customHeight="false" outlineLevel="0" collapsed="false">
      <c r="A42" s="1" t="s">
        <v>24</v>
      </c>
    </row>
    <row r="43" customFormat="false" ht="12.8" hidden="false" customHeight="false" outlineLevel="0" collapsed="false">
      <c r="A43" s="1" t="s">
        <v>25</v>
      </c>
    </row>
    <row r="44" customFormat="false" ht="12.8" hidden="false" customHeight="false" outlineLevel="0" collapsed="false">
      <c r="A44" s="1" t="s">
        <v>26</v>
      </c>
    </row>
    <row r="45" customFormat="false" ht="12.8" hidden="false" customHeight="false" outlineLevel="0" collapsed="false">
      <c r="A45" s="1" t="s">
        <v>27</v>
      </c>
    </row>
    <row r="46" customFormat="false" ht="12.8" hidden="false" customHeight="false" outlineLevel="0" collapsed="false">
      <c r="A46" s="1" t="s">
        <v>7</v>
      </c>
    </row>
    <row r="47" customFormat="false" ht="12.8" hidden="false" customHeight="false" outlineLevel="0" collapsed="false">
      <c r="A47" s="1" t="s">
        <v>15</v>
      </c>
    </row>
    <row r="48" customFormat="false" ht="12.8" hidden="false" customHeight="false" outlineLevel="0" collapsed="false">
      <c r="A48" s="1" t="s">
        <v>16</v>
      </c>
    </row>
    <row r="51" customFormat="false" ht="12.8" hidden="false" customHeight="false" outlineLevel="0" collapsed="false">
      <c r="A51" s="1" t="s">
        <v>28</v>
      </c>
    </row>
    <row r="52" customFormat="false" ht="12.8" hidden="false" customHeight="false" outlineLevel="0" collapsed="false">
      <c r="A52" s="1" t="s">
        <v>29</v>
      </c>
    </row>
    <row r="53" customFormat="false" ht="12.8" hidden="false" customHeight="false" outlineLevel="0" collapsed="false">
      <c r="A53" s="1" t="s">
        <v>30</v>
      </c>
    </row>
    <row r="54" customFormat="false" ht="12.8" hidden="false" customHeight="false" outlineLevel="0" collapsed="false">
      <c r="A54" s="1" t="s">
        <v>31</v>
      </c>
    </row>
    <row r="55" customFormat="false" ht="12.8" hidden="false" customHeight="false" outlineLevel="0" collapsed="false">
      <c r="A55" s="1" t="s">
        <v>32</v>
      </c>
    </row>
    <row r="56" customFormat="false" ht="12.8" hidden="false" customHeight="false" outlineLevel="0" collapsed="false">
      <c r="A56" s="1" t="s">
        <v>33</v>
      </c>
    </row>
    <row r="57" customFormat="false" ht="12.8" hidden="false" customHeight="false" outlineLevel="0" collapsed="false">
      <c r="A57" s="1" t="s">
        <v>34</v>
      </c>
    </row>
    <row r="58" customFormat="false" ht="12.8" hidden="false" customHeight="false" outlineLevel="0" collapsed="false">
      <c r="A58" s="1" t="s">
        <v>35</v>
      </c>
    </row>
    <row r="59" customFormat="false" ht="12.8" hidden="false" customHeight="false" outlineLevel="0" collapsed="false">
      <c r="A59" s="1" t="s">
        <v>36</v>
      </c>
    </row>
    <row r="60" customFormat="false" ht="12.8" hidden="false" customHeight="false" outlineLevel="0" collapsed="false">
      <c r="A60" s="1" t="s">
        <v>37</v>
      </c>
    </row>
    <row r="61" customFormat="false" ht="12.8" hidden="false" customHeight="false" outlineLevel="0" collapsed="false">
      <c r="A61" s="1" t="s">
        <v>38</v>
      </c>
    </row>
    <row r="62" customFormat="false" ht="12.8" hidden="false" customHeight="false" outlineLevel="0" collapsed="false">
      <c r="A62" s="1" t="s">
        <v>15</v>
      </c>
    </row>
    <row r="63" customFormat="false" ht="12.8" hidden="false" customHeight="false" outlineLevel="0" collapsed="false">
      <c r="A63" s="1" t="s">
        <v>16</v>
      </c>
    </row>
    <row r="65" customFormat="false" ht="12.8" hidden="false" customHeight="false" outlineLevel="0" collapsed="false">
      <c r="A65" s="1" t="s">
        <v>39</v>
      </c>
    </row>
    <row r="66" customFormat="false" ht="12.8" hidden="false" customHeight="false" outlineLevel="0" collapsed="false">
      <c r="A66" s="1" t="s">
        <v>40</v>
      </c>
    </row>
    <row r="67" customFormat="false" ht="12.8" hidden="false" customHeight="false" outlineLevel="0" collapsed="false">
      <c r="A67" s="1" t="s">
        <v>15</v>
      </c>
    </row>
    <row r="68" customFormat="false" ht="12.8" hidden="false" customHeight="false" outlineLevel="0" collapsed="false">
      <c r="A68" s="1" t="s">
        <v>16</v>
      </c>
    </row>
    <row r="70" customFormat="false" ht="12.8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2.8" hidden="false" customHeight="false" outlineLevel="0" collapsed="false">
      <c r="D71" s="1" t="s">
        <v>44</v>
      </c>
      <c r="F71" s="3"/>
    </row>
    <row r="72" customFormat="false" ht="12.8" hidden="false" customHeight="false" outlineLevel="0" collapsed="false">
      <c r="D72" s="1" t="s">
        <v>45</v>
      </c>
      <c r="F72" s="4"/>
    </row>
    <row r="73" customFormat="false" ht="12.8" hidden="false" customHeight="false" outlineLevel="0" collapsed="false">
      <c r="D73" s="1" t="s">
        <v>46</v>
      </c>
      <c r="F73" s="5"/>
    </row>
    <row r="75" customFormat="false" ht="12.8" hidden="false" customHeight="false" outlineLevel="0" collapsed="false">
      <c r="D75" s="1" t="s">
        <v>47</v>
      </c>
      <c r="G75" s="2"/>
    </row>
    <row r="76" customFormat="false" ht="12.8" hidden="false" customHeight="false" outlineLevel="0" collapsed="false">
      <c r="D76" s="1" t="s">
        <v>48</v>
      </c>
      <c r="G76" s="6"/>
    </row>
    <row r="77" customFormat="false" ht="12.8" hidden="false" customHeight="false" outlineLevel="0" collapsed="false">
      <c r="D77" s="1" t="s">
        <v>49</v>
      </c>
      <c r="G77" s="3"/>
    </row>
    <row r="78" customFormat="false" ht="12.8" hidden="false" customHeight="false" outlineLevel="0" collapsed="false">
      <c r="D78" s="1" t="s">
        <v>50</v>
      </c>
      <c r="G78" s="7"/>
    </row>
    <row r="79" customFormat="false" ht="12.8" hidden="false" customHeight="false" outlineLevel="0" collapsed="false">
      <c r="D79" s="1" t="s">
        <v>51</v>
      </c>
      <c r="G79" s="4"/>
    </row>
    <row r="80" customFormat="false" ht="12.8" hidden="false" customHeight="false" outlineLevel="0" collapsed="false">
      <c r="D80" s="1" t="s">
        <v>52</v>
      </c>
      <c r="G80" s="8"/>
    </row>
    <row r="81" customFormat="false" ht="12.8" hidden="false" customHeight="false" outlineLevel="0" collapsed="false">
      <c r="D81" s="1" t="s">
        <v>53</v>
      </c>
      <c r="G81" s="9"/>
    </row>
    <row r="82" customFormat="false" ht="12.8" hidden="false" customHeight="false" outlineLevel="0" collapsed="false">
      <c r="D82" s="1" t="s">
        <v>54</v>
      </c>
      <c r="G82" s="5"/>
    </row>
    <row r="85" customFormat="false" ht="12.8" hidden="false" customHeight="false" outlineLevel="0" collapsed="false">
      <c r="A85" s="1" t="s">
        <v>55</v>
      </c>
      <c r="C85" s="1" t="s">
        <v>56</v>
      </c>
    </row>
    <row r="86" customFormat="false" ht="12.8" hidden="false" customHeight="false" outlineLevel="0" collapsed="false">
      <c r="C86" s="1" t="s">
        <v>57</v>
      </c>
    </row>
    <row r="87" customFormat="false" ht="12.8" hidden="false" customHeight="false" outlineLevel="0" collapsed="false">
      <c r="C87" s="1" t="s">
        <v>58</v>
      </c>
    </row>
    <row r="88" customFormat="false" ht="12.8" hidden="false" customHeight="false" outlineLevel="0" collapsed="false">
      <c r="C88" s="1" t="s">
        <v>59</v>
      </c>
    </row>
    <row r="89" customFormat="false" ht="12.8" hidden="false" customHeight="false" outlineLevel="0" collapsed="false">
      <c r="C89" s="1" t="s">
        <v>60</v>
      </c>
    </row>
    <row r="90" customFormat="false" ht="12.8" hidden="false" customHeight="false" outlineLevel="0" collapsed="false">
      <c r="C90" s="1" t="s">
        <v>61</v>
      </c>
    </row>
    <row r="92" customFormat="false" ht="12.8" hidden="false" customHeight="false" outlineLevel="0" collapsed="false">
      <c r="A92" s="1" t="s">
        <v>62</v>
      </c>
    </row>
    <row r="93" customFormat="false" ht="12.8" hidden="false" customHeight="false" outlineLevel="0" collapsed="false">
      <c r="A93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 A14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84" width="13.14"/>
    <col collapsed="false" customWidth="true" hidden="false" outlineLevel="0" max="3" min="3" style="184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98" width="23.14"/>
    <col collapsed="false" customWidth="false" hidden="true" outlineLevel="0" max="8" min="8" style="184" width="11.42"/>
    <col collapsed="false" customWidth="false" hidden="false" outlineLevel="0" max="9" min="9" style="184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52" width="22.85"/>
    <col collapsed="false" customWidth="true" hidden="true" outlineLevel="0" max="14" min="14" style="184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52" width="21.7"/>
    <col collapsed="false" customWidth="true" hidden="true" outlineLevel="0" max="20" min="20" style="184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07" t="s">
        <v>373</v>
      </c>
      <c r="B1" s="353"/>
      <c r="C1" s="308"/>
    </row>
    <row r="2" customFormat="false" ht="14.65" hidden="false" customHeight="false" outlineLevel="0" collapsed="false">
      <c r="A2" s="354" t="s">
        <v>374</v>
      </c>
      <c r="B2" s="355"/>
      <c r="C2" s="356"/>
      <c r="G2" s="320" t="s">
        <v>367</v>
      </c>
      <c r="H2" s="357"/>
      <c r="I2" s="358"/>
      <c r="M2" s="359" t="s">
        <v>375</v>
      </c>
      <c r="N2" s="360"/>
      <c r="O2" s="299"/>
      <c r="P2" s="38"/>
      <c r="S2" s="361" t="s">
        <v>376</v>
      </c>
      <c r="T2" s="362"/>
      <c r="U2" s="363"/>
      <c r="V2" s="364"/>
    </row>
    <row r="3" customFormat="false" ht="12" hidden="false" customHeight="true" outlineLevel="0" collapsed="false">
      <c r="A3" s="55" t="str">
        <f aca="false">'ANVA-DSM'!S3</f>
        <v>SY 120</v>
      </c>
      <c r="B3" s="309" t="n">
        <f aca="false">'ANVA-DSM'!T3</f>
        <v>5531.79190751445</v>
      </c>
      <c r="C3" s="309" t="n">
        <f aca="false">IF(B3=0,"",B3)</f>
        <v>5531.79190751445</v>
      </c>
      <c r="D3" s="365" t="s">
        <v>377</v>
      </c>
      <c r="E3" s="309" t="n">
        <f aca="false">COUNTIF(B3:B43,"&gt;0")</f>
        <v>33</v>
      </c>
      <c r="G3" s="55" t="str">
        <f aca="false">'ANVA-DSM'!S50</f>
        <v>SY 120</v>
      </c>
      <c r="H3" s="309" t="n">
        <f aca="false">'ANVA-DSM'!$T$50</f>
        <v>7420.11560693642</v>
      </c>
      <c r="I3" s="309" t="n">
        <f aca="false">IF(H3=0,"",H3)</f>
        <v>7420.11560693642</v>
      </c>
      <c r="J3" s="366" t="s">
        <v>378</v>
      </c>
      <c r="K3" s="309" t="n">
        <f aca="false">COUNTIF(I3:I42,"&gt;0")</f>
        <v>34</v>
      </c>
      <c r="M3" s="367" t="str">
        <f aca="false">'ANVA-DSM'!BV2</f>
        <v>KLEIN LIEBRE</v>
      </c>
      <c r="N3" s="309" t="n">
        <f aca="false">'ANVA-DSM'!BW2</f>
        <v>5705.06358381503</v>
      </c>
      <c r="O3" s="309" t="n">
        <f aca="false">IF(N3=0,"",N3)</f>
        <v>5705.06358381503</v>
      </c>
      <c r="P3" s="366" t="s">
        <v>378</v>
      </c>
      <c r="Q3" s="309" t="n">
        <f aca="false">COUNTIF(O3:O42,"&gt;0")</f>
        <v>31</v>
      </c>
      <c r="S3" s="367" t="str">
        <f aca="false">'ANVA-DSM'!BV49</f>
        <v>KLEIN LIEBRE</v>
      </c>
      <c r="T3" s="309" t="n">
        <f aca="false">'ANVA-DSM'!BW49</f>
        <v>6563.33333333333</v>
      </c>
      <c r="U3" s="309" t="n">
        <f aca="false">IF(T3=0,"",T3)</f>
        <v>6563.33333333333</v>
      </c>
      <c r="V3" s="366" t="s">
        <v>378</v>
      </c>
      <c r="W3" s="309" t="n">
        <f aca="false">COUNTIF(U3:U42,"&gt;0")</f>
        <v>31</v>
      </c>
      <c r="Y3" s="199"/>
    </row>
    <row r="4" customFormat="false" ht="12" hidden="false" customHeight="true" outlineLevel="0" collapsed="false">
      <c r="A4" s="55" t="str">
        <f aca="false">'ANVA-DSM'!S4</f>
        <v>KLEIN MINERVA</v>
      </c>
      <c r="B4" s="309" t="n">
        <f aca="false">'ANVA-DSM'!T4</f>
        <v>5353.66473988439</v>
      </c>
      <c r="C4" s="309" t="n">
        <f aca="false">IF(B4=0,"",B4)</f>
        <v>5353.66473988439</v>
      </c>
      <c r="D4" s="365" t="s">
        <v>332</v>
      </c>
      <c r="E4" s="309" t="n">
        <f aca="false">'ANVA-DSM'!$C$28</f>
        <v>3694.59134699597</v>
      </c>
      <c r="G4" s="55" t="str">
        <f aca="false">'ANVA-DSM'!S51</f>
        <v>BASILIO</v>
      </c>
      <c r="H4" s="309" t="n">
        <f aca="false">'ANVA-DSM'!T50</f>
        <v>7420.11560693642</v>
      </c>
      <c r="I4" s="309" t="n">
        <f aca="false">IF(H4=0,"",H4)</f>
        <v>7420.11560693642</v>
      </c>
      <c r="J4" s="366" t="s">
        <v>332</v>
      </c>
      <c r="K4" s="309" t="n">
        <f aca="false">'ANVA-DSM'!$C$74</f>
        <v>5796.90967478251</v>
      </c>
      <c r="M4" s="367" t="str">
        <f aca="false">'ANVA-DSM'!BV3</f>
        <v>ACA 602</v>
      </c>
      <c r="N4" s="309" t="n">
        <f aca="false">'ANVA-DSM'!BW3</f>
        <v>5457.21001926782</v>
      </c>
      <c r="O4" s="309" t="n">
        <f aca="false">IF(N4=0,"",N4)</f>
        <v>5457.21001926782</v>
      </c>
      <c r="P4" s="366" t="s">
        <v>332</v>
      </c>
      <c r="Q4" s="309" t="n">
        <f aca="false">'ANVA-DSM'!$BL$24</f>
        <v>499.314718503323</v>
      </c>
      <c r="S4" s="367" t="str">
        <f aca="false">'ANVA-DSM'!BV50</f>
        <v>ACA 602</v>
      </c>
      <c r="T4" s="309" t="n">
        <f aca="false">'ANVA-DSM'!BW50</f>
        <v>5993.33333333334</v>
      </c>
      <c r="U4" s="309" t="n">
        <f aca="false">IF(T4=0,"",T4)</f>
        <v>5993.33333333334</v>
      </c>
      <c r="V4" s="366" t="s">
        <v>332</v>
      </c>
      <c r="W4" s="309" t="n">
        <f aca="false">'ANVA-DSM'!$BL$75</f>
        <v>5109.52449499658</v>
      </c>
      <c r="Y4" s="229"/>
    </row>
    <row r="5" customFormat="false" ht="12" hidden="false" customHeight="true" outlineLevel="0" collapsed="false">
      <c r="A5" s="55" t="str">
        <f aca="false">'ANVA-DSM'!S5</f>
        <v>LAPACHO</v>
      </c>
      <c r="B5" s="309" t="n">
        <f aca="false">'ANVA-DSM'!T5</f>
        <v>5328.17726396917</v>
      </c>
      <c r="C5" s="309" t="n">
        <f aca="false">IF(B5=0,"",B5)</f>
        <v>5328.17726396917</v>
      </c>
      <c r="D5" s="365" t="s">
        <v>379</v>
      </c>
      <c r="E5" s="309" t="n">
        <f aca="false">(E4*E6)/100</f>
        <v>453.424584049706</v>
      </c>
      <c r="G5" s="55" t="str">
        <f aca="false">'ANVA-DSM'!S52</f>
        <v>LAPACHO</v>
      </c>
      <c r="H5" s="309" t="n">
        <f aca="false">'ANVA-DSM'!T51</f>
        <v>6945.29479768786</v>
      </c>
      <c r="I5" s="309" t="n">
        <f aca="false">IF(H5=0,"",H5)</f>
        <v>6945.29479768786</v>
      </c>
      <c r="J5" s="366" t="s">
        <v>379</v>
      </c>
      <c r="K5" s="309" t="n">
        <f aca="false">(K4*K6)/100</f>
        <v>561.057673989804</v>
      </c>
      <c r="M5" s="367" t="str">
        <f aca="false">'ANVA-DSM'!BV4</f>
        <v>BAGUETTE 450</v>
      </c>
      <c r="N5" s="309" t="n">
        <f aca="false">'ANVA-DSM'!BW4</f>
        <v>5096.0655105973</v>
      </c>
      <c r="O5" s="309" t="n">
        <f aca="false">IF(N5=0,"",N5)</f>
        <v>5096.0655105973</v>
      </c>
      <c r="P5" s="366" t="s">
        <v>379</v>
      </c>
      <c r="Q5" s="309" t="n">
        <f aca="false">(Q4*Q6)/100</f>
        <v>41.9218455618097</v>
      </c>
      <c r="S5" s="367" t="str">
        <f aca="false">'ANVA-DSM'!BV51</f>
        <v>KLEIN RAYO</v>
      </c>
      <c r="T5" s="309" t="n">
        <f aca="false">'ANVA-DSM'!BW51</f>
        <v>5907.07514450867</v>
      </c>
      <c r="U5" s="309" t="n">
        <f aca="false">IF(T5=0,"",T5)</f>
        <v>5907.07514450867</v>
      </c>
      <c r="V5" s="366" t="s">
        <v>379</v>
      </c>
      <c r="W5" s="309" t="n">
        <f aca="false">(W4*W6)/100</f>
        <v>443.616834924233</v>
      </c>
      <c r="Y5" s="199"/>
    </row>
    <row r="6" customFormat="false" ht="12" hidden="false" customHeight="true" outlineLevel="0" collapsed="false">
      <c r="A6" s="55" t="str">
        <f aca="false">'ANVA-DSM'!S6</f>
        <v>BUCK BELLACO</v>
      </c>
      <c r="B6" s="309" t="n">
        <f aca="false">'ANVA-DSM'!T6</f>
        <v>5285.54913294798</v>
      </c>
      <c r="C6" s="309" t="n">
        <f aca="false">IF(B6=0,"",B6)</f>
        <v>5285.54913294798</v>
      </c>
      <c r="D6" s="365" t="s">
        <v>380</v>
      </c>
      <c r="E6" s="309" t="n">
        <f aca="false">'ANVA-DSM'!$C$15</f>
        <v>12.2726586370203</v>
      </c>
      <c r="G6" s="55" t="str">
        <f aca="false">'ANVA-DSM'!S53</f>
        <v>SY 200</v>
      </c>
      <c r="H6" s="309" t="n">
        <f aca="false">'ANVA-DSM'!T52</f>
        <v>6835.17148362235</v>
      </c>
      <c r="I6" s="309" t="n">
        <f aca="false">IF(H6=0,"",H6)</f>
        <v>6835.17148362235</v>
      </c>
      <c r="J6" s="366" t="s">
        <v>380</v>
      </c>
      <c r="K6" s="309" t="n">
        <f aca="false">'ANVA-DSM'!$C$61</f>
        <v>9.67856505390269</v>
      </c>
      <c r="M6" s="367" t="str">
        <f aca="false">'ANVA-DSM'!BV5</f>
        <v>MS INTA 415</v>
      </c>
      <c r="N6" s="309" t="n">
        <f aca="false">'ANVA-DSM'!BW5</f>
        <v>5042.77456647399</v>
      </c>
      <c r="O6" s="309" t="n">
        <f aca="false">IF(N6=0,"",N6)</f>
        <v>5042.77456647399</v>
      </c>
      <c r="P6" s="366" t="s">
        <v>380</v>
      </c>
      <c r="Q6" s="309" t="n">
        <f aca="false">'ANVA-DSM'!$BL$15</f>
        <v>8.39587618956413</v>
      </c>
      <c r="S6" s="367" t="str">
        <f aca="false">'ANVA-DSM'!BV52</f>
        <v>MS INTA 415</v>
      </c>
      <c r="T6" s="309" t="n">
        <f aca="false">'ANVA-DSM'!BW52</f>
        <v>5758.3506743738</v>
      </c>
      <c r="U6" s="309" t="n">
        <f aca="false">IF(T6=0,"",T6)</f>
        <v>5758.3506743738</v>
      </c>
      <c r="V6" s="366" t="s">
        <v>380</v>
      </c>
      <c r="W6" s="309" t="n">
        <f aca="false">'ANVA-DSM'!$BL$62</f>
        <v>8.68215497075389</v>
      </c>
      <c r="Y6" s="199"/>
    </row>
    <row r="7" customFormat="false" ht="12" hidden="false" customHeight="true" outlineLevel="0" collapsed="false">
      <c r="A7" s="55" t="str">
        <f aca="false">'ANVA-DSM'!S7</f>
        <v>ACA 307</v>
      </c>
      <c r="B7" s="309" t="n">
        <f aca="false">'ANVA-DSM'!T7</f>
        <v>5230.98265895954</v>
      </c>
      <c r="C7" s="309" t="n">
        <f aca="false">IF(B7=0,"",B7)</f>
        <v>5230.98265895954</v>
      </c>
      <c r="D7" s="365" t="s">
        <v>381</v>
      </c>
      <c r="E7" s="309" t="n">
        <f aca="false">MAX(B3:B43)</f>
        <v>5531.79190751445</v>
      </c>
      <c r="G7" s="55" t="str">
        <f aca="false">'ANVA-DSM'!S54</f>
        <v>KLEIN MINERVA</v>
      </c>
      <c r="H7" s="309" t="n">
        <f aca="false">'ANVA-DSM'!T53</f>
        <v>6454.09248554913</v>
      </c>
      <c r="I7" s="309" t="n">
        <f aca="false">IF(H7=0,"",H7)</f>
        <v>6454.09248554913</v>
      </c>
      <c r="J7" s="366" t="s">
        <v>381</v>
      </c>
      <c r="K7" s="309" t="n">
        <f aca="false">MAX(I3:I42)</f>
        <v>7420.11560693642</v>
      </c>
      <c r="M7" s="367" t="str">
        <f aca="false">'ANVA-DSM'!BV6</f>
        <v>BUCK SAETA</v>
      </c>
      <c r="N7" s="309" t="n">
        <f aca="false">'ANVA-DSM'!BW6</f>
        <v>4916.77842003854</v>
      </c>
      <c r="O7" s="309" t="n">
        <f aca="false">IF(N7=0,"",N7)</f>
        <v>4916.77842003854</v>
      </c>
      <c r="P7" s="366" t="s">
        <v>381</v>
      </c>
      <c r="Q7" s="309" t="n">
        <f aca="false">MAX(O3:O42)</f>
        <v>5705.06358381503</v>
      </c>
      <c r="S7" s="367" t="str">
        <f aca="false">'ANVA-DSM'!BV53</f>
        <v>BAGUETTE 450</v>
      </c>
      <c r="T7" s="309" t="n">
        <f aca="false">'ANVA-DSM'!BW53</f>
        <v>5730.04238921002</v>
      </c>
      <c r="U7" s="309" t="n">
        <f aca="false">IF(T7=0,"",T7)</f>
        <v>5730.04238921002</v>
      </c>
      <c r="V7" s="366" t="s">
        <v>381</v>
      </c>
      <c r="W7" s="309" t="n">
        <f aca="false">MAX(U3:U42)</f>
        <v>6563.33333333333</v>
      </c>
      <c r="Y7" s="198"/>
    </row>
    <row r="8" customFormat="false" ht="12" hidden="false" customHeight="true" outlineLevel="0" collapsed="false">
      <c r="A8" s="55" t="str">
        <f aca="false">'ANVA-DSM'!S8</f>
        <v>BAGUETTE 750</v>
      </c>
      <c r="B8" s="309" t="n">
        <f aca="false">'ANVA-DSM'!T8</f>
        <v>5197.55298651252</v>
      </c>
      <c r="C8" s="309" t="n">
        <f aca="false">IF(B8=0,"",B8)</f>
        <v>5197.55298651252</v>
      </c>
      <c r="D8" s="365" t="s">
        <v>382</v>
      </c>
      <c r="E8" s="309" t="n">
        <f aca="false">MIN(C3:C43)</f>
        <v>1316.80924855491</v>
      </c>
      <c r="G8" s="55" t="str">
        <f aca="false">'ANVA-DSM'!S55</f>
        <v>BUCK BELLACO</v>
      </c>
      <c r="H8" s="309" t="n">
        <f aca="false">'ANVA-DSM'!T54</f>
        <v>6411.83815028902</v>
      </c>
      <c r="I8" s="309" t="n">
        <f aca="false">IF(H8=0,"",H8)</f>
        <v>6411.83815028902</v>
      </c>
      <c r="J8" s="366" t="s">
        <v>382</v>
      </c>
      <c r="K8" s="309" t="n">
        <f aca="false">MIN(I3:I42)</f>
        <v>4267.65317919075</v>
      </c>
      <c r="M8" s="367" t="str">
        <f aca="false">'ANVA-DSM'!BV7</f>
        <v>KLEIN NUTRIA</v>
      </c>
      <c r="N8" s="309" t="n">
        <f aca="false">'ANVA-DSM'!BW7</f>
        <v>4704.35452793834</v>
      </c>
      <c r="O8" s="309" t="n">
        <f aca="false">IF(N8=0,"",N8)</f>
        <v>4704.35452793834</v>
      </c>
      <c r="P8" s="366" t="s">
        <v>382</v>
      </c>
      <c r="Q8" s="309" t="n">
        <f aca="false">MIN(O3:O42)</f>
        <v>509.826589595376</v>
      </c>
      <c r="S8" s="367" t="str">
        <f aca="false">'ANVA-DSM'!BV54</f>
        <v>SY 300</v>
      </c>
      <c r="T8" s="309" t="n">
        <f aca="false">'ANVA-DSM'!BW54</f>
        <v>5721.27938342967</v>
      </c>
      <c r="U8" s="309" t="n">
        <f aca="false">IF(T8=0,"",T8)</f>
        <v>5721.27938342967</v>
      </c>
      <c r="V8" s="366" t="s">
        <v>382</v>
      </c>
      <c r="W8" s="309" t="n">
        <f aca="false">MIN(U3:U42)</f>
        <v>2877.76878612717</v>
      </c>
    </row>
    <row r="9" customFormat="false" ht="12" hidden="false" customHeight="true" outlineLevel="0" collapsed="false">
      <c r="A9" s="55" t="str">
        <f aca="false">'ANVA-DSM'!S9</f>
        <v>SY 211</v>
      </c>
      <c r="B9" s="309" t="n">
        <f aca="false">'ANVA-DSM'!T9</f>
        <v>5173.44894026975</v>
      </c>
      <c r="C9" s="309" t="n">
        <f aca="false">IF(B9=0,"",B9)</f>
        <v>5173.44894026975</v>
      </c>
      <c r="D9" s="365" t="s">
        <v>383</v>
      </c>
      <c r="E9" s="309" t="n">
        <f aca="false">QUARTILE(C3:C29,1)</f>
        <v>3130.05202312139</v>
      </c>
      <c r="G9" s="55" t="str">
        <f aca="false">'ANVA-DSM'!S56</f>
        <v>ACA 307</v>
      </c>
      <c r="H9" s="309" t="n">
        <f aca="false">'ANVA-DSM'!T55</f>
        <v>6399.15992292871</v>
      </c>
      <c r="I9" s="309" t="n">
        <f aca="false">IF(H9=0,"",H9)</f>
        <v>6399.15992292871</v>
      </c>
      <c r="J9" s="366" t="s">
        <v>383</v>
      </c>
      <c r="K9" s="309" t="n">
        <f aca="false">QUARTILE(I3:I42,1)</f>
        <v>5442.96917148362</v>
      </c>
      <c r="M9" s="367" t="str">
        <f aca="false">'ANVA-DSM'!BV8</f>
        <v>KLEIN RAYO</v>
      </c>
      <c r="N9" s="309" t="n">
        <f aca="false">'ANVA-DSM'!BW8</f>
        <v>4616.18497109827</v>
      </c>
      <c r="O9" s="309" t="n">
        <f aca="false">IF(N9=0,"",N9)</f>
        <v>4616.18497109827</v>
      </c>
      <c r="P9" s="366" t="s">
        <v>383</v>
      </c>
      <c r="Q9" s="309" t="n">
        <f aca="false">QUARTILE(O3:O42,1)</f>
        <v>2790.33718689788</v>
      </c>
      <c r="S9" s="367" t="str">
        <f aca="false">'ANVA-DSM'!BV55</f>
        <v>BUCK PLENO</v>
      </c>
      <c r="T9" s="309" t="n">
        <f aca="false">'ANVA-DSM'!BW55</f>
        <v>5640.61657032755</v>
      </c>
      <c r="U9" s="309" t="n">
        <f aca="false">IF(T9=0,"",T9)</f>
        <v>5640.61657032755</v>
      </c>
      <c r="V9" s="366" t="s">
        <v>383</v>
      </c>
      <c r="W9" s="309" t="n">
        <f aca="false">QUARTILE(U3:U42,1)</f>
        <v>4783.6570327553</v>
      </c>
    </row>
    <row r="10" customFormat="false" ht="12" hidden="false" customHeight="true" outlineLevel="0" collapsed="false">
      <c r="A10" s="55" t="str">
        <f aca="false">'ANVA-DSM'!S10</f>
        <v>BASILIO</v>
      </c>
      <c r="B10" s="309" t="n">
        <f aca="false">'ANVA-DSM'!T10</f>
        <v>4987.28323699422</v>
      </c>
      <c r="C10" s="309" t="n">
        <f aca="false">IF(B10=0,"",B10)</f>
        <v>4987.28323699422</v>
      </c>
      <c r="D10" s="365" t="s">
        <v>384</v>
      </c>
      <c r="E10" s="309" t="n">
        <f aca="false">MEDIAN(C3:C29)</f>
        <v>4099.5838150289</v>
      </c>
      <c r="G10" s="55" t="str">
        <f aca="false">'ANVA-DSM'!S57</f>
        <v>BUCK APARCERO</v>
      </c>
      <c r="H10" s="309" t="n">
        <f aca="false">'ANVA-DSM'!T56</f>
        <v>6368.90173410405</v>
      </c>
      <c r="I10" s="309" t="n">
        <f aca="false">IF(H10=0,"",H10)</f>
        <v>6368.90173410405</v>
      </c>
      <c r="J10" s="366" t="s">
        <v>384</v>
      </c>
      <c r="K10" s="309" t="n">
        <f aca="false">MEDIAN(I3:I42)</f>
        <v>5730.43352601156</v>
      </c>
      <c r="M10" s="367" t="str">
        <f aca="false">'ANVA-DSM'!BV9</f>
        <v>ACA 909</v>
      </c>
      <c r="N10" s="309" t="n">
        <f aca="false">'ANVA-DSM'!BW9</f>
        <v>4576.17726396917</v>
      </c>
      <c r="O10" s="309" t="n">
        <f aca="false">IF(N10=0,"",N10)</f>
        <v>4576.17726396917</v>
      </c>
      <c r="P10" s="366" t="s">
        <v>384</v>
      </c>
      <c r="Q10" s="309" t="n">
        <f aca="false">MEDIAN(O3:O42)</f>
        <v>4010.98265895954</v>
      </c>
      <c r="S10" s="367" t="str">
        <f aca="false">'ANVA-DSM'!BV56</f>
        <v>ACA 909</v>
      </c>
      <c r="T10" s="309" t="n">
        <f aca="false">'ANVA-DSM'!BW56</f>
        <v>5627.42196531792</v>
      </c>
      <c r="U10" s="309" t="n">
        <f aca="false">IF(T10=0,"",T10)</f>
        <v>5627.42196531792</v>
      </c>
      <c r="V10" s="366" t="s">
        <v>384</v>
      </c>
      <c r="W10" s="309" t="n">
        <f aca="false">MEDIAN(U3:U42)</f>
        <v>5304.24662813102</v>
      </c>
    </row>
    <row r="11" customFormat="false" ht="12" hidden="false" customHeight="true" outlineLevel="0" collapsed="false">
      <c r="A11" s="55" t="str">
        <f aca="false">'ANVA-DSM'!S11</f>
        <v>KLEIN MERCURIO</v>
      </c>
      <c r="B11" s="309" t="n">
        <f aca="false">'ANVA-DSM'!T11</f>
        <v>4909.49518304431</v>
      </c>
      <c r="C11" s="309" t="n">
        <f aca="false">IF(B11=0,"",B11)</f>
        <v>4909.49518304431</v>
      </c>
      <c r="D11" s="55" t="s">
        <v>385</v>
      </c>
      <c r="E11" s="309" t="n">
        <f aca="false">QUARTILE(C3:C29,3)</f>
        <v>5080.36608863199</v>
      </c>
      <c r="G11" s="55" t="str">
        <f aca="false">'ANVA-DSM'!S58</f>
        <v>BAGUETTE 801 Premium</v>
      </c>
      <c r="H11" s="309" t="n">
        <f aca="false">'ANVA-DSM'!T57</f>
        <v>6263.55298651253</v>
      </c>
      <c r="I11" s="309" t="n">
        <f aca="false">IF(H11=0,"",H11)</f>
        <v>6263.55298651253</v>
      </c>
      <c r="J11" s="153" t="s">
        <v>385</v>
      </c>
      <c r="K11" s="309" t="n">
        <f aca="false">QUARTILE(I3:I42,3)</f>
        <v>6246.204238921</v>
      </c>
      <c r="M11" s="367" t="str">
        <f aca="false">'ANVA-DSM'!BV10</f>
        <v>BUCK PLENO</v>
      </c>
      <c r="N11" s="309" t="n">
        <f aca="false">'ANVA-DSM'!BW10</f>
        <v>4545.49132947977</v>
      </c>
      <c r="O11" s="309" t="n">
        <f aca="false">IF(N11=0,"",N11)</f>
        <v>4545.49132947977</v>
      </c>
      <c r="P11" s="153" t="s">
        <v>385</v>
      </c>
      <c r="Q11" s="309" t="n">
        <f aca="false">QUARTILE(O3:O42,3)</f>
        <v>4560.83429672447</v>
      </c>
      <c r="S11" s="367" t="str">
        <f aca="false">'ANVA-DSM'!BV57</f>
        <v>CEIBO</v>
      </c>
      <c r="T11" s="309" t="n">
        <f aca="false">'ANVA-DSM'!BW57</f>
        <v>5551.82658959538</v>
      </c>
      <c r="U11" s="309" t="n">
        <f aca="false">IF(T11=0,"",T11)</f>
        <v>5551.82658959538</v>
      </c>
      <c r="V11" s="153" t="s">
        <v>385</v>
      </c>
      <c r="W11" s="309" t="n">
        <f aca="false">QUARTILE(U3:U42,3)</f>
        <v>5589.62427745665</v>
      </c>
    </row>
    <row r="12" customFormat="false" ht="12" hidden="false" customHeight="true" outlineLevel="0" collapsed="false">
      <c r="A12" s="55" t="str">
        <f aca="false">'ANVA-DSM'!S12</f>
        <v>MS INTA 615</v>
      </c>
      <c r="B12" s="309" t="n">
        <f aca="false">'ANVA-DSM'!T12</f>
        <v>4443.66473988439</v>
      </c>
      <c r="C12" s="309" t="n">
        <f aca="false">IF(B12=0,"",B12)</f>
        <v>4443.66473988439</v>
      </c>
      <c r="D12" s="198"/>
      <c r="E12" s="368"/>
      <c r="G12" s="55" t="str">
        <f aca="false">'ANVA-DSM'!S59</f>
        <v>BUCK DESTELLO </v>
      </c>
      <c r="H12" s="309" t="n">
        <f aca="false">'ANVA-DSM'!T58</f>
        <v>6194.15799614644</v>
      </c>
      <c r="I12" s="309" t="n">
        <f aca="false">IF(H12=0,"",H12)</f>
        <v>6194.15799614644</v>
      </c>
      <c r="J12" s="314"/>
      <c r="M12" s="367" t="str">
        <f aca="false">'ANVA-DSM'!BV11</f>
        <v>FLORIPAN 100</v>
      </c>
      <c r="N12" s="309" t="n">
        <f aca="false">'ANVA-DSM'!BW11</f>
        <v>4515.60693641619</v>
      </c>
      <c r="O12" s="309" t="n">
        <f aca="false">IF(N12=0,"",N12)</f>
        <v>4515.60693641619</v>
      </c>
      <c r="S12" s="367" t="str">
        <f aca="false">'ANVA-DSM'!BV58</f>
        <v>MS INTA Bonaerense 816</v>
      </c>
      <c r="T12" s="309" t="n">
        <f aca="false">'ANVA-DSM'!BW58</f>
        <v>5526.82774566474</v>
      </c>
      <c r="U12" s="309" t="n">
        <f aca="false">IF(T12=0,"",T12)</f>
        <v>5526.82774566474</v>
      </c>
    </row>
    <row r="13" customFormat="false" ht="12" hidden="false" customHeight="true" outlineLevel="0" collapsed="false">
      <c r="A13" s="55" t="str">
        <f aca="false">'ANVA-DSM'!S13</f>
        <v>SY 200</v>
      </c>
      <c r="B13" s="309" t="n">
        <f aca="false">'ANVA-DSM'!T13</f>
        <v>4424.99036608863</v>
      </c>
      <c r="C13" s="309" t="n">
        <f aca="false">IF(B13=0,"",B13)</f>
        <v>4424.99036608863</v>
      </c>
      <c r="D13" s="198"/>
      <c r="E13" s="368"/>
      <c r="G13" s="55" t="str">
        <f aca="false">'ANVA-DSM'!S60</f>
        <v>BAGUETTE 680</v>
      </c>
      <c r="H13" s="309" t="n">
        <f aca="false">'ANVA-DSM'!T59</f>
        <v>6159.74566473988</v>
      </c>
      <c r="I13" s="309" t="n">
        <f aca="false">IF(H13=0,"",H13)</f>
        <v>6159.74566473988</v>
      </c>
      <c r="M13" s="367" t="str">
        <f aca="false">'ANVA-DSM'!BV12</f>
        <v>BIOINTA 2006</v>
      </c>
      <c r="N13" s="309" t="n">
        <f aca="false">'ANVA-DSM'!BW12</f>
        <v>4438.33526011561</v>
      </c>
      <c r="O13" s="309" t="n">
        <f aca="false">IF(N13=0,"",N13)</f>
        <v>4438.33526011561</v>
      </c>
      <c r="S13" s="367" t="str">
        <f aca="false">'ANVA-DSM'!BV59</f>
        <v>BIOCERES 1008</v>
      </c>
      <c r="T13" s="309" t="n">
        <f aca="false">'ANVA-DSM'!BW59</f>
        <v>5525.64547206166</v>
      </c>
      <c r="U13" s="309" t="n">
        <f aca="false">IF(T13=0,"",T13)</f>
        <v>5525.64547206166</v>
      </c>
    </row>
    <row r="14" customFormat="false" ht="12" hidden="false" customHeight="true" outlineLevel="0" collapsed="false">
      <c r="A14" s="55" t="str">
        <f aca="false">'ANVA-DSM'!S14</f>
        <v>ACA 360</v>
      </c>
      <c r="B14" s="309" t="n">
        <f aca="false">'ANVA-DSM'!T14</f>
        <v>4207.04046242775</v>
      </c>
      <c r="C14" s="309" t="n">
        <f aca="false">IF(B14=0,"",B14)</f>
        <v>4207.04046242775</v>
      </c>
      <c r="D14" s="198"/>
      <c r="E14" s="368"/>
      <c r="G14" s="55" t="str">
        <f aca="false">'ANVA-DSM'!S61</f>
        <v>LG ARLASK</v>
      </c>
      <c r="H14" s="309" t="n">
        <f aca="false">'ANVA-DSM'!T60</f>
        <v>6121.24470134875</v>
      </c>
      <c r="I14" s="309" t="n">
        <f aca="false">IF(H14=0,"",H14)</f>
        <v>6121.24470134875</v>
      </c>
      <c r="M14" s="367" t="str">
        <f aca="false">'ANVA-DSM'!BV13</f>
        <v>MS INTA 815</v>
      </c>
      <c r="N14" s="309" t="n">
        <f aca="false">'ANVA-DSM'!BW13</f>
        <v>4400.31213872832</v>
      </c>
      <c r="O14" s="309" t="n">
        <f aca="false">IF(N14=0,"",N14)</f>
        <v>4400.31213872832</v>
      </c>
      <c r="S14" s="367" t="str">
        <f aca="false">'ANVA-DSM'!BV60</f>
        <v>BUCK SAETA</v>
      </c>
      <c r="T14" s="309" t="n">
        <f aca="false">'ANVA-DSM'!BW60</f>
        <v>5468.10019267823</v>
      </c>
      <c r="U14" s="309" t="n">
        <f aca="false">IF(T14=0,"",T14)</f>
        <v>5468.10019267823</v>
      </c>
    </row>
    <row r="15" customFormat="false" ht="12" hidden="false" customHeight="true" outlineLevel="0" collapsed="false">
      <c r="A15" s="55" t="str">
        <f aca="false">'ANVA-DSM'!S15</f>
        <v>ACA 356</v>
      </c>
      <c r="B15" s="309" t="n">
        <f aca="false">'ANVA-DSM'!T15</f>
        <v>4116.86705202312</v>
      </c>
      <c r="C15" s="309" t="n">
        <f aca="false">IF(B15=0,"",B15)</f>
        <v>4116.86705202312</v>
      </c>
      <c r="G15" s="55" t="str">
        <f aca="false">'ANVA-DSM'!S62</f>
        <v>SY 211</v>
      </c>
      <c r="H15" s="309" t="n">
        <f aca="false">'ANVA-DSM'!T61</f>
        <v>5999.7225433526</v>
      </c>
      <c r="I15" s="309" t="n">
        <f aca="false">IF(H15=0,"",H15)</f>
        <v>5999.7225433526</v>
      </c>
      <c r="M15" s="367" t="str">
        <f aca="false">'ANVA-DSM'!BV14</f>
        <v>MS INTA Bonaerense 816</v>
      </c>
      <c r="N15" s="309" t="n">
        <f aca="false">'ANVA-DSM'!BW14</f>
        <v>4342.19653179191</v>
      </c>
      <c r="O15" s="309" t="n">
        <f aca="false">IF(N15=0,"",N15)</f>
        <v>4342.19653179191</v>
      </c>
      <c r="S15" s="367" t="str">
        <f aca="false">'ANVA-DSM'!BV61</f>
        <v>BIOINTA 1006</v>
      </c>
      <c r="T15" s="309" t="n">
        <f aca="false">'ANVA-DSM'!BW61</f>
        <v>5447.67630057804</v>
      </c>
      <c r="U15" s="309" t="n">
        <f aca="false">IF(T15=0,"",T15)</f>
        <v>5447.67630057804</v>
      </c>
    </row>
    <row r="16" customFormat="false" ht="12" hidden="false" customHeight="true" outlineLevel="0" collapsed="false">
      <c r="A16" s="55" t="str">
        <f aca="false">'ANVA-DSM'!S16</f>
        <v>KLEIN TITANIO CL</v>
      </c>
      <c r="B16" s="309" t="n">
        <f aca="false">'ANVA-DSM'!T16</f>
        <v>4099.5838150289</v>
      </c>
      <c r="C16" s="309" t="n">
        <f aca="false">IF(B16=0,"",B16)</f>
        <v>4099.5838150289</v>
      </c>
      <c r="G16" s="55" t="str">
        <f aca="false">'ANVA-DSM'!S63</f>
        <v>BAGUETTE Premium 11</v>
      </c>
      <c r="H16" s="309" t="n">
        <f aca="false">'ANVA-DSM'!T62</f>
        <v>5928.44701348748</v>
      </c>
      <c r="I16" s="309" t="n">
        <f aca="false">IF(H16=0,"",H16)</f>
        <v>5928.44701348748</v>
      </c>
      <c r="M16" s="367" t="str">
        <f aca="false">'ANVA-DSM'!BV15</f>
        <v>KLEIN TAURO</v>
      </c>
      <c r="N16" s="309" t="n">
        <f aca="false">'ANVA-DSM'!BW15</f>
        <v>4300.57803468208</v>
      </c>
      <c r="O16" s="309" t="n">
        <f aca="false">IF(N16=0,"",N16)</f>
        <v>4300.57803468208</v>
      </c>
      <c r="S16" s="367" t="str">
        <f aca="false">'ANVA-DSM'!BV62</f>
        <v>MS INTA 815</v>
      </c>
      <c r="T16" s="309" t="n">
        <f aca="false">'ANVA-DSM'!BW62</f>
        <v>5346.47398843931</v>
      </c>
      <c r="U16" s="309" t="n">
        <f aca="false">IF(T16=0,"",T16)</f>
        <v>5346.47398843931</v>
      </c>
    </row>
    <row r="17" customFormat="false" ht="12" hidden="false" customHeight="true" outlineLevel="0" collapsed="false">
      <c r="A17" s="55" t="str">
        <f aca="false">'ANVA-DSM'!S17</f>
        <v>BUCK DESTELLO </v>
      </c>
      <c r="B17" s="309" t="n">
        <f aca="false">'ANVA-DSM'!T17</f>
        <v>3912.01541425819</v>
      </c>
      <c r="C17" s="309" t="n">
        <f aca="false">IF(B17=0,"",B17)</f>
        <v>3912.01541425819</v>
      </c>
      <c r="G17" s="55" t="str">
        <f aca="false">'ANVA-DSM'!S64</f>
        <v>BAGUETTE 750</v>
      </c>
      <c r="H17" s="309" t="n">
        <f aca="false">'ANVA-DSM'!T63</f>
        <v>5927.83815028902</v>
      </c>
      <c r="I17" s="309" t="n">
        <f aca="false">IF(H17=0,"",H17)</f>
        <v>5927.83815028902</v>
      </c>
      <c r="M17" s="367" t="str">
        <f aca="false">'ANVA-DSM'!BV16</f>
        <v>SY 330</v>
      </c>
      <c r="N17" s="309" t="n">
        <f aca="false">'ANVA-DSM'!BW16</f>
        <v>4172.24277456647</v>
      </c>
      <c r="O17" s="309" t="n">
        <f aca="false">IF(N17=0,"",N17)</f>
        <v>4172.24277456647</v>
      </c>
      <c r="S17" s="367" t="str">
        <f aca="false">'ANVA-DSM'!BV63</f>
        <v>FLORIPAN 100</v>
      </c>
      <c r="T17" s="309" t="n">
        <f aca="false">'ANVA-DSM'!BW63</f>
        <v>5316.76300578035</v>
      </c>
      <c r="U17" s="309" t="n">
        <f aca="false">IF(T17=0,"",T17)</f>
        <v>5316.76300578035</v>
      </c>
    </row>
    <row r="18" customFormat="false" ht="12" hidden="false" customHeight="true" outlineLevel="0" collapsed="false">
      <c r="A18" s="55" t="str">
        <f aca="false">'ANVA-DSM'!S18</f>
        <v>CEDRO</v>
      </c>
      <c r="B18" s="309" t="n">
        <f aca="false">'ANVA-DSM'!T18</f>
        <v>3574.19653179191</v>
      </c>
      <c r="C18" s="309" t="n">
        <f aca="false">IF(B18=0,"",B18)</f>
        <v>3574.19653179191</v>
      </c>
      <c r="G18" s="55" t="str">
        <f aca="false">'ANVA-DSM'!S65</f>
        <v>ACA 360</v>
      </c>
      <c r="H18" s="309" t="n">
        <f aca="false">'ANVA-DSM'!T64</f>
        <v>5908.32369942197</v>
      </c>
      <c r="I18" s="309" t="n">
        <f aca="false">IF(H18=0,"",H18)</f>
        <v>5908.32369942197</v>
      </c>
      <c r="M18" s="367" t="str">
        <f aca="false">'ANVA-DSM'!BV17</f>
        <v>BIOINTA 1006</v>
      </c>
      <c r="N18" s="309" t="n">
        <f aca="false">'ANVA-DSM'!BW17</f>
        <v>4010.98265895954</v>
      </c>
      <c r="O18" s="309" t="n">
        <f aca="false">IF(N18=0,"",N18)</f>
        <v>4010.98265895954</v>
      </c>
      <c r="S18" s="367" t="str">
        <f aca="false">'ANVA-DSM'!BV64</f>
        <v>SY 330</v>
      </c>
      <c r="T18" s="309" t="n">
        <f aca="false">'ANVA-DSM'!BW64</f>
        <v>5304.24662813102</v>
      </c>
      <c r="U18" s="309" t="n">
        <f aca="false">IF(T18=0,"",T18)</f>
        <v>5304.24662813102</v>
      </c>
    </row>
    <row r="19" customFormat="false" ht="12" hidden="false" customHeight="true" outlineLevel="0" collapsed="false">
      <c r="A19" s="55" t="str">
        <f aca="false">'ANVA-DSM'!S19</f>
        <v>LG ARLASK</v>
      </c>
      <c r="B19" s="309" t="n">
        <f aca="false">'ANVA-DSM'!T19</f>
        <v>3543.55298651252</v>
      </c>
      <c r="C19" s="309" t="n">
        <f aca="false">IF(B19=0,"",B19)</f>
        <v>3543.55298651252</v>
      </c>
      <c r="G19" s="55" t="str">
        <f aca="false">'ANVA-DSM'!S66</f>
        <v>CEDRO</v>
      </c>
      <c r="H19" s="309" t="n">
        <f aca="false">'ANVA-DSM'!T65</f>
        <v>5809.2485549133</v>
      </c>
      <c r="I19" s="309" t="n">
        <f aca="false">IF(H19=0,"",H19)</f>
        <v>5809.2485549133</v>
      </c>
      <c r="M19" s="367" t="str">
        <f aca="false">'ANVA-DSM'!BV18</f>
        <v>SY 300</v>
      </c>
      <c r="N19" s="309" t="n">
        <f aca="false">'ANVA-DSM'!BW18</f>
        <v>3909.46820809249</v>
      </c>
      <c r="O19" s="309" t="n">
        <f aca="false">IF(N19=0,"",N19)</f>
        <v>3909.46820809249</v>
      </c>
      <c r="S19" s="367" t="str">
        <f aca="false">'ANVA-DSM'!BV65</f>
        <v>ACA 908</v>
      </c>
      <c r="T19" s="309" t="n">
        <f aca="false">'ANVA-DSM'!BW65</f>
        <v>5269.98073217726</v>
      </c>
      <c r="U19" s="309" t="n">
        <f aca="false">IF(T19=0,"",T19)</f>
        <v>5269.98073217726</v>
      </c>
    </row>
    <row r="20" customFormat="false" ht="12" hidden="false" customHeight="true" outlineLevel="0" collapsed="false">
      <c r="A20" s="55" t="str">
        <f aca="false">'ANVA-DSM'!S20</f>
        <v>BAGUETTE 680</v>
      </c>
      <c r="B20" s="309" t="n">
        <f aca="false">'ANVA-DSM'!T20</f>
        <v>3374.56647398844</v>
      </c>
      <c r="C20" s="309" t="n">
        <f aca="false">IF(B20=0,"",B20)</f>
        <v>3374.56647398844</v>
      </c>
      <c r="G20" s="55" t="str">
        <f aca="false">'ANVA-DSM'!S67</f>
        <v>MS INTA 615</v>
      </c>
      <c r="H20" s="309" t="n">
        <f aca="false">'ANVA-DSM'!T66</f>
        <v>5651.61849710983</v>
      </c>
      <c r="I20" s="309" t="n">
        <f aca="false">IF(H20=0,"",H20)</f>
        <v>5651.61849710983</v>
      </c>
      <c r="M20" s="367" t="str">
        <f aca="false">'ANVA-DSM'!BV19</f>
        <v>TSR 1066</v>
      </c>
      <c r="N20" s="309" t="n">
        <f aca="false">'ANVA-DSM'!BW19</f>
        <v>3568.28516377649</v>
      </c>
      <c r="O20" s="309" t="n">
        <f aca="false">IF(N20=0,"",N20)</f>
        <v>3568.28516377649</v>
      </c>
      <c r="S20" s="367" t="str">
        <f aca="false">'ANVA-DSM'!BV66</f>
        <v>KLEIN TAURO</v>
      </c>
      <c r="T20" s="309" t="n">
        <f aca="false">'ANVA-DSM'!BW66</f>
        <v>5196.49325626204</v>
      </c>
      <c r="U20" s="309" t="n">
        <f aca="false">IF(T20=0,"",T20)</f>
        <v>5196.49325626204</v>
      </c>
    </row>
    <row r="21" customFormat="false" ht="12" hidden="false" customHeight="true" outlineLevel="0" collapsed="false">
      <c r="A21" s="55" t="str">
        <f aca="false">'ANVA-DSM'!S21</f>
        <v>ACA 315</v>
      </c>
      <c r="B21" s="309" t="n">
        <f aca="false">'ANVA-DSM'!T21</f>
        <v>3335.12524084778</v>
      </c>
      <c r="C21" s="309" t="n">
        <f aca="false">IF(B21=0,"",B21)</f>
        <v>3335.12524084778</v>
      </c>
      <c r="G21" s="55" t="str">
        <f aca="false">'ANVA-DSM'!S68</f>
        <v>CIPRES</v>
      </c>
      <c r="H21" s="309" t="n">
        <f aca="false">'ANVA-DSM'!T67</f>
        <v>5574.58959537572</v>
      </c>
      <c r="I21" s="309" t="n">
        <f aca="false">IF(H21=0,"",H21)</f>
        <v>5574.58959537572</v>
      </c>
      <c r="M21" s="367" t="str">
        <f aca="false">'ANVA-DSM'!BV20</f>
        <v>BIOCERES 1008</v>
      </c>
      <c r="N21" s="309" t="n">
        <f aca="false">'ANVA-DSM'!BW20</f>
        <v>3567.77649325626</v>
      </c>
      <c r="O21" s="309" t="n">
        <f aca="false">IF(N21=0,"",N21)</f>
        <v>3567.77649325626</v>
      </c>
      <c r="S21" s="367" t="str">
        <f aca="false">'ANVA-DSM'!BV67</f>
        <v>KLEIN NUTRIA</v>
      </c>
      <c r="T21" s="309" t="n">
        <f aca="false">'ANVA-DSM'!BW67</f>
        <v>5107.88053949904</v>
      </c>
      <c r="U21" s="309" t="n">
        <f aca="false">IF(T21=0,"",T21)</f>
        <v>5107.88053949904</v>
      </c>
    </row>
    <row r="22" customFormat="false" ht="12" hidden="false" customHeight="true" outlineLevel="0" collapsed="false">
      <c r="A22" s="55" t="str">
        <f aca="false">'ANVA-DSM'!S22</f>
        <v>CIPRES</v>
      </c>
      <c r="B22" s="309" t="n">
        <f aca="false">'ANVA-DSM'!T22</f>
        <v>3142.23121387283</v>
      </c>
      <c r="C22" s="309" t="n">
        <f aca="false">IF(B22=0,"",B22)</f>
        <v>3142.23121387283</v>
      </c>
      <c r="G22" s="55" t="str">
        <f aca="false">'ANVA-DSM'!S69</f>
        <v>KLEIN TITANIO CL</v>
      </c>
      <c r="H22" s="309" t="n">
        <f aca="false">'ANVA-DSM'!T68</f>
        <v>5569.35645472062</v>
      </c>
      <c r="I22" s="309" t="n">
        <f aca="false">IF(H22=0,"",H22)</f>
        <v>5569.35645472062</v>
      </c>
      <c r="M22" s="367" t="str">
        <f aca="false">'ANVA-DSM'!BV21</f>
        <v>KLEIN PROTEO</v>
      </c>
      <c r="N22" s="309" t="n">
        <f aca="false">'ANVA-DSM'!BW21</f>
        <v>3062.54335260116</v>
      </c>
      <c r="O22" s="309" t="n">
        <f aca="false">IF(N22=0,"",N22)</f>
        <v>3062.54335260116</v>
      </c>
      <c r="S22" s="367" t="str">
        <f aca="false">'ANVA-DSM'!BV68</f>
        <v>ACA 910</v>
      </c>
      <c r="T22" s="309" t="n">
        <f aca="false">'ANVA-DSM'!BW68</f>
        <v>5049.24855491329</v>
      </c>
      <c r="U22" s="309" t="n">
        <f aca="false">IF(T22=0,"",T22)</f>
        <v>5049.24855491329</v>
      </c>
    </row>
    <row r="23" customFormat="false" ht="12" hidden="false" customHeight="true" outlineLevel="0" collapsed="false">
      <c r="A23" s="55" t="str">
        <f aca="false">'ANVA-DSM'!S23</f>
        <v>BUCK APARCERO</v>
      </c>
      <c r="B23" s="309" t="n">
        <f aca="false">'ANVA-DSM'!T23</f>
        <v>3117.87283236994</v>
      </c>
      <c r="C23" s="309" t="n">
        <f aca="false">IF(B23=0,"",B23)</f>
        <v>3117.87283236994</v>
      </c>
      <c r="G23" s="55" t="str">
        <f aca="false">'ANVA-DSM'!S70</f>
        <v>BUCK ALUMINE</v>
      </c>
      <c r="H23" s="309" t="n">
        <f aca="false">'ANVA-DSM'!T69</f>
        <v>5552.79383429672</v>
      </c>
      <c r="I23" s="309" t="n">
        <f aca="false">IF(H23=0,"",H23)</f>
        <v>5552.79383429672</v>
      </c>
      <c r="M23" s="367" t="str">
        <f aca="false">'ANVA-DSM'!BV22</f>
        <v>BUCK CLARAZ</v>
      </c>
      <c r="N23" s="309" t="n">
        <f aca="false">'ANVA-DSM'!BW22</f>
        <v>2958.38150289017</v>
      </c>
      <c r="O23" s="309" t="n">
        <f aca="false">IF(N23=0,"",N23)</f>
        <v>2958.38150289017</v>
      </c>
      <c r="S23" s="367" t="str">
        <f aca="false">'ANVA-DSM'!BV69</f>
        <v>BUCK CLARAZ</v>
      </c>
      <c r="T23" s="309" t="n">
        <f aca="false">'ANVA-DSM'!BW69</f>
        <v>5003.09826589595</v>
      </c>
      <c r="U23" s="309" t="n">
        <f aca="false">IF(T23=0,"",T23)</f>
        <v>5003.09826589595</v>
      </c>
    </row>
    <row r="24" customFormat="false" ht="12" hidden="false" customHeight="true" outlineLevel="0" collapsed="false">
      <c r="A24" s="55" t="str">
        <f aca="false">'ANVA-DSM'!S24</f>
        <v>BAGUETTE Premium 11</v>
      </c>
      <c r="B24" s="309" t="n">
        <f aca="false">'ANVA-DSM'!T24</f>
        <v>3089.90366088632</v>
      </c>
      <c r="C24" s="309" t="n">
        <f aca="false">IF(B24=0,"",B24)</f>
        <v>3089.90366088632</v>
      </c>
      <c r="G24" s="55" t="str">
        <f aca="false">'ANVA-DSM'!S71</f>
        <v>SY 110</v>
      </c>
      <c r="H24" s="309" t="n">
        <f aca="false">'ANVA-DSM'!T70</f>
        <v>5532.10019267823</v>
      </c>
      <c r="I24" s="309" t="n">
        <f aca="false">IF(H24=0,"",H24)</f>
        <v>5532.10019267823</v>
      </c>
      <c r="M24" s="367" t="str">
        <f aca="false">'ANVA-DSM'!BV23</f>
        <v>TSR 1086</v>
      </c>
      <c r="N24" s="309" t="n">
        <f aca="false">'ANVA-DSM'!BW23</f>
        <v>2848.8246628131</v>
      </c>
      <c r="O24" s="309" t="n">
        <f aca="false">IF(N24=0,"",N24)</f>
        <v>2848.8246628131</v>
      </c>
      <c r="S24" s="367" t="str">
        <f aca="false">'ANVA-DSM'!BV70</f>
        <v>TSR 1066</v>
      </c>
      <c r="T24" s="309" t="n">
        <f aca="false">'ANVA-DSM'!BW70</f>
        <v>4902.96724470135</v>
      </c>
      <c r="U24" s="309" t="n">
        <f aca="false">IF(T24=0,"",T24)</f>
        <v>4902.96724470135</v>
      </c>
    </row>
    <row r="25" customFormat="false" ht="12" hidden="false" customHeight="true" outlineLevel="0" collapsed="false">
      <c r="A25" s="55" t="str">
        <f aca="false">'ANVA-DSM'!S25</f>
        <v>BAGUETTE 801 Premium</v>
      </c>
      <c r="B25" s="309" t="n">
        <f aca="false">'ANVA-DSM'!T25</f>
        <v>3027.52215799615</v>
      </c>
      <c r="C25" s="309" t="n">
        <f aca="false">IF(B25=0,"",B25)</f>
        <v>3027.52215799615</v>
      </c>
      <c r="G25" s="55" t="str">
        <f aca="false">'ANVA-DSM'!S72</f>
        <v>ALHAMBRA</v>
      </c>
      <c r="H25" s="309" t="n">
        <f aca="false">'ANVA-DSM'!T71</f>
        <v>5520.57803468208</v>
      </c>
      <c r="I25" s="309" t="n">
        <f aca="false">IF(H25=0,"",H25)</f>
        <v>5520.57803468208</v>
      </c>
      <c r="M25" s="367" t="str">
        <f aca="false">'ANVA-DSM'!BV24</f>
        <v>KLEINPROMETEO</v>
      </c>
      <c r="N25" s="309" t="n">
        <f aca="false">'ANVA-DSM'!BW24</f>
        <v>2823.44894026975</v>
      </c>
      <c r="O25" s="309" t="n">
        <f aca="false">IF(N25=0,"",N25)</f>
        <v>2823.44894026975</v>
      </c>
      <c r="S25" s="367" t="str">
        <f aca="false">'ANVA-DSM'!BV71</f>
        <v>CAMBIUM</v>
      </c>
      <c r="T25" s="309" t="n">
        <f aca="false">'ANVA-DSM'!BW71</f>
        <v>4792.79383429672</v>
      </c>
      <c r="U25" s="309" t="n">
        <f aca="false">IF(T25=0,"",T25)</f>
        <v>4792.79383429672</v>
      </c>
    </row>
    <row r="26" customFormat="false" ht="12" hidden="false" customHeight="true" outlineLevel="0" collapsed="false">
      <c r="A26" s="55" t="str">
        <f aca="false">'ANVA-DSM'!S26</f>
        <v>KLEIN HURACAN</v>
      </c>
      <c r="B26" s="309" t="n">
        <f aca="false">'ANVA-DSM'!T26</f>
        <v>2992.91714836223</v>
      </c>
      <c r="C26" s="309" t="n">
        <f aca="false">IF(B26=0,"",B26)</f>
        <v>2992.91714836223</v>
      </c>
      <c r="G26" s="55" t="str">
        <f aca="false">'ANVA-DSM'!S73</f>
        <v>KLEIN MERCURIO</v>
      </c>
      <c r="H26" s="309" t="n">
        <f aca="false">'ANVA-DSM'!T72</f>
        <v>5497.61078998073</v>
      </c>
      <c r="I26" s="309" t="n">
        <f aca="false">IF(H26=0,"",H26)</f>
        <v>5497.61078998073</v>
      </c>
      <c r="M26" s="367" t="str">
        <f aca="false">'ANVA-DSM'!BV25</f>
        <v>ACA 908</v>
      </c>
      <c r="N26" s="309" t="n">
        <f aca="false">'ANVA-DSM'!BW25</f>
        <v>2757.22543352601</v>
      </c>
      <c r="O26" s="309" t="n">
        <f aca="false">IF(N26=0,"",N26)</f>
        <v>2757.22543352601</v>
      </c>
      <c r="S26" s="367" t="str">
        <f aca="false">'ANVA-DSM'!BV72</f>
        <v>BIOINTA 2006</v>
      </c>
      <c r="T26" s="309" t="n">
        <f aca="false">'ANVA-DSM'!BW72</f>
        <v>4774.52023121387</v>
      </c>
      <c r="U26" s="309" t="n">
        <f aca="false">IF(T26=0,"",T26)</f>
        <v>4774.52023121387</v>
      </c>
    </row>
    <row r="27" customFormat="false" ht="12" hidden="false" customHeight="true" outlineLevel="0" collapsed="false">
      <c r="A27" s="55" t="str">
        <f aca="false">'ANVA-DSM'!S27</f>
        <v>ALHAMBRA</v>
      </c>
      <c r="B27" s="309" t="n">
        <f aca="false">'ANVA-DSM'!T27</f>
        <v>2860.67822736031</v>
      </c>
      <c r="C27" s="309" t="n">
        <f aca="false">IF(B27=0,"",B27)</f>
        <v>2860.67822736031</v>
      </c>
      <c r="G27" s="55" t="str">
        <f aca="false">'ANVA-DSM'!S74</f>
        <v>BIOINTA 3006</v>
      </c>
      <c r="H27" s="309" t="n">
        <f aca="false">'ANVA-DSM'!T73</f>
        <v>5470.32755298651</v>
      </c>
      <c r="I27" s="309" t="n">
        <f aca="false">IF(H27=0,"",H27)</f>
        <v>5470.32755298651</v>
      </c>
      <c r="M27" s="367" t="str">
        <f aca="false">'ANVA-DSM'!BV26</f>
        <v>SN 90</v>
      </c>
      <c r="N27" s="309" t="n">
        <f aca="false">'ANVA-DSM'!BW26</f>
        <v>2530.46628131021</v>
      </c>
      <c r="O27" s="309" t="n">
        <f aca="false">IF(N27=0,"",N27)</f>
        <v>2530.46628131021</v>
      </c>
      <c r="S27" s="367" t="str">
        <f aca="false">'ANVA-DSM'!BV73</f>
        <v>SN 90</v>
      </c>
      <c r="T27" s="309" t="n">
        <f aca="false">'ANVA-DSM'!BW73</f>
        <v>4614.17341040462</v>
      </c>
      <c r="U27" s="309" t="n">
        <f aca="false">IF(T27=0,"",T27)</f>
        <v>4614.17341040462</v>
      </c>
    </row>
    <row r="28" customFormat="false" ht="12" hidden="false" customHeight="true" outlineLevel="0" collapsed="false">
      <c r="A28" s="55" t="str">
        <f aca="false">'ANVA-DSM'!S28</f>
        <v>MS INTA 116</v>
      </c>
      <c r="B28" s="309" t="n">
        <f aca="false">'ANVA-DSM'!T28</f>
        <v>2848.5549132948</v>
      </c>
      <c r="C28" s="309" t="n">
        <f aca="false">IF(B28=0,"",B28)</f>
        <v>2848.5549132948</v>
      </c>
      <c r="G28" s="55" t="str">
        <f aca="false">'ANVA-DSM'!S75</f>
        <v>ACA 356</v>
      </c>
      <c r="H28" s="309" t="n">
        <f aca="false">'ANVA-DSM'!T74</f>
        <v>5433.84971098266</v>
      </c>
      <c r="I28" s="309" t="n">
        <f aca="false">IF(H28=0,"",H28)</f>
        <v>5433.84971098266</v>
      </c>
      <c r="M28" s="367" t="str">
        <f aca="false">'ANVA-DSM'!BV27</f>
        <v>CEIBO</v>
      </c>
      <c r="N28" s="309" t="n">
        <f aca="false">'ANVA-DSM'!BW27</f>
        <v>2411.47976878613</v>
      </c>
      <c r="O28" s="309" t="n">
        <f aca="false">IF(N28=0,"",N28)</f>
        <v>2411.47976878613</v>
      </c>
      <c r="S28" s="367" t="str">
        <f aca="false">'ANVA-DSM'!BV74</f>
        <v>KLEIN LANZA</v>
      </c>
      <c r="T28" s="309" t="n">
        <f aca="false">'ANVA-DSM'!BW74</f>
        <v>4506.73603082852</v>
      </c>
      <c r="U28" s="309" t="n">
        <f aca="false">IF(T28=0,"",T28)</f>
        <v>4506.73603082852</v>
      </c>
    </row>
    <row r="29" customFormat="false" ht="12" hidden="false" customHeight="true" outlineLevel="0" collapsed="false">
      <c r="A29" s="55" t="str">
        <f aca="false">'ANVA-DSM'!S29</f>
        <v>SY 110</v>
      </c>
      <c r="B29" s="309" t="n">
        <f aca="false">'ANVA-DSM'!T29</f>
        <v>2828.3429672447</v>
      </c>
      <c r="C29" s="309" t="n">
        <f aca="false">IF(B29=0,"",B29)</f>
        <v>2828.3429672447</v>
      </c>
      <c r="D29" s="229"/>
      <c r="G29" s="55" t="str">
        <f aca="false">'ANVA-DSM'!S76</f>
        <v>ACA 303 PLUS</v>
      </c>
      <c r="H29" s="309" t="n">
        <f aca="false">'ANVA-DSM'!T75</f>
        <v>5271.387283237</v>
      </c>
      <c r="I29" s="309" t="n">
        <f aca="false">IF(H29=0,"",H29)</f>
        <v>5271.387283237</v>
      </c>
      <c r="M29" s="367" t="str">
        <f aca="false">'ANVA-DSM'!BV28</f>
        <v>ACA 910</v>
      </c>
      <c r="N29" s="309" t="n">
        <f aca="false">'ANVA-DSM'!BW28</f>
        <v>2310.72447013488</v>
      </c>
      <c r="O29" s="309" t="n">
        <f aca="false">IF(N29=0,"",N29)</f>
        <v>2310.72447013488</v>
      </c>
      <c r="S29" s="367" t="str">
        <f aca="false">'ANVA-DSM'!BV75</f>
        <v>TSR 1086</v>
      </c>
      <c r="T29" s="309" t="n">
        <f aca="false">'ANVA-DSM'!BW75</f>
        <v>4309.07514450867</v>
      </c>
      <c r="U29" s="309" t="n">
        <f aca="false">IF(T29=0,"",T29)</f>
        <v>4309.07514450867</v>
      </c>
    </row>
    <row r="30" customFormat="false" ht="12" hidden="false" customHeight="true" outlineLevel="0" collapsed="false">
      <c r="A30" s="55" t="str">
        <f aca="false">'ANVA-DSM'!S30</f>
        <v>BUCK ALUMINE</v>
      </c>
      <c r="B30" s="309" t="n">
        <f aca="false">'ANVA-DSM'!T30</f>
        <v>2553.84971098266</v>
      </c>
      <c r="C30" s="309" t="n">
        <f aca="false">IF(B30=0,"",B30)</f>
        <v>2553.84971098266</v>
      </c>
      <c r="D30" s="229"/>
      <c r="G30" s="55" t="str">
        <f aca="false">'ANVA-DSM'!S77</f>
        <v>ACA 315</v>
      </c>
      <c r="H30" s="309" t="n">
        <f aca="false">'ANVA-DSM'!T76</f>
        <v>5250.64739884393</v>
      </c>
      <c r="I30" s="309" t="n">
        <f aca="false">IF(H30=0,"",H30)</f>
        <v>5250.64739884393</v>
      </c>
      <c r="M30" s="367" t="str">
        <f aca="false">'ANVA-DSM'!BV29</f>
        <v>CAMBIUM</v>
      </c>
      <c r="N30" s="309" t="n">
        <f aca="false">'ANVA-DSM'!BW29</f>
        <v>1781.1676300578</v>
      </c>
      <c r="O30" s="309" t="n">
        <f aca="false">IF(N30=0,"",N30)</f>
        <v>1781.1676300578</v>
      </c>
      <c r="S30" s="367" t="str">
        <f aca="false">'ANVA-DSM'!BV76</f>
        <v>KLEINPROMETEO</v>
      </c>
      <c r="T30" s="309" t="n">
        <f aca="false">'ANVA-DSM'!BW76</f>
        <v>4278.79768786127</v>
      </c>
      <c r="U30" s="309" t="n">
        <f aca="false">IF(T30=0,"",T30)</f>
        <v>4278.79768786127</v>
      </c>
    </row>
    <row r="31" customFormat="false" ht="12" hidden="false" customHeight="true" outlineLevel="0" collapsed="false">
      <c r="A31" s="55" t="str">
        <f aca="false">'ANVA-DSM'!S31</f>
        <v>BIOINTA 3006</v>
      </c>
      <c r="B31" s="309" t="n">
        <f aca="false">'ANVA-DSM'!T31</f>
        <v>2527.4450867052</v>
      </c>
      <c r="C31" s="309" t="n">
        <f aca="false">IF(B31=0,"",B31)</f>
        <v>2527.4450867052</v>
      </c>
      <c r="G31" s="55" t="str">
        <f aca="false">'ANVA-DSM'!S78</f>
        <v>KLEIN SERPIENTE</v>
      </c>
      <c r="H31" s="309" t="n">
        <f aca="false">'ANVA-DSM'!T77</f>
        <v>5234.43545279383</v>
      </c>
      <c r="I31" s="309" t="n">
        <f aca="false">IF(H31=0,"",H31)</f>
        <v>5234.43545279383</v>
      </c>
      <c r="M31" s="367" t="str">
        <f aca="false">'ANVA-DSM'!BV30</f>
        <v>KLEIN LANZA</v>
      </c>
      <c r="N31" s="309" t="n">
        <f aca="false">'ANVA-DSM'!BW30</f>
        <v>1779.66859344894</v>
      </c>
      <c r="O31" s="309" t="n">
        <f aca="false">IF(N31=0,"",N31)</f>
        <v>1779.66859344894</v>
      </c>
      <c r="S31" s="367" t="str">
        <f aca="false">'ANVA-DSM'!BV77</f>
        <v>KLEIN PROTEO</v>
      </c>
      <c r="T31" s="309" t="n">
        <f aca="false">'ANVA-DSM'!BW77</f>
        <v>4001.7880539499</v>
      </c>
      <c r="U31" s="309" t="n">
        <f aca="false">IF(T31=0,"",T31)</f>
        <v>4001.7880539499</v>
      </c>
    </row>
    <row r="32" customFormat="false" ht="12" hidden="false" customHeight="true" outlineLevel="0" collapsed="false">
      <c r="A32" s="55" t="str">
        <f aca="false">'ANVA-DSM'!S32</f>
        <v>ACA 303 PLUS</v>
      </c>
      <c r="B32" s="309" t="n">
        <f aca="false">'ANVA-DSM'!T32</f>
        <v>2335.81502890173</v>
      </c>
      <c r="C32" s="309" t="n">
        <f aca="false">IF(B32=0,"",B32)</f>
        <v>2335.81502890173</v>
      </c>
      <c r="G32" s="55" t="str">
        <f aca="false">'ANVA-DSM'!S79</f>
        <v>MS INTA 116</v>
      </c>
      <c r="H32" s="309" t="n">
        <f aca="false">'ANVA-DSM'!T78</f>
        <v>5198.79768786127</v>
      </c>
      <c r="I32" s="309" t="n">
        <f aca="false">IF(H32=0,"",H32)</f>
        <v>5198.79768786127</v>
      </c>
      <c r="M32" s="367" t="str">
        <f aca="false">'ANVA-DSM'!BV31</f>
        <v>ORS 1 GAIA</v>
      </c>
      <c r="N32" s="309" t="n">
        <f aca="false">'ANVA-DSM'!BW31</f>
        <v>1221.39884393064</v>
      </c>
      <c r="O32" s="309" t="n">
        <f aca="false">IF(N32=0,"",N32)</f>
        <v>1221.39884393064</v>
      </c>
      <c r="S32" s="367" t="str">
        <f aca="false">'ANVA-DSM'!BV78</f>
        <v>ORS 1 GAIA</v>
      </c>
      <c r="T32" s="309" t="n">
        <f aca="false">'ANVA-DSM'!BW78</f>
        <v>3280.92485549133</v>
      </c>
      <c r="U32" s="309" t="n">
        <f aca="false">IF(T32=0,"",T32)</f>
        <v>3280.92485549133</v>
      </c>
    </row>
    <row r="33" customFormat="false" ht="12" hidden="false" customHeight="true" outlineLevel="0" collapsed="false">
      <c r="A33" s="55" t="str">
        <f aca="false">'ANVA-DSM'!S33</f>
        <v>KLEIN SERPIENTE</v>
      </c>
      <c r="B33" s="309" t="n">
        <f aca="false">'ANVA-DSM'!T33</f>
        <v>1698.12716763006</v>
      </c>
      <c r="C33" s="309" t="n">
        <f aca="false">IF(B33=0,"",B33)</f>
        <v>1698.12716763006</v>
      </c>
      <c r="G33" s="55" t="str">
        <f aca="false">'ANVA-DSM'!S80</f>
        <v>KLEIN HURACAN</v>
      </c>
      <c r="H33" s="309" t="n">
        <f aca="false">'ANVA-DSM'!T79</f>
        <v>5163.97687861272</v>
      </c>
      <c r="I33" s="309" t="n">
        <f aca="false">IF(H33=0,"",H33)</f>
        <v>5163.97687861272</v>
      </c>
      <c r="M33" s="367" t="str">
        <f aca="false">'ANVA-DSM'!BV32</f>
        <v>FUSTE</v>
      </c>
      <c r="N33" s="309" t="n">
        <f aca="false">'ANVA-DSM'!BW32</f>
        <v>509.826589595376</v>
      </c>
      <c r="O33" s="309" t="n">
        <f aca="false">IF(N33=0,"",N33)</f>
        <v>509.826589595376</v>
      </c>
      <c r="S33" s="367" t="str">
        <f aca="false">'ANVA-DSM'!BV79</f>
        <v>FUSTE</v>
      </c>
      <c r="T33" s="309" t="n">
        <f aca="false">'ANVA-DSM'!BW79</f>
        <v>2877.76878612717</v>
      </c>
      <c r="U33" s="309" t="n">
        <f aca="false">IF(T33=0,"",T33)</f>
        <v>2877.76878612717</v>
      </c>
    </row>
    <row r="34" customFormat="false" ht="12" hidden="false" customHeight="true" outlineLevel="0" collapsed="false">
      <c r="A34" s="55" t="str">
        <f aca="false">'ANVA-DSM'!S34</f>
        <v>BAGUETTE 601</v>
      </c>
      <c r="B34" s="309" t="n">
        <f aca="false">'ANVA-DSM'!T34</f>
        <v>1551.89595375723</v>
      </c>
      <c r="C34" s="309" t="n">
        <f aca="false">IF(B34=0,"",B34)</f>
        <v>1551.89595375723</v>
      </c>
      <c r="G34" s="55" t="str">
        <f aca="false">'ANVA-DSM'!S81</f>
        <v>ALGARROBO</v>
      </c>
      <c r="H34" s="309" t="n">
        <f aca="false">'ANVA-DSM'!T80</f>
        <v>5107.88053949904</v>
      </c>
      <c r="I34" s="309" t="n">
        <f aca="false">IF(H34=0,"",H34)</f>
        <v>5107.88053949904</v>
      </c>
      <c r="M34" s="367" t="str">
        <f aca="false">'ANVA-DSM'!BV33</f>
        <v/>
      </c>
      <c r="N34" s="309" t="n">
        <f aca="false">'ANVA-DSM'!BW33</f>
        <v>0</v>
      </c>
      <c r="O34" s="309" t="str">
        <f aca="false">IF(N34=0,"",N34)</f>
        <v/>
      </c>
      <c r="S34" s="367" t="str">
        <f aca="false">'ANVA-DSM'!BV80</f>
        <v/>
      </c>
      <c r="T34" s="309" t="n">
        <f aca="false">'ANVA-DSM'!BW80</f>
        <v>0</v>
      </c>
      <c r="U34" s="309" t="str">
        <f aca="false">IF(T34=0,"",T34)</f>
        <v/>
      </c>
    </row>
    <row r="35" customFormat="false" ht="12" hidden="false" customHeight="true" outlineLevel="0" collapsed="false">
      <c r="A35" s="55" t="str">
        <f aca="false">'ANVA-DSM'!S35</f>
        <v>ALGARROBO</v>
      </c>
      <c r="B35" s="309" t="n">
        <f aca="false">'ANVA-DSM'!T35</f>
        <v>1316.80924855491</v>
      </c>
      <c r="C35" s="309" t="n">
        <f aca="false">IF(B35=0,"",B35)</f>
        <v>1316.80924855491</v>
      </c>
      <c r="G35" s="55" t="str">
        <f aca="false">'ANVA-DSM'!S82</f>
        <v>BAGUETTE 601</v>
      </c>
      <c r="H35" s="309" t="n">
        <f aca="false">'ANVA-DSM'!T81</f>
        <v>4853.56069364162</v>
      </c>
      <c r="I35" s="309" t="n">
        <f aca="false">IF(H35=0,"",H35)</f>
        <v>4853.56069364162</v>
      </c>
      <c r="M35" s="367" t="str">
        <f aca="false">'ANVA-DSM'!BV34</f>
        <v/>
      </c>
      <c r="N35" s="309" t="n">
        <f aca="false">'ANVA-DSM'!BW34</f>
        <v>0</v>
      </c>
      <c r="O35" s="309" t="str">
        <f aca="false">IF(N35=0,"",N35)</f>
        <v/>
      </c>
      <c r="S35" s="367" t="str">
        <f aca="false">'ANVA-DSM'!BV81</f>
        <v/>
      </c>
      <c r="T35" s="309" t="n">
        <f aca="false">'ANVA-DSM'!BW81</f>
        <v>0</v>
      </c>
      <c r="U35" s="309" t="str">
        <f aca="false">IF(T35=0,"",T35)</f>
        <v/>
      </c>
    </row>
    <row r="36" customFormat="false" ht="12" hidden="false" customHeight="true" outlineLevel="0" collapsed="false">
      <c r="A36" s="55" t="str">
        <f aca="false">'ANVA-DSM'!S36</f>
        <v/>
      </c>
      <c r="B36" s="309" t="n">
        <f aca="false">'ANVA-DSM'!T36</f>
        <v>0</v>
      </c>
      <c r="C36" s="309" t="str">
        <f aca="false">IF(B36=0,"",B36)</f>
        <v/>
      </c>
      <c r="G36" s="55" t="str">
        <f aca="false">'ANVA-DSM'!S83</f>
        <v/>
      </c>
      <c r="H36" s="309" t="n">
        <f aca="false">'ANVA-DSM'!T82</f>
        <v>4267.65317919075</v>
      </c>
      <c r="I36" s="309" t="n">
        <f aca="false">IF(H36=0,"",H36)</f>
        <v>4267.65317919075</v>
      </c>
      <c r="M36" s="367" t="str">
        <f aca="false">'ANVA-DSM'!BV35</f>
        <v/>
      </c>
      <c r="N36" s="309" t="n">
        <f aca="false">'ANVA-DSM'!BW35</f>
        <v>0</v>
      </c>
      <c r="O36" s="309" t="str">
        <f aca="false">IF(N36=0,"",N36)</f>
        <v/>
      </c>
      <c r="S36" s="367" t="str">
        <f aca="false">'ANVA-DSM'!BV82</f>
        <v/>
      </c>
      <c r="T36" s="309" t="n">
        <f aca="false">'ANVA-DSM'!BW82</f>
        <v>0</v>
      </c>
      <c r="U36" s="309" t="str">
        <f aca="false">IF(T36=0,"",T36)</f>
        <v/>
      </c>
    </row>
    <row r="37" customFormat="false" ht="12" hidden="false" customHeight="true" outlineLevel="0" collapsed="false">
      <c r="A37" s="55" t="str">
        <f aca="false">'ANVA-DSM'!S37</f>
        <v/>
      </c>
      <c r="B37" s="309" t="n">
        <f aca="false">'ANVA-DSM'!T37</f>
        <v>0</v>
      </c>
      <c r="C37" s="309" t="str">
        <f aca="false">IF(B37=0,"",B37)</f>
        <v/>
      </c>
      <c r="G37" s="55" t="str">
        <f aca="false">'ANVA-DSM'!S84</f>
        <v/>
      </c>
      <c r="H37" s="309" t="n">
        <f aca="false">'ANVA-DSM'!T83</f>
        <v>0</v>
      </c>
      <c r="I37" s="309" t="str">
        <f aca="false">IF(H37=0,"",H37)</f>
        <v/>
      </c>
      <c r="M37" s="367" t="str">
        <f aca="false">'ANVA-DSM'!BV36</f>
        <v/>
      </c>
      <c r="N37" s="309" t="n">
        <f aca="false">'ANVA-DSM'!BW36</f>
        <v>0</v>
      </c>
      <c r="O37" s="309" t="str">
        <f aca="false">IF(N37=0,"",N37)</f>
        <v/>
      </c>
      <c r="S37" s="367" t="str">
        <f aca="false">'ANVA-DSM'!BV83</f>
        <v/>
      </c>
      <c r="T37" s="309" t="n">
        <f aca="false">'ANVA-DSM'!BW83</f>
        <v>0</v>
      </c>
      <c r="U37" s="309" t="str">
        <f aca="false">IF(T37=0,"",T37)</f>
        <v/>
      </c>
    </row>
    <row r="38" customFormat="false" ht="12" hidden="false" customHeight="true" outlineLevel="0" collapsed="false">
      <c r="A38" s="55" t="str">
        <f aca="false">'ANVA-DSM'!S38</f>
        <v/>
      </c>
      <c r="B38" s="309" t="n">
        <f aca="false">'ANVA-DSM'!T38</f>
        <v>0</v>
      </c>
      <c r="C38" s="309" t="str">
        <f aca="false">IF(B38=0,"",B38)</f>
        <v/>
      </c>
      <c r="G38" s="55" t="str">
        <f aca="false">'ANVA-DSM'!S85</f>
        <v/>
      </c>
      <c r="H38" s="309" t="n">
        <f aca="false">'ANVA-DSM'!T84</f>
        <v>0</v>
      </c>
      <c r="I38" s="309" t="str">
        <f aca="false">IF(H38=0,"",H38)</f>
        <v/>
      </c>
      <c r="M38" s="367" t="str">
        <f aca="false">'ANVA-DSM'!BV37</f>
        <v/>
      </c>
      <c r="N38" s="309" t="n">
        <f aca="false">'ANVA-DSM'!BW37</f>
        <v>0</v>
      </c>
      <c r="O38" s="309" t="str">
        <f aca="false">IF(N38=0,"",N38)</f>
        <v/>
      </c>
      <c r="S38" s="367" t="str">
        <f aca="false">'ANVA-DSM'!BV84</f>
        <v/>
      </c>
      <c r="T38" s="309" t="n">
        <f aca="false">'ANVA-DSM'!BW84</f>
        <v>0</v>
      </c>
      <c r="U38" s="309" t="str">
        <f aca="false">IF(T38=0,"",T38)</f>
        <v/>
      </c>
    </row>
    <row r="39" customFormat="false" ht="12" hidden="false" customHeight="true" outlineLevel="0" collapsed="false">
      <c r="A39" s="55" t="str">
        <f aca="false">'ANVA-DSM'!S39</f>
        <v/>
      </c>
      <c r="B39" s="309" t="n">
        <f aca="false">'ANVA-DSM'!T39</f>
        <v>0</v>
      </c>
      <c r="C39" s="309" t="str">
        <f aca="false">IF(B39=0,"",B39)</f>
        <v/>
      </c>
      <c r="G39" s="55" t="str">
        <f aca="false">'ANVA-DSM'!S86</f>
        <v/>
      </c>
      <c r="H39" s="309" t="n">
        <f aca="false">'ANVA-DSM'!T85</f>
        <v>0</v>
      </c>
      <c r="I39" s="309" t="str">
        <f aca="false">IF(H39=0,"",H39)</f>
        <v/>
      </c>
      <c r="M39" s="367" t="str">
        <f aca="false">'ANVA-DSM'!BV38</f>
        <v/>
      </c>
      <c r="N39" s="309" t="n">
        <f aca="false">'ANVA-DSM'!BW38</f>
        <v>0</v>
      </c>
      <c r="O39" s="309" t="str">
        <f aca="false">IF(N39=0,"",N39)</f>
        <v/>
      </c>
      <c r="S39" s="367" t="str">
        <f aca="false">'ANVA-DSM'!BV85</f>
        <v/>
      </c>
      <c r="T39" s="309" t="n">
        <f aca="false">'ANVA-DSM'!BW85</f>
        <v>0</v>
      </c>
      <c r="U39" s="309" t="str">
        <f aca="false">IF(T39=0,"",T39)</f>
        <v/>
      </c>
    </row>
    <row r="40" customFormat="false" ht="12" hidden="false" customHeight="true" outlineLevel="0" collapsed="false">
      <c r="A40" s="55" t="str">
        <f aca="false">'ANVA-DSM'!S40</f>
        <v/>
      </c>
      <c r="B40" s="309" t="n">
        <f aca="false">'ANVA-DSM'!T40</f>
        <v>0</v>
      </c>
      <c r="C40" s="309" t="str">
        <f aca="false">IF(B40=0,"",B40)</f>
        <v/>
      </c>
      <c r="G40" s="55" t="str">
        <f aca="false">'ANVA-DSM'!S87</f>
        <v/>
      </c>
      <c r="H40" s="309" t="n">
        <f aca="false">'ANVA-DSM'!T86</f>
        <v>0</v>
      </c>
      <c r="I40" s="309" t="str">
        <f aca="false">IF(H40=0,"",H40)</f>
        <v/>
      </c>
      <c r="M40" s="367" t="str">
        <f aca="false">'ANVA-DSM'!BV39</f>
        <v/>
      </c>
      <c r="N40" s="309" t="n">
        <f aca="false">'ANVA-DSM'!BW39</f>
        <v>0</v>
      </c>
      <c r="O40" s="309" t="str">
        <f aca="false">IF(N40=0,"",N40)</f>
        <v/>
      </c>
      <c r="S40" s="367" t="str">
        <f aca="false">'ANVA-DSM'!BV86</f>
        <v/>
      </c>
      <c r="T40" s="309" t="n">
        <f aca="false">'ANVA-DSM'!BW86</f>
        <v>0</v>
      </c>
      <c r="U40" s="309" t="str">
        <f aca="false">IF(T40=0,"",T40)</f>
        <v/>
      </c>
    </row>
    <row r="41" customFormat="false" ht="12" hidden="false" customHeight="true" outlineLevel="0" collapsed="false">
      <c r="A41" s="55" t="str">
        <f aca="false">'ANVA-DSM'!S41</f>
        <v/>
      </c>
      <c r="B41" s="309" t="n">
        <f aca="false">'ANVA-DSM'!T41</f>
        <v>0</v>
      </c>
      <c r="C41" s="309" t="str">
        <f aca="false">IF(B41=0,"",B41)</f>
        <v/>
      </c>
      <c r="G41" s="55" t="str">
        <f aca="false">'ANVA-DSM'!S88</f>
        <v/>
      </c>
      <c r="H41" s="309" t="n">
        <f aca="false">'ANVA-DSM'!T87</f>
        <v>0</v>
      </c>
      <c r="I41" s="309" t="str">
        <f aca="false">IF(H41=0,"",H41)</f>
        <v/>
      </c>
      <c r="M41" s="367" t="str">
        <f aca="false">'ANVA-DSM'!BV40</f>
        <v/>
      </c>
      <c r="N41" s="309" t="n">
        <f aca="false">'ANVA-DSM'!BW40</f>
        <v>0</v>
      </c>
      <c r="O41" s="309" t="str">
        <f aca="false">IF(N41=0,"",N41)</f>
        <v/>
      </c>
      <c r="S41" s="367" t="str">
        <f aca="false">'ANVA-DSM'!BV87</f>
        <v/>
      </c>
      <c r="T41" s="309" t="n">
        <f aca="false">'ANVA-DSM'!BW87</f>
        <v>0</v>
      </c>
      <c r="U41" s="309" t="str">
        <f aca="false">IF(T41=0,"",T41)</f>
        <v/>
      </c>
    </row>
    <row r="42" customFormat="false" ht="12" hidden="false" customHeight="true" outlineLevel="0" collapsed="false">
      <c r="A42" s="55" t="str">
        <f aca="false">'ANVA-DSM'!S42</f>
        <v/>
      </c>
      <c r="B42" s="309" t="n">
        <f aca="false">'ANVA-DSM'!T42</f>
        <v>0</v>
      </c>
      <c r="C42" s="309" t="str">
        <f aca="false">IF(B42=0,"",B42)</f>
        <v/>
      </c>
      <c r="G42" s="55" t="str">
        <f aca="false">'ANVA-DSM'!S89</f>
        <v/>
      </c>
      <c r="H42" s="309" t="n">
        <f aca="false">'ANVA-DSM'!T88</f>
        <v>0</v>
      </c>
      <c r="I42" s="309" t="str">
        <f aca="false">IF(H42=0,"",H42)</f>
        <v/>
      </c>
      <c r="M42" s="367" t="str">
        <f aca="false">'ANVA-DSM'!BV41</f>
        <v/>
      </c>
      <c r="N42" s="309" t="n">
        <f aca="false">'ANVA-DSM'!BW41</f>
        <v>0</v>
      </c>
      <c r="O42" s="309" t="str">
        <f aca="false">IF(N42=0,"",N42)</f>
        <v/>
      </c>
      <c r="S42" s="367" t="str">
        <f aca="false">'ANVA-DSM'!BV88</f>
        <v/>
      </c>
      <c r="T42" s="309" t="n">
        <f aca="false">'ANVA-DSM'!BW88</f>
        <v>0</v>
      </c>
      <c r="U42" s="309" t="str">
        <f aca="false">IF(T42=0,"",T42)</f>
        <v/>
      </c>
    </row>
    <row r="43" customFormat="false" ht="14.65" hidden="false" customHeight="false" outlineLevel="0" collapsed="false">
      <c r="A43" s="198"/>
      <c r="B43" s="229"/>
      <c r="C43" s="229"/>
      <c r="G43" s="190"/>
      <c r="H43" s="188" t="n">
        <f aca="false">'ANVA-DSM'!T89</f>
        <v>0</v>
      </c>
      <c r="I43" s="188"/>
    </row>
    <row r="44" customFormat="false" ht="14.65" hidden="false" customHeight="false" outlineLevel="0" collapsed="false">
      <c r="G44" s="190"/>
      <c r="H44" s="188"/>
      <c r="I44" s="188"/>
    </row>
    <row r="46" customFormat="false" ht="14.65" hidden="false" customHeight="false" outlineLevel="0" collapsed="false">
      <c r="J46" s="198"/>
    </row>
    <row r="47" customFormat="false" ht="14.65" hidden="false" customHeight="false" outlineLevel="0" collapsed="false">
      <c r="J47" s="229"/>
    </row>
    <row r="48" customFormat="false" ht="14.65" hidden="false" customHeight="false" outlineLevel="0" collapsed="false">
      <c r="J48" s="229"/>
    </row>
    <row r="49" customFormat="false" ht="14.65" hidden="false" customHeight="false" outlineLevel="0" collapsed="false">
      <c r="J49" s="229"/>
    </row>
    <row r="50" customFormat="false" ht="14.65" hidden="false" customHeight="false" outlineLevel="0" collapsed="false">
      <c r="J50" s="229"/>
    </row>
    <row r="51" customFormat="false" ht="14.65" hidden="false" customHeight="false" outlineLevel="0" collapsed="false">
      <c r="A51" s="342" t="s">
        <v>386</v>
      </c>
      <c r="B51" s="369"/>
      <c r="C51" s="369"/>
      <c r="D51" s="237"/>
      <c r="G51" s="324" t="s">
        <v>387</v>
      </c>
      <c r="H51" s="370"/>
      <c r="I51" s="370"/>
      <c r="J51" s="371"/>
      <c r="M51" s="372" t="s">
        <v>388</v>
      </c>
      <c r="N51" s="373"/>
      <c r="O51" s="340"/>
      <c r="S51" s="374" t="s">
        <v>389</v>
      </c>
      <c r="T51" s="375"/>
      <c r="U51" s="350"/>
    </row>
    <row r="52" customFormat="false" ht="20.85" hidden="false" customHeight="false" outlineLevel="0" collapsed="false">
      <c r="A52" s="55" t="str">
        <f aca="false">'ANVA-DSM'!S93</f>
        <v>KLEIN LIEBRE</v>
      </c>
      <c r="B52" s="309" t="n">
        <f aca="false">'ANVA-DSM'!T93</f>
        <v>5791.90751445087</v>
      </c>
      <c r="C52" s="309" t="n">
        <f aca="false">IF(B52=0,"",B52)</f>
        <v>5791.90751445087</v>
      </c>
      <c r="D52" s="365" t="s">
        <v>377</v>
      </c>
      <c r="E52" s="309" t="n">
        <f aca="false">COUNTIF(B52:B91,"&gt;0")</f>
        <v>35</v>
      </c>
      <c r="G52" s="55" t="str">
        <f aca="false">'ANVA-DSM'!S136</f>
        <v>SY 120</v>
      </c>
      <c r="H52" s="309" t="n">
        <f aca="false">'ANVA-DSM'!T136</f>
        <v>7018.59344894027</v>
      </c>
      <c r="I52" s="309" t="n">
        <f aca="false">IF(H52=0,"",H52)</f>
        <v>7018.59344894027</v>
      </c>
      <c r="J52" s="366" t="s">
        <v>378</v>
      </c>
      <c r="K52" s="309" t="n">
        <f aca="false">COUNTIF(I52:I91,"&gt;0")</f>
        <v>35</v>
      </c>
      <c r="M52" s="367" t="str">
        <f aca="false">'ANVA-DSM'!BV93</f>
        <v>BAGUETTE 450</v>
      </c>
      <c r="N52" s="309" t="n">
        <f aca="false">'ANVA-DSM'!BW93</f>
        <v>3341.36994219653</v>
      </c>
      <c r="O52" s="309" t="n">
        <f aca="false">IF(N52=0,"",N52)</f>
        <v>3341.36994219653</v>
      </c>
      <c r="P52" s="366" t="s">
        <v>378</v>
      </c>
      <c r="Q52" s="309" t="n">
        <f aca="false">COUNTIF(O52:O91,"&gt;0")</f>
        <v>21</v>
      </c>
      <c r="S52" s="367" t="str">
        <f aca="false">'ANVA-DSM'!BV136</f>
        <v>BAGUETTE 450</v>
      </c>
      <c r="T52" s="309" t="n">
        <f aca="false">'ANVA-DSM'!BW136</f>
        <v>5317.30250481696</v>
      </c>
      <c r="U52" s="309" t="n">
        <f aca="false">IF(T52=0,"",T52)</f>
        <v>5317.30250481696</v>
      </c>
      <c r="V52" s="366" t="s">
        <v>378</v>
      </c>
      <c r="W52" s="309" t="n">
        <f aca="false">COUNTIF(U52:U91,"&gt;0")</f>
        <v>21</v>
      </c>
    </row>
    <row r="53" customFormat="false" ht="29.85" hidden="false" customHeight="false" outlineLevel="0" collapsed="false">
      <c r="A53" s="55" t="str">
        <f aca="false">'ANVA-DSM'!S94</f>
        <v>SY 120</v>
      </c>
      <c r="B53" s="309" t="n">
        <f aca="false">'ANVA-DSM'!T94</f>
        <v>5635.15606936416</v>
      </c>
      <c r="C53" s="309" t="n">
        <f aca="false">IF(B53=0,"",B53)</f>
        <v>5635.15606936416</v>
      </c>
      <c r="D53" s="365" t="s">
        <v>332</v>
      </c>
      <c r="E53" s="309" t="n">
        <f aca="false">'ANVA-DSM'!$C$121</f>
        <v>4046.07493042175</v>
      </c>
      <c r="G53" s="55" t="str">
        <f aca="false">'ANVA-DSM'!S137</f>
        <v>BAGUETTE Premium 11</v>
      </c>
      <c r="H53" s="309" t="n">
        <f aca="false">'ANVA-DSM'!T137</f>
        <v>6675.39113680154</v>
      </c>
      <c r="I53" s="309" t="n">
        <f aca="false">IF(H53=0,"",H53)</f>
        <v>6675.39113680154</v>
      </c>
      <c r="J53" s="366" t="s">
        <v>332</v>
      </c>
      <c r="K53" s="309" t="n">
        <f aca="false">'ANVA-DSM'!$C$163</f>
        <v>5834.5254763434</v>
      </c>
      <c r="M53" s="367" t="str">
        <f aca="false">'ANVA-DSM'!BV94</f>
        <v>ACA 909</v>
      </c>
      <c r="N53" s="309" t="n">
        <f aca="false">'ANVA-DSM'!BW94</f>
        <v>3329.67630057804</v>
      </c>
      <c r="O53" s="309" t="n">
        <f aca="false">IF(N53=0,"",N53)</f>
        <v>3329.67630057804</v>
      </c>
      <c r="P53" s="366" t="s">
        <v>332</v>
      </c>
      <c r="Q53" s="309" t="n">
        <f aca="false">'ANVA-DSM'!$BL$119</f>
        <v>2781.46545554638</v>
      </c>
      <c r="S53" s="367" t="str">
        <f aca="false">'ANVA-DSM'!BV137</f>
        <v>KLEIN NUTRIA</v>
      </c>
      <c r="T53" s="309" t="n">
        <f aca="false">'ANVA-DSM'!BW137</f>
        <v>5205.5260115607</v>
      </c>
      <c r="U53" s="309" t="n">
        <f aca="false">IF(T53=0,"",T53)</f>
        <v>5205.5260115607</v>
      </c>
      <c r="V53" s="366" t="s">
        <v>332</v>
      </c>
      <c r="W53" s="309" t="n">
        <f aca="false">'ANVA-DSM'!$BL$162</f>
        <v>3578.87659418295</v>
      </c>
    </row>
    <row r="54" customFormat="false" ht="14.65" hidden="false" customHeight="false" outlineLevel="0" collapsed="false">
      <c r="A54" s="55" t="str">
        <f aca="false">'ANVA-DSM'!S95</f>
        <v>LAPACHO</v>
      </c>
      <c r="B54" s="309" t="n">
        <f aca="false">'ANVA-DSM'!T95</f>
        <v>5533.6570327553</v>
      </c>
      <c r="C54" s="309" t="n">
        <f aca="false">IF(B54=0,"",B54)</f>
        <v>5533.6570327553</v>
      </c>
      <c r="D54" s="365" t="s">
        <v>379</v>
      </c>
      <c r="E54" s="309" t="n">
        <f aca="false">(E53*E55)/100</f>
        <v>388.139180393195</v>
      </c>
      <c r="G54" s="55" t="str">
        <f aca="false">'ANVA-DSM'!S138</f>
        <v>KLEIN LIEBRE</v>
      </c>
      <c r="H54" s="309" t="n">
        <f aca="false">'ANVA-DSM'!T138</f>
        <v>6634.23892100193</v>
      </c>
      <c r="I54" s="309" t="n">
        <f aca="false">IF(H54=0,"",H54)</f>
        <v>6634.23892100193</v>
      </c>
      <c r="J54" s="366" t="s">
        <v>379</v>
      </c>
      <c r="K54" s="309" t="n">
        <f aca="false">(K53*K55)/100</f>
        <v>390.37992920667</v>
      </c>
      <c r="M54" s="367" t="str">
        <f aca="false">'ANVA-DSM'!BV95</f>
        <v>MS INTA 815</v>
      </c>
      <c r="N54" s="309" t="n">
        <f aca="false">'ANVA-DSM'!BW95</f>
        <v>3169.88439306358</v>
      </c>
      <c r="O54" s="309" t="n">
        <f aca="false">IF(N54=0,"",N54)</f>
        <v>3169.88439306358</v>
      </c>
      <c r="P54" s="366" t="s">
        <v>379</v>
      </c>
      <c r="Q54" s="309" t="n">
        <f aca="false">(Q53*Q55)/100</f>
        <v>275.570800013464</v>
      </c>
      <c r="S54" s="367" t="str">
        <f aca="false">'ANVA-DSM'!BV138</f>
        <v>MS INTA 815</v>
      </c>
      <c r="T54" s="309" t="n">
        <f aca="false">'ANVA-DSM'!BW138</f>
        <v>5172.28131021195</v>
      </c>
      <c r="U54" s="309" t="n">
        <f aca="false">IF(T54=0,"",T54)</f>
        <v>5172.28131021195</v>
      </c>
      <c r="V54" s="366" t="s">
        <v>379</v>
      </c>
      <c r="W54" s="309" t="n">
        <f aca="false">(W53*W55)/100</f>
        <v>439.659150341064</v>
      </c>
    </row>
    <row r="55" customFormat="false" ht="29.85" hidden="false" customHeight="false" outlineLevel="0" collapsed="false">
      <c r="A55" s="55" t="str">
        <f aca="false">'ANVA-DSM'!S96</f>
        <v>KLEIN MINERVA</v>
      </c>
      <c r="B55" s="309" t="n">
        <f aca="false">'ANVA-DSM'!T96</f>
        <v>5509.89595375723</v>
      </c>
      <c r="C55" s="309" t="n">
        <f aca="false">IF(B55=0,"",B55)</f>
        <v>5509.89595375723</v>
      </c>
      <c r="D55" s="365" t="s">
        <v>380</v>
      </c>
      <c r="E55" s="309" t="n">
        <f aca="false">'ANVA-DSM'!$C$107</f>
        <v>9.59298053219041</v>
      </c>
      <c r="G55" s="55" t="str">
        <f aca="false">'ANVA-DSM'!S139</f>
        <v>BASILIO</v>
      </c>
      <c r="H55" s="309" t="n">
        <f aca="false">'ANVA-DSM'!T139</f>
        <v>6621.96531791908</v>
      </c>
      <c r="I55" s="309" t="n">
        <f aca="false">IF(H55=0,"",H55)</f>
        <v>6621.96531791908</v>
      </c>
      <c r="J55" s="366" t="s">
        <v>380</v>
      </c>
      <c r="K55" s="309" t="n">
        <f aca="false">'ANVA-DSM'!$C$149</f>
        <v>6.69085996435357</v>
      </c>
      <c r="M55" s="367" t="str">
        <f aca="false">'ANVA-DSM'!BV96</f>
        <v>BUCK SAETA</v>
      </c>
      <c r="N55" s="309" t="n">
        <f aca="false">'ANVA-DSM'!BW96</f>
        <v>3102.33526011561</v>
      </c>
      <c r="O55" s="309" t="n">
        <f aca="false">IF(N55=0,"",N55)</f>
        <v>3102.33526011561</v>
      </c>
      <c r="P55" s="366" t="s">
        <v>380</v>
      </c>
      <c r="Q55" s="309" t="n">
        <f aca="false">'ANVA-DSM'!$BL$106</f>
        <v>9.90739609812382</v>
      </c>
      <c r="S55" s="367" t="str">
        <f aca="false">'ANVA-DSM'!BV139</f>
        <v>BUCK SAETA</v>
      </c>
      <c r="T55" s="309" t="n">
        <f aca="false">'ANVA-DSM'!BW139</f>
        <v>4909.2485549133</v>
      </c>
      <c r="U55" s="309" t="n">
        <f aca="false">IF(T55=0,"",T55)</f>
        <v>4909.2485549133</v>
      </c>
      <c r="V55" s="366" t="s">
        <v>380</v>
      </c>
      <c r="W55" s="309" t="n">
        <f aca="false">'ANVA-DSM'!$BL$149</f>
        <v>12.2848368411383</v>
      </c>
    </row>
    <row r="56" customFormat="false" ht="14.65" hidden="false" customHeight="false" outlineLevel="0" collapsed="false">
      <c r="A56" s="55" t="str">
        <f aca="false">'ANVA-DSM'!S97</f>
        <v>ACA 602</v>
      </c>
      <c r="B56" s="309" t="n">
        <f aca="false">'ANVA-DSM'!T97</f>
        <v>5346.97495183044</v>
      </c>
      <c r="C56" s="309" t="n">
        <f aca="false">IF(B56=0,"",B56)</f>
        <v>5346.97495183044</v>
      </c>
      <c r="D56" s="365" t="s">
        <v>381</v>
      </c>
      <c r="E56" s="309" t="n">
        <f aca="false">MAX(B52:B91)</f>
        <v>5791.90751445087</v>
      </c>
      <c r="G56" s="55" t="str">
        <f aca="false">'ANVA-DSM'!S140</f>
        <v>LAPACHO</v>
      </c>
      <c r="H56" s="309" t="n">
        <f aca="false">'ANVA-DSM'!T140</f>
        <v>6470.84393063584</v>
      </c>
      <c r="I56" s="309" t="n">
        <f aca="false">IF(H56=0,"",H56)</f>
        <v>6470.84393063584</v>
      </c>
      <c r="J56" s="366" t="s">
        <v>381</v>
      </c>
      <c r="K56" s="309" t="n">
        <f aca="false">MAX(H52:H91)</f>
        <v>7018.59344894027</v>
      </c>
      <c r="M56" s="367" t="str">
        <f aca="false">'ANVA-DSM'!BV97</f>
        <v>KLEIN NUTRIA</v>
      </c>
      <c r="N56" s="309" t="n">
        <f aca="false">'ANVA-DSM'!BW97</f>
        <v>3042.05009633911</v>
      </c>
      <c r="O56" s="309" t="n">
        <f aca="false">IF(N56=0,"",N56)</f>
        <v>3042.05009633911</v>
      </c>
      <c r="P56" s="366" t="s">
        <v>381</v>
      </c>
      <c r="Q56" s="309" t="n">
        <f aca="false">MAX(O52:O91)</f>
        <v>3341.36994219653</v>
      </c>
      <c r="S56" s="367" t="str">
        <f aca="false">'ANVA-DSM'!BV140</f>
        <v>BIOINTA 1006</v>
      </c>
      <c r="T56" s="309" t="n">
        <f aca="false">'ANVA-DSM'!BW140</f>
        <v>4896.60886319846</v>
      </c>
      <c r="U56" s="309" t="n">
        <f aca="false">IF(T56=0,"",T56)</f>
        <v>4896.60886319846</v>
      </c>
      <c r="V56" s="366" t="s">
        <v>381</v>
      </c>
      <c r="W56" s="309" t="n">
        <f aca="false">MAX(U52:U91)</f>
        <v>5317.30250481696</v>
      </c>
    </row>
    <row r="57" customFormat="false" ht="14.65" hidden="false" customHeight="false" outlineLevel="0" collapsed="false">
      <c r="A57" s="55" t="str">
        <f aca="false">'ANVA-DSM'!S98</f>
        <v>KLEIN MERCURIO</v>
      </c>
      <c r="B57" s="309" t="n">
        <f aca="false">'ANVA-DSM'!T98</f>
        <v>5275.86897880539</v>
      </c>
      <c r="C57" s="309" t="n">
        <f aca="false">IF(B57=0,"",B57)</f>
        <v>5275.86897880539</v>
      </c>
      <c r="D57" s="365" t="s">
        <v>382</v>
      </c>
      <c r="E57" s="309" t="n">
        <f aca="false">MIN(C52:C91)</f>
        <v>1237.17919075145</v>
      </c>
      <c r="G57" s="55" t="str">
        <f aca="false">'ANVA-DSM'!S141</f>
        <v>KLEIN MINERVA</v>
      </c>
      <c r="H57" s="309" t="n">
        <f aca="false">'ANVA-DSM'!T141</f>
        <v>6314.46628131021</v>
      </c>
      <c r="I57" s="309" t="n">
        <f aca="false">IF(H57=0,"",H57)</f>
        <v>6314.46628131021</v>
      </c>
      <c r="J57" s="366" t="s">
        <v>382</v>
      </c>
      <c r="K57" s="309" t="n">
        <f aca="false">MIN(I52:I91)</f>
        <v>3406.82080924855</v>
      </c>
      <c r="M57" s="367" t="str">
        <f aca="false">'ANVA-DSM'!BV98</f>
        <v>SY 330</v>
      </c>
      <c r="N57" s="309" t="n">
        <f aca="false">'ANVA-DSM'!BW98</f>
        <v>2992.91714836223</v>
      </c>
      <c r="O57" s="309" t="n">
        <f aca="false">IF(N57=0,"",N57)</f>
        <v>2992.91714836223</v>
      </c>
      <c r="P57" s="366" t="s">
        <v>382</v>
      </c>
      <c r="Q57" s="309" t="n">
        <f aca="false">MIN(O52:O91)</f>
        <v>1841.39884393064</v>
      </c>
      <c r="S57" s="367" t="str">
        <f aca="false">'ANVA-DSM'!BV141</f>
        <v>MS INTA Bonaerense 816</v>
      </c>
      <c r="T57" s="309" t="n">
        <f aca="false">'ANVA-DSM'!BW141</f>
        <v>4813.55684007707</v>
      </c>
      <c r="U57" s="309" t="n">
        <f aca="false">IF(T57=0,"",T57)</f>
        <v>4813.55684007707</v>
      </c>
      <c r="V57" s="366" t="s">
        <v>382</v>
      </c>
      <c r="W57" s="309" t="n">
        <f aca="false">MIN(U52:U91)</f>
        <v>620.809248554913</v>
      </c>
    </row>
    <row r="58" customFormat="false" ht="14.65" hidden="false" customHeight="false" outlineLevel="0" collapsed="false">
      <c r="A58" s="55" t="str">
        <f aca="false">'ANVA-DSM'!S99</f>
        <v>BUCK METEORO</v>
      </c>
      <c r="B58" s="309" t="n">
        <f aca="false">'ANVA-DSM'!T99</f>
        <v>5209.1676300578</v>
      </c>
      <c r="C58" s="309" t="n">
        <f aca="false">IF(B58=0,"",B58)</f>
        <v>5209.1676300578</v>
      </c>
      <c r="D58" s="365" t="s">
        <v>383</v>
      </c>
      <c r="E58" s="309" t="n">
        <f aca="false">QUARTILE(C52:C91,1)</f>
        <v>3204.62427745665</v>
      </c>
      <c r="G58" s="55" t="str">
        <f aca="false">'ANVA-DSM'!S142</f>
        <v>SY 211</v>
      </c>
      <c r="H58" s="309" t="n">
        <f aca="false">'ANVA-DSM'!T142</f>
        <v>6249.15606936416</v>
      </c>
      <c r="I58" s="309" t="n">
        <f aca="false">IF(H58=0,"",H58)</f>
        <v>6249.15606936416</v>
      </c>
      <c r="J58" s="366" t="s">
        <v>383</v>
      </c>
      <c r="K58" s="309" t="n">
        <f aca="false">QUARTILE(I52:I91,1)</f>
        <v>5573.38150289017</v>
      </c>
      <c r="M58" s="367" t="str">
        <f aca="false">'ANVA-DSM'!BV99</f>
        <v>BIOINTA 1006</v>
      </c>
      <c r="N58" s="309" t="n">
        <f aca="false">'ANVA-DSM'!BW99</f>
        <v>2985.1676300578</v>
      </c>
      <c r="O58" s="309" t="n">
        <f aca="false">IF(N58=0,"",N58)</f>
        <v>2985.1676300578</v>
      </c>
      <c r="P58" s="366" t="s">
        <v>383</v>
      </c>
      <c r="Q58" s="309" t="n">
        <f aca="false">QUARTILE(O52:O91,1)</f>
        <v>2586.70520231214</v>
      </c>
      <c r="S58" s="367" t="str">
        <f aca="false">'ANVA-DSM'!BV142</f>
        <v>SY 330</v>
      </c>
      <c r="T58" s="309" t="n">
        <f aca="false">'ANVA-DSM'!BW142</f>
        <v>4483.93063583815</v>
      </c>
      <c r="U58" s="309" t="n">
        <f aca="false">IF(T58=0,"",T58)</f>
        <v>4483.93063583815</v>
      </c>
      <c r="V58" s="366" t="s">
        <v>383</v>
      </c>
      <c r="W58" s="309" t="n">
        <f aca="false">QUARTILE(U52:U91,1)</f>
        <v>2432.73217726397</v>
      </c>
    </row>
    <row r="59" customFormat="false" ht="14.65" hidden="false" customHeight="false" outlineLevel="0" collapsed="false">
      <c r="A59" s="55" t="str">
        <f aca="false">'ANVA-DSM'!S100</f>
        <v>SY 211</v>
      </c>
      <c r="B59" s="309" t="n">
        <f aca="false">'ANVA-DSM'!T100</f>
        <v>5091.32947976879</v>
      </c>
      <c r="C59" s="309" t="n">
        <f aca="false">IF(B59=0,"",B59)</f>
        <v>5091.32947976879</v>
      </c>
      <c r="D59" s="365" t="s">
        <v>384</v>
      </c>
      <c r="E59" s="309" t="n">
        <f aca="false">MEDIAN(C52:C91)</f>
        <v>4131.75337186898</v>
      </c>
      <c r="G59" s="55" t="str">
        <f aca="false">'ANVA-DSM'!S143</f>
        <v>SY 200</v>
      </c>
      <c r="H59" s="309" t="n">
        <f aca="false">'ANVA-DSM'!T143</f>
        <v>6245.94219653179</v>
      </c>
      <c r="I59" s="309" t="n">
        <f aca="false">IF(H59=0,"",H59)</f>
        <v>6245.94219653179</v>
      </c>
      <c r="J59" s="366" t="s">
        <v>384</v>
      </c>
      <c r="K59" s="309" t="n">
        <f aca="false">MEDIAN(I52:I91)</f>
        <v>5946.45086705202</v>
      </c>
      <c r="M59" s="367" t="str">
        <f aca="false">'ANVA-DSM'!BV100</f>
        <v>KLEIN RAYO</v>
      </c>
      <c r="N59" s="309" t="n">
        <f aca="false">'ANVA-DSM'!BW100</f>
        <v>2960.11560693642</v>
      </c>
      <c r="O59" s="309" t="n">
        <f aca="false">IF(N59=0,"",N59)</f>
        <v>2960.11560693642</v>
      </c>
      <c r="P59" s="366" t="s">
        <v>384</v>
      </c>
      <c r="Q59" s="309" t="n">
        <f aca="false">MEDIAN(O52:O91)</f>
        <v>2850.80924855491</v>
      </c>
      <c r="S59" s="367" t="str">
        <f aca="false">'ANVA-DSM'!BV143</f>
        <v>ACA 909</v>
      </c>
      <c r="T59" s="309" t="n">
        <f aca="false">'ANVA-DSM'!BW143</f>
        <v>4394.83622350674</v>
      </c>
      <c r="U59" s="309" t="n">
        <f aca="false">IF(T59=0,"",T59)</f>
        <v>4394.83622350674</v>
      </c>
      <c r="V59" s="366" t="s">
        <v>384</v>
      </c>
      <c r="W59" s="309" t="n">
        <f aca="false">MEDIAN(U52:U91)</f>
        <v>3730.42003853565</v>
      </c>
    </row>
    <row r="60" customFormat="false" ht="14.65" hidden="false" customHeight="false" outlineLevel="0" collapsed="false">
      <c r="A60" s="55" t="str">
        <f aca="false">'ANVA-DSM'!S101</f>
        <v>MS INTA 415</v>
      </c>
      <c r="B60" s="309" t="n">
        <f aca="false">'ANVA-DSM'!T101</f>
        <v>4970.55876685935</v>
      </c>
      <c r="C60" s="309" t="n">
        <f aca="false">IF(B60=0,"",B60)</f>
        <v>4970.55876685935</v>
      </c>
      <c r="D60" s="55" t="s">
        <v>385</v>
      </c>
      <c r="E60" s="309" t="n">
        <f aca="false">QUARTILE(C52:C91,3)</f>
        <v>4931.55684007707</v>
      </c>
      <c r="G60" s="55" t="str">
        <f aca="false">'ANVA-DSM'!S144</f>
        <v>ALGARROBO</v>
      </c>
      <c r="H60" s="309" t="n">
        <f aca="false">'ANVA-DSM'!T144</f>
        <v>6166.68978805395</v>
      </c>
      <c r="I60" s="309" t="n">
        <f aca="false">IF(H60=0,"",H60)</f>
        <v>6166.68978805395</v>
      </c>
      <c r="J60" s="153" t="s">
        <v>385</v>
      </c>
      <c r="K60" s="309" t="n">
        <f aca="false">QUARTILE(I52:I91,3)</f>
        <v>6154.64547206166</v>
      </c>
      <c r="M60" s="367" t="str">
        <f aca="false">'ANVA-DSM'!BV101</f>
        <v>MS INTA Bonaerense 816</v>
      </c>
      <c r="N60" s="309" t="n">
        <f aca="false">'ANVA-DSM'!BW101</f>
        <v>2947.78034682081</v>
      </c>
      <c r="O60" s="309" t="n">
        <f aca="false">IF(N60=0,"",N60)</f>
        <v>2947.78034682081</v>
      </c>
      <c r="P60" s="153" t="s">
        <v>385</v>
      </c>
      <c r="Q60" s="309" t="n">
        <f aca="false">QUARTILE(O52:O91,3)</f>
        <v>2992.91714836223</v>
      </c>
      <c r="S60" s="367" t="str">
        <f aca="false">'ANVA-DSM'!BV144</f>
        <v>BUCK PLENO</v>
      </c>
      <c r="T60" s="309" t="n">
        <f aca="false">'ANVA-DSM'!BW144</f>
        <v>4197.58766859345</v>
      </c>
      <c r="U60" s="309" t="n">
        <f aca="false">IF(T60=0,"",T60)</f>
        <v>4197.58766859345</v>
      </c>
      <c r="V60" s="153" t="s">
        <v>385</v>
      </c>
      <c r="W60" s="309" t="n">
        <f aca="false">QUARTILE(U52:U91,3)</f>
        <v>4813.55684007707</v>
      </c>
    </row>
    <row r="61" customFormat="false" ht="14.65" hidden="false" customHeight="false" outlineLevel="0" collapsed="false">
      <c r="A61" s="55" t="str">
        <f aca="false">'ANVA-DSM'!S102</f>
        <v>BASILIO</v>
      </c>
      <c r="B61" s="309" t="n">
        <f aca="false">'ANVA-DSM'!T102</f>
        <v>4892.5549132948</v>
      </c>
      <c r="C61" s="309" t="n">
        <f aca="false">IF(B61=0,"",B61)</f>
        <v>4892.5549132948</v>
      </c>
      <c r="D61" s="368"/>
      <c r="G61" s="55" t="str">
        <f aca="false">'ANVA-DSM'!S145</f>
        <v>CEDRO</v>
      </c>
      <c r="H61" s="309" t="n">
        <f aca="false">'ANVA-DSM'!T145</f>
        <v>6142.60115606936</v>
      </c>
      <c r="I61" s="309" t="n">
        <f aca="false">IF(H61=0,"",H61)</f>
        <v>6142.60115606936</v>
      </c>
      <c r="M61" s="367" t="str">
        <f aca="false">'ANVA-DSM'!BV102</f>
        <v>KLEIN TAURO</v>
      </c>
      <c r="N61" s="309" t="n">
        <f aca="false">'ANVA-DSM'!BW102</f>
        <v>2923.69942196532</v>
      </c>
      <c r="O61" s="309" t="n">
        <f aca="false">IF(N61=0,"",N61)</f>
        <v>2923.69942196532</v>
      </c>
      <c r="S61" s="367" t="str">
        <f aca="false">'ANVA-DSM'!BV145</f>
        <v>KLEIN TAURO</v>
      </c>
      <c r="T61" s="309" t="n">
        <f aca="false">'ANVA-DSM'!BW145</f>
        <v>4187.20616570328</v>
      </c>
      <c r="U61" s="309" t="n">
        <f aca="false">IF(T61=0,"",T61)</f>
        <v>4187.20616570328</v>
      </c>
    </row>
    <row r="62" customFormat="false" ht="14.65" hidden="false" customHeight="false" outlineLevel="0" collapsed="false">
      <c r="A62" s="55" t="str">
        <f aca="false">'ANVA-DSM'!S103</f>
        <v>BUCK BELLACO</v>
      </c>
      <c r="B62" s="309" t="n">
        <f aca="false">'ANVA-DSM'!T103</f>
        <v>4744.50867052023</v>
      </c>
      <c r="C62" s="309" t="n">
        <f aca="false">IF(B62=0,"",B62)</f>
        <v>4744.50867052023</v>
      </c>
      <c r="D62" s="368"/>
      <c r="G62" s="55" t="str">
        <f aca="false">'ANVA-DSM'!S146</f>
        <v>BUCK BELLACO</v>
      </c>
      <c r="H62" s="309" t="n">
        <f aca="false">'ANVA-DSM'!T146</f>
        <v>6139.15992292871</v>
      </c>
      <c r="I62" s="309" t="n">
        <f aca="false">IF(H62=0,"",H62)</f>
        <v>6139.15992292871</v>
      </c>
      <c r="M62" s="367" t="str">
        <f aca="false">'ANVA-DSM'!BV103</f>
        <v>BUCK CLARAZ</v>
      </c>
      <c r="N62" s="309" t="n">
        <f aca="false">'ANVA-DSM'!BW103</f>
        <v>2850.80924855491</v>
      </c>
      <c r="O62" s="309" t="n">
        <f aca="false">IF(N62=0,"",N62)</f>
        <v>2850.80924855491</v>
      </c>
      <c r="S62" s="367" t="str">
        <f aca="false">'ANVA-DSM'!BV146</f>
        <v>KLEIN RAYO</v>
      </c>
      <c r="T62" s="309" t="n">
        <f aca="false">'ANVA-DSM'!BW146</f>
        <v>3730.42003853565</v>
      </c>
      <c r="U62" s="309" t="n">
        <f aca="false">IF(T62=0,"",T62)</f>
        <v>3730.42003853565</v>
      </c>
    </row>
    <row r="63" customFormat="false" ht="14.65" hidden="false" customHeight="false" outlineLevel="0" collapsed="false">
      <c r="A63" s="55" t="str">
        <f aca="false">'ANVA-DSM'!S104</f>
        <v>SY 200</v>
      </c>
      <c r="B63" s="309" t="n">
        <f aca="false">'ANVA-DSM'!T104</f>
        <v>4483.27167630058</v>
      </c>
      <c r="C63" s="309" t="n">
        <f aca="false">IF(B63=0,"",B63)</f>
        <v>4483.27167630058</v>
      </c>
      <c r="D63" s="368"/>
      <c r="G63" s="55" t="str">
        <f aca="false">'ANVA-DSM'!S147</f>
        <v>MS INTA 615</v>
      </c>
      <c r="H63" s="309" t="n">
        <f aca="false">'ANVA-DSM'!T147</f>
        <v>6125.39499036609</v>
      </c>
      <c r="I63" s="309" t="n">
        <f aca="false">IF(H63=0,"",H63)</f>
        <v>6125.39499036609</v>
      </c>
      <c r="M63" s="367" t="str">
        <f aca="false">'ANVA-DSM'!BV104</f>
        <v>CEIBO</v>
      </c>
      <c r="N63" s="309" t="n">
        <f aca="false">'ANVA-DSM'!BW104</f>
        <v>2824.68208092486</v>
      </c>
      <c r="O63" s="309" t="n">
        <f aca="false">IF(N63=0,"",N63)</f>
        <v>2824.68208092486</v>
      </c>
      <c r="S63" s="367" t="str">
        <f aca="false">'ANVA-DSM'!BV147</f>
        <v>BUCK CLARAZ</v>
      </c>
      <c r="T63" s="309" t="n">
        <f aca="false">'ANVA-DSM'!BW147</f>
        <v>3131.77649325626</v>
      </c>
      <c r="U63" s="309" t="n">
        <f aca="false">IF(T63=0,"",T63)</f>
        <v>3131.77649325626</v>
      </c>
    </row>
    <row r="64" customFormat="false" ht="14.65" hidden="false" customHeight="false" outlineLevel="0" collapsed="false">
      <c r="A64" s="55" t="str">
        <f aca="false">'ANVA-DSM'!S105</f>
        <v>CEDRO</v>
      </c>
      <c r="B64" s="309" t="n">
        <f aca="false">'ANVA-DSM'!T105</f>
        <v>4478.95953757225</v>
      </c>
      <c r="C64" s="309" t="n">
        <f aca="false">IF(B64=0,"",B64)</f>
        <v>4478.95953757225</v>
      </c>
      <c r="D64" s="183"/>
      <c r="G64" s="55" t="str">
        <f aca="false">'ANVA-DSM'!S148</f>
        <v>ACA 602</v>
      </c>
      <c r="H64" s="309" t="n">
        <f aca="false">'ANVA-DSM'!T148</f>
        <v>6087.59922928709</v>
      </c>
      <c r="I64" s="309" t="n">
        <f aca="false">IF(H64=0,"",H64)</f>
        <v>6087.59922928709</v>
      </c>
      <c r="M64" s="367" t="str">
        <f aca="false">'ANVA-DSM'!BV105</f>
        <v>CAMBIUM</v>
      </c>
      <c r="N64" s="309" t="n">
        <f aca="false">'ANVA-DSM'!BW105</f>
        <v>2700.08477842004</v>
      </c>
      <c r="O64" s="309" t="n">
        <f aca="false">IF(N64=0,"",N64)</f>
        <v>2700.08477842004</v>
      </c>
      <c r="S64" s="367" t="str">
        <f aca="false">'ANVA-DSM'!BV148</f>
        <v>ACA 908</v>
      </c>
      <c r="T64" s="309" t="n">
        <f aca="false">'ANVA-DSM'!BW148</f>
        <v>2862.36608863198</v>
      </c>
      <c r="U64" s="309" t="n">
        <f aca="false">IF(T64=0,"",T64)</f>
        <v>2862.36608863198</v>
      </c>
    </row>
    <row r="65" customFormat="false" ht="14.65" hidden="false" customHeight="false" outlineLevel="0" collapsed="false">
      <c r="A65" s="55" t="str">
        <f aca="false">'ANVA-DSM'!S106</f>
        <v>ACA 360</v>
      </c>
      <c r="B65" s="309" t="n">
        <f aca="false">'ANVA-DSM'!T106</f>
        <v>4334.63583815029</v>
      </c>
      <c r="C65" s="309" t="n">
        <f aca="false">IF(B65=0,"",B65)</f>
        <v>4334.63583815029</v>
      </c>
      <c r="D65" s="183"/>
      <c r="G65" s="55" t="str">
        <f aca="false">'ANVA-DSM'!S149</f>
        <v>BUCK DESTELLO</v>
      </c>
      <c r="H65" s="309" t="n">
        <f aca="false">'ANVA-DSM'!T149</f>
        <v>6046.63969171484</v>
      </c>
      <c r="I65" s="309" t="n">
        <f aca="false">IF(H65=0,"",H65)</f>
        <v>6046.63969171484</v>
      </c>
      <c r="M65" s="367" t="str">
        <f aca="false">'ANVA-DSM'!BV106</f>
        <v>ACA 908</v>
      </c>
      <c r="N65" s="309" t="n">
        <f aca="false">'ANVA-DSM'!BW106</f>
        <v>2618.77842003854</v>
      </c>
      <c r="O65" s="309" t="n">
        <f aca="false">IF(N65=0,"",N65)</f>
        <v>2618.77842003854</v>
      </c>
      <c r="S65" s="367" t="str">
        <f aca="false">'ANVA-DSM'!BV149</f>
        <v>TSR 1066</v>
      </c>
      <c r="T65" s="309" t="n">
        <f aca="false">'ANVA-DSM'!BW149</f>
        <v>2841.6493256262</v>
      </c>
      <c r="U65" s="309" t="n">
        <f aca="false">IF(T65=0,"",T65)</f>
        <v>2841.6493256262</v>
      </c>
    </row>
    <row r="66" customFormat="false" ht="14.65" hidden="false" customHeight="false" outlineLevel="0" collapsed="false">
      <c r="A66" s="55" t="str">
        <f aca="false">'ANVA-DSM'!S107</f>
        <v>ACA 315</v>
      </c>
      <c r="B66" s="309" t="n">
        <f aca="false">'ANVA-DSM'!T107</f>
        <v>4307.51445086705</v>
      </c>
      <c r="C66" s="309" t="n">
        <f aca="false">IF(B66=0,"",B66)</f>
        <v>4307.51445086705</v>
      </c>
      <c r="D66" s="183"/>
      <c r="G66" s="55" t="str">
        <f aca="false">'ANVA-DSM'!S150</f>
        <v>BUCK METEORO</v>
      </c>
      <c r="H66" s="309" t="n">
        <f aca="false">'ANVA-DSM'!T150</f>
        <v>6029.04046242775</v>
      </c>
      <c r="I66" s="309" t="n">
        <f aca="false">IF(H66=0,"",H66)</f>
        <v>6029.04046242775</v>
      </c>
      <c r="M66" s="367" t="str">
        <f aca="false">'ANVA-DSM'!BV107</f>
        <v>TSR 1066</v>
      </c>
      <c r="N66" s="309" t="n">
        <f aca="false">'ANVA-DSM'!BW107</f>
        <v>2602.85549132948</v>
      </c>
      <c r="O66" s="309" t="n">
        <f aca="false">IF(N66=0,"",N66)</f>
        <v>2602.85549132948</v>
      </c>
      <c r="S66" s="367" t="str">
        <f aca="false">'ANVA-DSM'!BV150</f>
        <v>CEIBO</v>
      </c>
      <c r="T66" s="309" t="n">
        <f aca="false">'ANVA-DSM'!BW150</f>
        <v>2697.31021194605</v>
      </c>
      <c r="U66" s="309" t="n">
        <f aca="false">IF(T66=0,"",T66)</f>
        <v>2697.31021194605</v>
      </c>
    </row>
    <row r="67" customFormat="false" ht="14.65" hidden="false" customHeight="false" outlineLevel="0" collapsed="false">
      <c r="A67" s="55" t="str">
        <f aca="false">'ANVA-DSM'!S108</f>
        <v>KLEIN TITANIO CL</v>
      </c>
      <c r="B67" s="309" t="n">
        <f aca="false">'ANVA-DSM'!T108</f>
        <v>4304.86319845857</v>
      </c>
      <c r="C67" s="309" t="n">
        <f aca="false">IF(B67=0,"",B67)</f>
        <v>4304.86319845857</v>
      </c>
      <c r="D67" s="183"/>
      <c r="G67" s="55" t="str">
        <f aca="false">'ANVA-DSM'!S151</f>
        <v>KLEIN PROMETEO</v>
      </c>
      <c r="H67" s="309" t="n">
        <f aca="false">'ANVA-DSM'!T151</f>
        <v>5984.11560693642</v>
      </c>
      <c r="I67" s="309" t="n">
        <f aca="false">IF(H67=0,"",H67)</f>
        <v>5984.11560693642</v>
      </c>
      <c r="M67" s="367" t="str">
        <f aca="false">'ANVA-DSM'!BV108</f>
        <v>ACA 910</v>
      </c>
      <c r="N67" s="309" t="n">
        <f aca="false">'ANVA-DSM'!BW108</f>
        <v>2586.70520231214</v>
      </c>
      <c r="O67" s="309" t="n">
        <f aca="false">IF(N67=0,"",N67)</f>
        <v>2586.70520231214</v>
      </c>
      <c r="S67" s="367" t="str">
        <f aca="false">'ANVA-DSM'!BV151</f>
        <v>ACA 910</v>
      </c>
      <c r="T67" s="309" t="n">
        <f aca="false">'ANVA-DSM'!BW151</f>
        <v>2432.73217726397</v>
      </c>
      <c r="U67" s="309" t="n">
        <f aca="false">IF(T67=0,"",T67)</f>
        <v>2432.73217726397</v>
      </c>
    </row>
    <row r="68" customFormat="false" ht="14.65" hidden="false" customHeight="false" outlineLevel="0" collapsed="false">
      <c r="A68" s="55" t="str">
        <f aca="false">'ANVA-DSM'!S109</f>
        <v>BUCK DESTELLO</v>
      </c>
      <c r="B68" s="309" t="n">
        <f aca="false">'ANVA-DSM'!T109</f>
        <v>4253.84200385356</v>
      </c>
      <c r="C68" s="309" t="n">
        <f aca="false">IF(B68=0,"",B68)</f>
        <v>4253.84200385356</v>
      </c>
      <c r="D68" s="183"/>
      <c r="G68" s="55" t="str">
        <f aca="false">'ANVA-DSM'!S152</f>
        <v>ALHAMBRA</v>
      </c>
      <c r="H68" s="309" t="n">
        <f aca="false">'ANVA-DSM'!T152</f>
        <v>5973.98073217726</v>
      </c>
      <c r="I68" s="309" t="n">
        <f aca="false">IF(H68=0,"",H68)</f>
        <v>5973.98073217726</v>
      </c>
      <c r="M68" s="367" t="str">
        <f aca="false">'ANVA-DSM'!BV109</f>
        <v>KLEIN LANZA</v>
      </c>
      <c r="N68" s="309" t="n">
        <f aca="false">'ANVA-DSM'!BW109</f>
        <v>2545.82080924855</v>
      </c>
      <c r="O68" s="309" t="n">
        <f aca="false">IF(N68=0,"",N68)</f>
        <v>2545.82080924855</v>
      </c>
      <c r="S68" s="367" t="str">
        <f aca="false">'ANVA-DSM'!BV152</f>
        <v>TSR 1086</v>
      </c>
      <c r="T68" s="309" t="n">
        <f aca="false">'ANVA-DSM'!BW152</f>
        <v>2399.69171483622</v>
      </c>
      <c r="U68" s="309" t="n">
        <f aca="false">IF(T68=0,"",T68)</f>
        <v>2399.69171483622</v>
      </c>
    </row>
    <row r="69" customFormat="false" ht="14.65" hidden="false" customHeight="false" outlineLevel="0" collapsed="false">
      <c r="A69" s="55" t="str">
        <f aca="false">'ANVA-DSM'!S110</f>
        <v>MS INTA 615</v>
      </c>
      <c r="B69" s="309" t="n">
        <f aca="false">'ANVA-DSM'!T110</f>
        <v>4131.75337186898</v>
      </c>
      <c r="C69" s="309" t="n">
        <f aca="false">IF(B69=0,"",B69)</f>
        <v>4131.75337186898</v>
      </c>
      <c r="D69" s="183"/>
      <c r="G69" s="55" t="str">
        <f aca="false">'ANVA-DSM'!S153</f>
        <v>ACA 360</v>
      </c>
      <c r="H69" s="309" t="n">
        <f aca="false">'ANVA-DSM'!T153</f>
        <v>5946.45086705202</v>
      </c>
      <c r="I69" s="309" t="n">
        <f aca="false">IF(H69=0,"",H69)</f>
        <v>5946.45086705202</v>
      </c>
      <c r="M69" s="367" t="str">
        <f aca="false">'ANVA-DSM'!BV110</f>
        <v>SN 90</v>
      </c>
      <c r="N69" s="309" t="n">
        <f aca="false">'ANVA-DSM'!BW110</f>
        <v>2474.25818882466</v>
      </c>
      <c r="O69" s="309" t="n">
        <f aca="false">IF(N69=0,"",N69)</f>
        <v>2474.25818882466</v>
      </c>
      <c r="S69" s="367" t="str">
        <f aca="false">'ANVA-DSM'!BV153</f>
        <v>SN 90</v>
      </c>
      <c r="T69" s="309" t="n">
        <f aca="false">'ANVA-DSM'!BW153</f>
        <v>2388.54335260116</v>
      </c>
      <c r="U69" s="309" t="n">
        <f aca="false">IF(T69=0,"",T69)</f>
        <v>2388.54335260116</v>
      </c>
    </row>
    <row r="70" customFormat="false" ht="14.65" hidden="false" customHeight="false" outlineLevel="0" collapsed="false">
      <c r="A70" s="55" t="str">
        <f aca="false">'ANVA-DSM'!S111</f>
        <v>BIOINTA 2006</v>
      </c>
      <c r="B70" s="309" t="n">
        <f aca="false">'ANVA-DSM'!T111</f>
        <v>4102.64739884393</v>
      </c>
      <c r="C70" s="309" t="n">
        <f aca="false">IF(B70=0,"",B70)</f>
        <v>4102.64739884393</v>
      </c>
      <c r="D70" s="183"/>
      <c r="G70" s="55" t="str">
        <f aca="false">'ANVA-DSM'!S154</f>
        <v>BUCK APARCERO</v>
      </c>
      <c r="H70" s="309" t="n">
        <f aca="false">'ANVA-DSM'!T154</f>
        <v>5932.43930635838</v>
      </c>
      <c r="I70" s="309" t="n">
        <f aca="false">IF(H70=0,"",H70)</f>
        <v>5932.43930635838</v>
      </c>
      <c r="M70" s="367" t="str">
        <f aca="false">'ANVA-DSM'!BV111</f>
        <v>TSR 1086</v>
      </c>
      <c r="N70" s="309" t="n">
        <f aca="false">'ANVA-DSM'!BW111</f>
        <v>2351.96531791908</v>
      </c>
      <c r="O70" s="309" t="n">
        <f aca="false">IF(N70=0,"",N70)</f>
        <v>2351.96531791908</v>
      </c>
      <c r="S70" s="367" t="str">
        <f aca="false">'ANVA-DSM'!BV154</f>
        <v>KLEIN LANZA</v>
      </c>
      <c r="T70" s="309" t="n">
        <f aca="false">'ANVA-DSM'!BW154</f>
        <v>2294.31213872832</v>
      </c>
      <c r="U70" s="309" t="n">
        <f aca="false">IF(T70=0,"",T70)</f>
        <v>2294.31213872832</v>
      </c>
    </row>
    <row r="71" customFormat="false" ht="14.65" hidden="false" customHeight="false" outlineLevel="0" collapsed="false">
      <c r="A71" s="55" t="str">
        <f aca="false">'ANVA-DSM'!S112</f>
        <v>ACA 356</v>
      </c>
      <c r="B71" s="309" t="n">
        <f aca="false">'ANVA-DSM'!T112</f>
        <v>3909.54142581888</v>
      </c>
      <c r="C71" s="309" t="n">
        <f aca="false">IF(B71=0,"",B71)</f>
        <v>3909.54142581888</v>
      </c>
      <c r="D71" s="183"/>
      <c r="G71" s="55" t="str">
        <f aca="false">'ANVA-DSM'!S155</f>
        <v>KLEIN MERCURIO</v>
      </c>
      <c r="H71" s="309" t="n">
        <f aca="false">'ANVA-DSM'!T155</f>
        <v>5929.24470134875</v>
      </c>
      <c r="I71" s="309" t="n">
        <f aca="false">IF(H71=0,"",H71)</f>
        <v>5929.24470134875</v>
      </c>
      <c r="M71" s="367" t="str">
        <f aca="false">'ANVA-DSM'!BV112</f>
        <v>BUCK PLENO</v>
      </c>
      <c r="N71" s="309" t="n">
        <f aca="false">'ANVA-DSM'!BW112</f>
        <v>2218.42003853565</v>
      </c>
      <c r="O71" s="309" t="n">
        <f aca="false">IF(N71=0,"",N71)</f>
        <v>2218.42003853565</v>
      </c>
      <c r="S71" s="367" t="str">
        <f aca="false">'ANVA-DSM'!BV155</f>
        <v>CAMBIUM</v>
      </c>
      <c r="T71" s="309" t="n">
        <f aca="false">'ANVA-DSM'!BW155</f>
        <v>2178.71290944123</v>
      </c>
      <c r="U71" s="309" t="n">
        <f aca="false">IF(T71=0,"",T71)</f>
        <v>2178.71290944123</v>
      </c>
    </row>
    <row r="72" customFormat="false" ht="14.65" hidden="false" customHeight="false" outlineLevel="0" collapsed="false">
      <c r="A72" s="55" t="str">
        <f aca="false">'ANVA-DSM'!S113</f>
        <v>BUCK APARCERO</v>
      </c>
      <c r="B72" s="309" t="n">
        <f aca="false">'ANVA-DSM'!T113</f>
        <v>3673.44123314065</v>
      </c>
      <c r="C72" s="309" t="n">
        <f aca="false">IF(B72=0,"",B72)</f>
        <v>3673.44123314065</v>
      </c>
      <c r="D72" s="183"/>
      <c r="G72" s="55" t="str">
        <f aca="false">'ANVA-DSM'!S156</f>
        <v>BIOINTA 3006</v>
      </c>
      <c r="H72" s="309" t="n">
        <f aca="false">'ANVA-DSM'!T156</f>
        <v>5752.32369942197</v>
      </c>
      <c r="I72" s="309" t="n">
        <f aca="false">IF(H72=0,"",H72)</f>
        <v>5752.32369942197</v>
      </c>
      <c r="M72" s="367" t="str">
        <f aca="false">'ANVA-DSM'!BV113</f>
        <v>FUSTE</v>
      </c>
      <c r="N72" s="309" t="n">
        <f aca="false">'ANVA-DSM'!BW113</f>
        <v>1841.39884393064</v>
      </c>
      <c r="O72" s="309" t="n">
        <f aca="false">IF(N72=0,"",N72)</f>
        <v>1841.39884393064</v>
      </c>
      <c r="S72" s="367" t="str">
        <f aca="false">'ANVA-DSM'!BV156</f>
        <v>FUSTE</v>
      </c>
      <c r="T72" s="309" t="n">
        <f aca="false">'ANVA-DSM'!BW156</f>
        <v>620.809248554913</v>
      </c>
      <c r="U72" s="309" t="n">
        <f aca="false">IF(T72=0,"",T72)</f>
        <v>620.809248554913</v>
      </c>
    </row>
    <row r="73" customFormat="false" ht="14.65" hidden="false" customHeight="false" outlineLevel="0" collapsed="false">
      <c r="A73" s="55" t="str">
        <f aca="false">'ANVA-DSM'!S114</f>
        <v>BAGUETTE Premium 11</v>
      </c>
      <c r="B73" s="309" t="n">
        <f aca="false">'ANVA-DSM'!T114</f>
        <v>3628.88631984586</v>
      </c>
      <c r="C73" s="309" t="n">
        <f aca="false">IF(B73=0,"",B73)</f>
        <v>3628.88631984586</v>
      </c>
      <c r="D73" s="183"/>
      <c r="G73" s="55" t="str">
        <f aca="false">'ANVA-DSM'!S157</f>
        <v>SY 110</v>
      </c>
      <c r="H73" s="309" t="n">
        <f aca="false">'ANVA-DSM'!T157</f>
        <v>5681.98843930636</v>
      </c>
      <c r="I73" s="309" t="n">
        <f aca="false">IF(H73=0,"",H73)</f>
        <v>5681.98843930636</v>
      </c>
      <c r="M73" s="367" t="str">
        <f aca="false">'ANVA-DSM'!BV114</f>
        <v/>
      </c>
      <c r="N73" s="309" t="n">
        <f aca="false">'ANVA-DSM'!BW114</f>
        <v>0</v>
      </c>
      <c r="O73" s="309" t="str">
        <f aca="false">IF(N73=0,"",N73)</f>
        <v/>
      </c>
      <c r="S73" s="367" t="str">
        <f aca="false">'ANVA-DSM'!BV157</f>
        <v/>
      </c>
      <c r="T73" s="309" t="n">
        <f aca="false">'ANVA-DSM'!BW157</f>
        <v>0</v>
      </c>
      <c r="U73" s="309" t="str">
        <f aca="false">IF(T73=0,"",T73)</f>
        <v/>
      </c>
    </row>
    <row r="74" customFormat="false" ht="14.65" hidden="false" customHeight="false" outlineLevel="0" collapsed="false">
      <c r="A74" s="55" t="str">
        <f aca="false">'ANVA-DSM'!S115</f>
        <v>LG ARLASK</v>
      </c>
      <c r="B74" s="309" t="n">
        <f aca="false">'ANVA-DSM'!T115</f>
        <v>3501.5838150289</v>
      </c>
      <c r="C74" s="309" t="n">
        <f aca="false">IF(B74=0,"",B74)</f>
        <v>3501.5838150289</v>
      </c>
      <c r="D74" s="183"/>
      <c r="G74" s="55" t="str">
        <f aca="false">'ANVA-DSM'!S158</f>
        <v>ACA 303 PLUS</v>
      </c>
      <c r="H74" s="309" t="n">
        <f aca="false">'ANVA-DSM'!T158</f>
        <v>5672.18497109827</v>
      </c>
      <c r="I74" s="309" t="n">
        <f aca="false">IF(H74=0,"",H74)</f>
        <v>5672.18497109827</v>
      </c>
      <c r="M74" s="367" t="str">
        <f aca="false">'ANVA-DSM'!BV115</f>
        <v/>
      </c>
      <c r="N74" s="309" t="n">
        <f aca="false">'ANVA-DSM'!BW115</f>
        <v>0</v>
      </c>
      <c r="O74" s="309" t="str">
        <f aca="false">IF(N74=0,"",N74)</f>
        <v/>
      </c>
      <c r="S74" s="367" t="str">
        <f aca="false">'ANVA-DSM'!BV158</f>
        <v/>
      </c>
      <c r="T74" s="309" t="n">
        <f aca="false">'ANVA-DSM'!BW158</f>
        <v>0</v>
      </c>
      <c r="U74" s="309" t="str">
        <f aca="false">IF(T74=0,"",T74)</f>
        <v/>
      </c>
    </row>
    <row r="75" customFormat="false" ht="14.65" hidden="false" customHeight="false" outlineLevel="0" collapsed="false">
      <c r="A75" s="55" t="str">
        <f aca="false">'ANVA-DSM'!S116</f>
        <v>KLEIN PROTEO</v>
      </c>
      <c r="B75" s="309" t="n">
        <f aca="false">'ANVA-DSM'!T116</f>
        <v>3433.1753371869</v>
      </c>
      <c r="C75" s="309" t="n">
        <f aca="false">IF(B75=0,"",B75)</f>
        <v>3433.1753371869</v>
      </c>
      <c r="D75" s="183"/>
      <c r="G75" s="55" t="str">
        <f aca="false">'ANVA-DSM'!S159</f>
        <v>BUCK ALUMINE</v>
      </c>
      <c r="H75" s="309" t="n">
        <f aca="false">'ANVA-DSM'!T159</f>
        <v>5657.9267822736</v>
      </c>
      <c r="I75" s="309" t="n">
        <f aca="false">IF(H75=0,"",H75)</f>
        <v>5657.9267822736</v>
      </c>
      <c r="M75" s="367" t="str">
        <f aca="false">'ANVA-DSM'!BV116</f>
        <v/>
      </c>
      <c r="N75" s="309" t="n">
        <f aca="false">'ANVA-DSM'!BW116</f>
        <v>0</v>
      </c>
      <c r="O75" s="309" t="str">
        <f aca="false">IF(N75=0,"",N75)</f>
        <v/>
      </c>
      <c r="S75" s="367" t="str">
        <f aca="false">'ANVA-DSM'!BV159</f>
        <v/>
      </c>
      <c r="T75" s="309" t="n">
        <f aca="false">'ANVA-DSM'!BW159</f>
        <v>0</v>
      </c>
      <c r="U75" s="309" t="str">
        <f aca="false">IF(T75=0,"",T75)</f>
        <v/>
      </c>
    </row>
    <row r="76" customFormat="false" ht="14.65" hidden="false" customHeight="false" outlineLevel="0" collapsed="false">
      <c r="A76" s="55" t="str">
        <f aca="false">'ANVA-DSM'!S117</f>
        <v>BIOINTA 3006</v>
      </c>
      <c r="B76" s="309" t="n">
        <f aca="false">'ANVA-DSM'!T117</f>
        <v>3336.4161849711</v>
      </c>
      <c r="C76" s="309" t="n">
        <f aca="false">IF(B76=0,"",B76)</f>
        <v>3336.4161849711</v>
      </c>
      <c r="D76" s="183"/>
      <c r="G76" s="55" t="str">
        <f aca="false">'ANVA-DSM'!S160</f>
        <v>LG ARLASK</v>
      </c>
      <c r="H76" s="309" t="n">
        <f aca="false">'ANVA-DSM'!T160</f>
        <v>5626.4161849711</v>
      </c>
      <c r="I76" s="309" t="n">
        <f aca="false">IF(H76=0,"",H76)</f>
        <v>5626.4161849711</v>
      </c>
      <c r="M76" s="367" t="str">
        <f aca="false">'ANVA-DSM'!BV117</f>
        <v/>
      </c>
      <c r="N76" s="309" t="n">
        <f aca="false">'ANVA-DSM'!BW117</f>
        <v>0</v>
      </c>
      <c r="O76" s="309" t="str">
        <f aca="false">IF(N76=0,"",N76)</f>
        <v/>
      </c>
      <c r="S76" s="367" t="str">
        <f aca="false">'ANVA-DSM'!BV160</f>
        <v/>
      </c>
      <c r="T76" s="309" t="n">
        <f aca="false">'ANVA-DSM'!BW160</f>
        <v>0</v>
      </c>
      <c r="U76" s="309" t="str">
        <f aca="false">IF(T76=0,"",T76)</f>
        <v/>
      </c>
    </row>
    <row r="77" customFormat="false" ht="14.65" hidden="false" customHeight="false" outlineLevel="0" collapsed="false">
      <c r="A77" s="55" t="str">
        <f aca="false">'ANVA-DSM'!S118</f>
        <v>MS INTA 116</v>
      </c>
      <c r="B77" s="309" t="n">
        <f aca="false">'ANVA-DSM'!T118</f>
        <v>3249.71098265896</v>
      </c>
      <c r="C77" s="309" t="n">
        <f aca="false">IF(B77=0,"",B77)</f>
        <v>3249.71098265896</v>
      </c>
      <c r="D77" s="183"/>
      <c r="G77" s="55" t="str">
        <f aca="false">'ANVA-DSM'!S161</f>
        <v>MS INTA 116</v>
      </c>
      <c r="H77" s="309" t="n">
        <f aca="false">'ANVA-DSM'!T161</f>
        <v>5574.15028901734</v>
      </c>
      <c r="I77" s="309" t="n">
        <f aca="false">IF(H77=0,"",H77)</f>
        <v>5574.15028901734</v>
      </c>
      <c r="J77" s="198"/>
      <c r="K77" s="198"/>
      <c r="M77" s="367" t="str">
        <f aca="false">'ANVA-DSM'!BV118</f>
        <v/>
      </c>
      <c r="N77" s="309" t="n">
        <f aca="false">'ANVA-DSM'!BW118</f>
        <v>0</v>
      </c>
      <c r="O77" s="309" t="str">
        <f aca="false">IF(N77=0,"",N77)</f>
        <v/>
      </c>
      <c r="S77" s="367" t="str">
        <f aca="false">'ANVA-DSM'!BV161</f>
        <v/>
      </c>
      <c r="T77" s="309" t="n">
        <f aca="false">'ANVA-DSM'!BW161</f>
        <v>0</v>
      </c>
      <c r="U77" s="309" t="str">
        <f aca="false">IF(T77=0,"",T77)</f>
        <v/>
      </c>
    </row>
    <row r="78" customFormat="false" ht="14.65" hidden="false" customHeight="false" outlineLevel="0" collapsed="false">
      <c r="A78" s="55" t="str">
        <f aca="false">'ANVA-DSM'!S119</f>
        <v>KLEIN HURACAN</v>
      </c>
      <c r="B78" s="309" t="n">
        <f aca="false">'ANVA-DSM'!T119</f>
        <v>3159.53757225434</v>
      </c>
      <c r="C78" s="309" t="n">
        <f aca="false">IF(B78=0,"",B78)</f>
        <v>3159.53757225434</v>
      </c>
      <c r="D78" s="183"/>
      <c r="G78" s="55" t="str">
        <f aca="false">'ANVA-DSM'!S162</f>
        <v>KLEIN HURACAN</v>
      </c>
      <c r="H78" s="309" t="n">
        <f aca="false">'ANVA-DSM'!T162</f>
        <v>5572.61271676301</v>
      </c>
      <c r="I78" s="309" t="n">
        <f aca="false">IF(H78=0,"",H78)</f>
        <v>5572.61271676301</v>
      </c>
      <c r="J78" s="198"/>
      <c r="K78" s="198"/>
      <c r="M78" s="367" t="str">
        <f aca="false">'ANVA-DSM'!BV119</f>
        <v/>
      </c>
      <c r="N78" s="309" t="n">
        <f aca="false">'ANVA-DSM'!BW119</f>
        <v>0</v>
      </c>
      <c r="O78" s="309" t="str">
        <f aca="false">IF(N78=0,"",N78)</f>
        <v/>
      </c>
      <c r="S78" s="367" t="str">
        <f aca="false">'ANVA-DSM'!BV162</f>
        <v/>
      </c>
      <c r="T78" s="309" t="n">
        <f aca="false">'ANVA-DSM'!BW162</f>
        <v>0</v>
      </c>
      <c r="U78" s="309" t="str">
        <f aca="false">IF(T78=0,"",T78)</f>
        <v/>
      </c>
    </row>
    <row r="79" customFormat="false" ht="14.65" hidden="false" customHeight="false" outlineLevel="0" collapsed="false">
      <c r="A79" s="55" t="str">
        <f aca="false">'ANVA-DSM'!S120</f>
        <v>SY 110</v>
      </c>
      <c r="B79" s="309" t="n">
        <f aca="false">'ANVA-DSM'!T120</f>
        <v>3121.38728323699</v>
      </c>
      <c r="C79" s="309" t="n">
        <f aca="false">IF(B79=0,"",B79)</f>
        <v>3121.38728323699</v>
      </c>
      <c r="D79" s="183"/>
      <c r="G79" s="55" t="str">
        <f aca="false">'ANVA-DSM'!S163</f>
        <v>MS INTA 415</v>
      </c>
      <c r="H79" s="309" t="n">
        <f aca="false">'ANVA-DSM'!T163</f>
        <v>5381.07899807322</v>
      </c>
      <c r="I79" s="309" t="n">
        <f aca="false">IF(H79=0,"",H79)</f>
        <v>5381.07899807322</v>
      </c>
      <c r="J79" s="198"/>
      <c r="K79" s="198"/>
      <c r="M79" s="367" t="str">
        <f aca="false">'ANVA-DSM'!BV120</f>
        <v/>
      </c>
      <c r="N79" s="309" t="n">
        <f aca="false">'ANVA-DSM'!BW120</f>
        <v>0</v>
      </c>
      <c r="O79" s="309" t="str">
        <f aca="false">IF(N79=0,"",N79)</f>
        <v/>
      </c>
      <c r="S79" s="367" t="str">
        <f aca="false">'ANVA-DSM'!BV163</f>
        <v/>
      </c>
      <c r="T79" s="309" t="n">
        <f aca="false">'ANVA-DSM'!BW163</f>
        <v>0</v>
      </c>
      <c r="U79" s="309" t="str">
        <f aca="false">IF(T79=0,"",T79)</f>
        <v/>
      </c>
    </row>
    <row r="80" customFormat="false" ht="14.65" hidden="false" customHeight="false" outlineLevel="0" collapsed="false">
      <c r="A80" s="55" t="str">
        <f aca="false">'ANVA-DSM'!S121</f>
        <v>BUCK ALUMINE</v>
      </c>
      <c r="B80" s="309" t="n">
        <f aca="false">'ANVA-DSM'!T121</f>
        <v>3003.19075144509</v>
      </c>
      <c r="C80" s="309" t="n">
        <f aca="false">IF(B80=0,"",B80)</f>
        <v>3003.19075144509</v>
      </c>
      <c r="D80" s="183"/>
      <c r="G80" s="55" t="str">
        <f aca="false">'ANVA-DSM'!S164</f>
        <v>ACA 356</v>
      </c>
      <c r="H80" s="309" t="n">
        <f aca="false">'ANVA-DSM'!T164</f>
        <v>5297.93063583815</v>
      </c>
      <c r="I80" s="309" t="n">
        <f aca="false">IF(H80=0,"",H80)</f>
        <v>5297.93063583815</v>
      </c>
      <c r="J80" s="198"/>
      <c r="K80" s="198"/>
      <c r="M80" s="367" t="str">
        <f aca="false">'ANVA-DSM'!BV121</f>
        <v/>
      </c>
      <c r="N80" s="309" t="n">
        <f aca="false">'ANVA-DSM'!BW121</f>
        <v>0</v>
      </c>
      <c r="O80" s="309" t="str">
        <f aca="false">IF(N80=0,"",N80)</f>
        <v/>
      </c>
      <c r="S80" s="367" t="str">
        <f aca="false">'ANVA-DSM'!BV164</f>
        <v/>
      </c>
      <c r="T80" s="309" t="n">
        <f aca="false">'ANVA-DSM'!BW164</f>
        <v>0</v>
      </c>
      <c r="U80" s="309" t="str">
        <f aca="false">IF(T80=0,"",T80)</f>
        <v/>
      </c>
    </row>
    <row r="81" customFormat="false" ht="14.65" hidden="false" customHeight="false" outlineLevel="0" collapsed="false">
      <c r="A81" s="55" t="str">
        <f aca="false">'ANVA-DSM'!S122</f>
        <v>ALHAMBRA</v>
      </c>
      <c r="B81" s="309" t="n">
        <f aca="false">'ANVA-DSM'!T122</f>
        <v>2891.96146435453</v>
      </c>
      <c r="C81" s="309" t="n">
        <f aca="false">IF(B81=0,"",B81)</f>
        <v>2891.96146435453</v>
      </c>
      <c r="D81" s="183"/>
      <c r="G81" s="55" t="str">
        <f aca="false">'ANVA-DSM'!S165</f>
        <v>KLEIN TITANIO CL</v>
      </c>
      <c r="H81" s="309" t="n">
        <f aca="false">'ANVA-DSM'!T165</f>
        <v>5279.81502890173</v>
      </c>
      <c r="I81" s="309" t="n">
        <f aca="false">IF(H81=0,"",H81)</f>
        <v>5279.81502890173</v>
      </c>
      <c r="J81" s="198"/>
      <c r="K81" s="198"/>
      <c r="M81" s="367" t="str">
        <f aca="false">'ANVA-DSM'!BV122</f>
        <v/>
      </c>
      <c r="N81" s="309" t="n">
        <f aca="false">'ANVA-DSM'!BW122</f>
        <v>0</v>
      </c>
      <c r="O81" s="309" t="str">
        <f aca="false">IF(N81=0,"",N81)</f>
        <v/>
      </c>
      <c r="S81" s="367" t="str">
        <f aca="false">'ANVA-DSM'!BV165</f>
        <v/>
      </c>
      <c r="T81" s="309" t="n">
        <f aca="false">'ANVA-DSM'!BW165</f>
        <v>0</v>
      </c>
      <c r="U81" s="309" t="str">
        <f aca="false">IF(T81=0,"",T81)</f>
        <v/>
      </c>
    </row>
    <row r="82" customFormat="false" ht="14.65" hidden="false" customHeight="false" outlineLevel="0" collapsed="false">
      <c r="A82" s="55" t="str">
        <f aca="false">'ANVA-DSM'!S123</f>
        <v>KLEIN PROMETEO</v>
      </c>
      <c r="B82" s="309" t="n">
        <f aca="false">'ANVA-DSM'!T123</f>
        <v>2865.81888246628</v>
      </c>
      <c r="C82" s="309" t="n">
        <f aca="false">IF(B82=0,"",B82)</f>
        <v>2865.81888246628</v>
      </c>
      <c r="D82" s="183"/>
      <c r="G82" s="55" t="str">
        <f aca="false">'ANVA-DSM'!S166</f>
        <v>ACA 315</v>
      </c>
      <c r="H82" s="309" t="n">
        <f aca="false">'ANVA-DSM'!T166</f>
        <v>5171.94605009634</v>
      </c>
      <c r="I82" s="309" t="n">
        <f aca="false">IF(H82=0,"",H82)</f>
        <v>5171.94605009634</v>
      </c>
      <c r="J82" s="198"/>
      <c r="K82" s="198"/>
      <c r="M82" s="367" t="str">
        <f aca="false">'ANVA-DSM'!BV123</f>
        <v/>
      </c>
      <c r="N82" s="309" t="n">
        <f aca="false">'ANVA-DSM'!BW123</f>
        <v>0</v>
      </c>
      <c r="O82" s="309" t="str">
        <f aca="false">IF(N82=0,"",N82)</f>
        <v/>
      </c>
      <c r="S82" s="367" t="str">
        <f aca="false">'ANVA-DSM'!BV166</f>
        <v/>
      </c>
      <c r="T82" s="309" t="n">
        <f aca="false">'ANVA-DSM'!BW166</f>
        <v>0</v>
      </c>
      <c r="U82" s="309" t="str">
        <f aca="false">IF(T82=0,"",T82)</f>
        <v/>
      </c>
    </row>
    <row r="83" customFormat="false" ht="14.65" hidden="false" customHeight="false" outlineLevel="0" collapsed="false">
      <c r="A83" s="55" t="str">
        <f aca="false">'ANVA-DSM'!S124</f>
        <v>ACA 303 PLUS</v>
      </c>
      <c r="B83" s="309" t="n">
        <f aca="false">'ANVA-DSM'!T124</f>
        <v>2701.26396917148</v>
      </c>
      <c r="C83" s="309" t="n">
        <f aca="false">IF(B83=0,"",B83)</f>
        <v>2701.26396917148</v>
      </c>
      <c r="D83" s="183"/>
      <c r="E83" s="198"/>
      <c r="F83" s="198"/>
      <c r="G83" s="55" t="str">
        <f aca="false">'ANVA-DSM'!S167</f>
        <v>BIOINTA 2006</v>
      </c>
      <c r="H83" s="309" t="n">
        <f aca="false">'ANVA-DSM'!T167</f>
        <v>5110.23121387283</v>
      </c>
      <c r="I83" s="309" t="n">
        <f aca="false">IF(H83=0,"",H83)</f>
        <v>5110.23121387283</v>
      </c>
      <c r="J83" s="198"/>
      <c r="K83" s="198"/>
      <c r="M83" s="367" t="str">
        <f aca="false">'ANVA-DSM'!BV124</f>
        <v/>
      </c>
      <c r="N83" s="309" t="n">
        <f aca="false">'ANVA-DSM'!BW124</f>
        <v>0</v>
      </c>
      <c r="O83" s="309" t="str">
        <f aca="false">IF(N83=0,"",N83)</f>
        <v/>
      </c>
      <c r="S83" s="367" t="str">
        <f aca="false">'ANVA-DSM'!BV167</f>
        <v/>
      </c>
      <c r="T83" s="309" t="n">
        <f aca="false">'ANVA-DSM'!BW167</f>
        <v>0</v>
      </c>
      <c r="U83" s="309" t="str">
        <f aca="false">IF(T83=0,"",T83)</f>
        <v/>
      </c>
    </row>
    <row r="84" customFormat="false" ht="14.65" hidden="false" customHeight="false" outlineLevel="0" collapsed="false">
      <c r="A84" s="55" t="str">
        <f aca="false">'ANVA-DSM'!S125</f>
        <v>KLEIN SERPIENTE</v>
      </c>
      <c r="B84" s="309" t="n">
        <f aca="false">'ANVA-DSM'!T125</f>
        <v>2567.69171483622</v>
      </c>
      <c r="C84" s="309" t="n">
        <f aca="false">IF(B84=0,"",B84)</f>
        <v>2567.69171483622</v>
      </c>
      <c r="D84" s="183"/>
      <c r="E84" s="229"/>
      <c r="F84" s="198"/>
      <c r="G84" s="55" t="str">
        <f aca="false">'ANVA-DSM'!S168</f>
        <v>KLEIN PROTEO</v>
      </c>
      <c r="H84" s="309" t="n">
        <f aca="false">'ANVA-DSM'!T168</f>
        <v>5058.61271676301</v>
      </c>
      <c r="I84" s="309" t="n">
        <f aca="false">IF(H84=0,"",H84)</f>
        <v>5058.61271676301</v>
      </c>
      <c r="J84" s="198"/>
      <c r="K84" s="198"/>
      <c r="M84" s="367" t="str">
        <f aca="false">'ANVA-DSM'!BV125</f>
        <v/>
      </c>
      <c r="N84" s="309" t="n">
        <f aca="false">'ANVA-DSM'!BW125</f>
        <v>0</v>
      </c>
      <c r="O84" s="309" t="str">
        <f aca="false">IF(N84=0,"",N84)</f>
        <v/>
      </c>
      <c r="S84" s="367" t="str">
        <f aca="false">'ANVA-DSM'!BV168</f>
        <v/>
      </c>
      <c r="T84" s="309" t="n">
        <f aca="false">'ANVA-DSM'!BW168</f>
        <v>0</v>
      </c>
      <c r="U84" s="309" t="str">
        <f aca="false">IF(T84=0,"",T84)</f>
        <v/>
      </c>
    </row>
    <row r="85" customFormat="false" ht="14.65" hidden="false" customHeight="false" outlineLevel="0" collapsed="false">
      <c r="A85" s="55" t="str">
        <f aca="false">'ANVA-DSM'!S126</f>
        <v>ALGARROBO</v>
      </c>
      <c r="B85" s="309" t="n">
        <f aca="false">'ANVA-DSM'!T126</f>
        <v>1631.8689788054</v>
      </c>
      <c r="C85" s="309" t="n">
        <f aca="false">IF(B85=0,"",B85)</f>
        <v>1631.8689788054</v>
      </c>
      <c r="D85" s="183"/>
      <c r="E85" s="229"/>
      <c r="F85" s="198"/>
      <c r="G85" s="55" t="str">
        <f aca="false">'ANVA-DSM'!S169</f>
        <v>KLEIN SERPIENTE</v>
      </c>
      <c r="H85" s="309" t="n">
        <f aca="false">'ANVA-DSM'!T169</f>
        <v>4977.32562620424</v>
      </c>
      <c r="I85" s="309" t="n">
        <f aca="false">IF(H85=0,"",H85)</f>
        <v>4977.32562620424</v>
      </c>
      <c r="J85" s="198"/>
      <c r="K85" s="198"/>
      <c r="M85" s="367" t="str">
        <f aca="false">'ANVA-DSM'!BV126</f>
        <v/>
      </c>
      <c r="N85" s="309" t="n">
        <f aca="false">'ANVA-DSM'!BW126</f>
        <v>0</v>
      </c>
      <c r="O85" s="309" t="str">
        <f aca="false">IF(N85=0,"",N85)</f>
        <v/>
      </c>
      <c r="S85" s="367" t="str">
        <f aca="false">'ANVA-DSM'!BV169</f>
        <v/>
      </c>
      <c r="T85" s="309" t="n">
        <f aca="false">'ANVA-DSM'!BW169</f>
        <v>0</v>
      </c>
      <c r="U85" s="309" t="str">
        <f aca="false">IF(T85=0,"",T85)</f>
        <v/>
      </c>
    </row>
    <row r="86" customFormat="false" ht="14.65" hidden="false" customHeight="false" outlineLevel="0" collapsed="false">
      <c r="A86" s="55" t="str">
        <f aca="false">'ANVA-DSM'!S127</f>
        <v>ORS 1 GAIA</v>
      </c>
      <c r="B86" s="309" t="n">
        <f aca="false">'ANVA-DSM'!T127</f>
        <v>1237.17919075145</v>
      </c>
      <c r="C86" s="309" t="n">
        <f aca="false">IF(B86=0,"",B86)</f>
        <v>1237.17919075145</v>
      </c>
      <c r="D86" s="183"/>
      <c r="E86" s="229"/>
      <c r="F86" s="198"/>
      <c r="G86" s="55" t="str">
        <f aca="false">'ANVA-DSM'!S170</f>
        <v>ORS 1 GAIA</v>
      </c>
      <c r="H86" s="309" t="n">
        <f aca="false">'ANVA-DSM'!T170</f>
        <v>3406.82080924855</v>
      </c>
      <c r="I86" s="309" t="n">
        <f aca="false">IF(H86=0,"",H86)</f>
        <v>3406.82080924855</v>
      </c>
      <c r="J86" s="198"/>
      <c r="K86" s="198"/>
      <c r="M86" s="367" t="str">
        <f aca="false">'ANVA-DSM'!BV127</f>
        <v/>
      </c>
      <c r="N86" s="309" t="n">
        <f aca="false">'ANVA-DSM'!BW127</f>
        <v>0</v>
      </c>
      <c r="O86" s="309" t="str">
        <f aca="false">IF(N86=0,"",N86)</f>
        <v/>
      </c>
      <c r="S86" s="367" t="str">
        <f aca="false">'ANVA-DSM'!BV170</f>
        <v/>
      </c>
      <c r="T86" s="309" t="n">
        <f aca="false">'ANVA-DSM'!BW170</f>
        <v>0</v>
      </c>
      <c r="U86" s="309" t="str">
        <f aca="false">IF(T86=0,"",T86)</f>
        <v/>
      </c>
    </row>
    <row r="87" customFormat="false" ht="14.65" hidden="false" customHeight="false" outlineLevel="0" collapsed="false">
      <c r="A87" s="55" t="str">
        <f aca="false">'ANVA-DSM'!S128</f>
        <v/>
      </c>
      <c r="B87" s="309" t="n">
        <f aca="false">'ANVA-DSM'!T128</f>
        <v>0</v>
      </c>
      <c r="C87" s="309" t="str">
        <f aca="false">IF(B87=0,"",B87)</f>
        <v/>
      </c>
      <c r="D87" s="183"/>
      <c r="E87" s="229"/>
      <c r="F87" s="198"/>
      <c r="G87" s="55" t="str">
        <f aca="false">'ANVA-DSM'!S171</f>
        <v/>
      </c>
      <c r="H87" s="309" t="n">
        <f aca="false">'ANVA-DSM'!T171</f>
        <v>0</v>
      </c>
      <c r="I87" s="309" t="str">
        <f aca="false">IF(H87=0,"",H87)</f>
        <v/>
      </c>
      <c r="J87" s="198"/>
      <c r="K87" s="198"/>
      <c r="M87" s="367" t="str">
        <f aca="false">'ANVA-DSM'!BV128</f>
        <v/>
      </c>
      <c r="N87" s="309" t="n">
        <f aca="false">'ANVA-DSM'!BW128</f>
        <v>0</v>
      </c>
      <c r="O87" s="309" t="str">
        <f aca="false">IF(N87=0,"",N87)</f>
        <v/>
      </c>
      <c r="S87" s="367" t="str">
        <f aca="false">'ANVA-DSM'!BV171</f>
        <v/>
      </c>
      <c r="T87" s="309" t="n">
        <f aca="false">'ANVA-DSM'!BW171</f>
        <v>0</v>
      </c>
      <c r="U87" s="309" t="str">
        <f aca="false">IF(T87=0,"",T87)</f>
        <v/>
      </c>
    </row>
    <row r="88" customFormat="false" ht="14.65" hidden="false" customHeight="false" outlineLevel="0" collapsed="false">
      <c r="A88" s="55" t="str">
        <f aca="false">'ANVA-DSM'!S129</f>
        <v/>
      </c>
      <c r="B88" s="309" t="n">
        <f aca="false">'ANVA-DSM'!T129</f>
        <v>0</v>
      </c>
      <c r="C88" s="309" t="str">
        <f aca="false">IF(B88=0,"",B88)</f>
        <v/>
      </c>
      <c r="D88" s="183"/>
      <c r="E88" s="229"/>
      <c r="F88" s="198"/>
      <c r="G88" s="55" t="str">
        <f aca="false">'ANVA-DSM'!S172</f>
        <v/>
      </c>
      <c r="H88" s="309" t="n">
        <f aca="false">'ANVA-DSM'!T172</f>
        <v>0</v>
      </c>
      <c r="I88" s="309" t="str">
        <f aca="false">IF(H88=0,"",H88)</f>
        <v/>
      </c>
      <c r="J88" s="198"/>
      <c r="K88" s="198"/>
      <c r="M88" s="367" t="str">
        <f aca="false">'ANVA-DSM'!BV129</f>
        <v/>
      </c>
      <c r="N88" s="309" t="n">
        <f aca="false">'ANVA-DSM'!BW129</f>
        <v>0</v>
      </c>
      <c r="O88" s="309" t="str">
        <f aca="false">IF(N88=0,"",N88)</f>
        <v/>
      </c>
      <c r="S88" s="367" t="str">
        <f aca="false">'ANVA-DSM'!BV172</f>
        <v/>
      </c>
      <c r="T88" s="309" t="n">
        <f aca="false">'ANVA-DSM'!BW172</f>
        <v>0</v>
      </c>
      <c r="U88" s="309" t="str">
        <f aca="false">IF(T88=0,"",T88)</f>
        <v/>
      </c>
    </row>
    <row r="89" customFormat="false" ht="14.65" hidden="false" customHeight="false" outlineLevel="0" collapsed="false">
      <c r="A89" s="55" t="str">
        <f aca="false">'ANVA-DSM'!S130</f>
        <v/>
      </c>
      <c r="B89" s="309" t="n">
        <f aca="false">'ANVA-DSM'!T130</f>
        <v>0</v>
      </c>
      <c r="C89" s="309" t="str">
        <f aca="false">IF(B89=0,"",B89)</f>
        <v/>
      </c>
      <c r="D89" s="183"/>
      <c r="E89" s="229"/>
      <c r="F89" s="198"/>
      <c r="G89" s="55" t="str">
        <f aca="false">'ANVA-DSM'!S173</f>
        <v/>
      </c>
      <c r="H89" s="309" t="n">
        <f aca="false">'ANVA-DSM'!T173</f>
        <v>0</v>
      </c>
      <c r="I89" s="309" t="str">
        <f aca="false">IF(H89=0,"",H89)</f>
        <v/>
      </c>
      <c r="J89" s="198"/>
      <c r="K89" s="198"/>
      <c r="M89" s="367" t="str">
        <f aca="false">'ANVA-DSM'!BV130</f>
        <v/>
      </c>
      <c r="N89" s="309" t="n">
        <f aca="false">'ANVA-DSM'!BW130</f>
        <v>0</v>
      </c>
      <c r="O89" s="309" t="str">
        <f aca="false">IF(N89=0,"",N89)</f>
        <v/>
      </c>
      <c r="S89" s="367" t="str">
        <f aca="false">'ANVA-DSM'!BV173</f>
        <v/>
      </c>
      <c r="T89" s="309" t="n">
        <f aca="false">'ANVA-DSM'!BW173</f>
        <v>0</v>
      </c>
      <c r="U89" s="309" t="str">
        <f aca="false">IF(T89=0,"",T89)</f>
        <v/>
      </c>
    </row>
    <row r="90" customFormat="false" ht="14.65" hidden="false" customHeight="false" outlineLevel="0" collapsed="false">
      <c r="A90" s="55" t="str">
        <f aca="false">'ANVA-DSM'!S131</f>
        <v/>
      </c>
      <c r="B90" s="309" t="n">
        <f aca="false">'ANVA-DSM'!T131</f>
        <v>0</v>
      </c>
      <c r="C90" s="309" t="str">
        <f aca="false">IF(B90=0,"",B90)</f>
        <v/>
      </c>
      <c r="D90" s="183"/>
      <c r="E90" s="229"/>
      <c r="F90" s="198"/>
      <c r="G90" s="55" t="str">
        <f aca="false">'ANVA-DSM'!S174</f>
        <v/>
      </c>
      <c r="H90" s="309" t="n">
        <f aca="false">'ANVA-DSM'!T174</f>
        <v>0</v>
      </c>
      <c r="I90" s="309" t="str">
        <f aca="false">IF(H90=0,"",H90)</f>
        <v/>
      </c>
      <c r="J90" s="198"/>
      <c r="K90" s="198"/>
      <c r="M90" s="367" t="str">
        <f aca="false">'ANVA-DSM'!BV131</f>
        <v/>
      </c>
      <c r="N90" s="309" t="n">
        <f aca="false">'ANVA-DSM'!BW131</f>
        <v>0</v>
      </c>
      <c r="O90" s="309" t="str">
        <f aca="false">IF(N90=0,"",N90)</f>
        <v/>
      </c>
      <c r="S90" s="367" t="str">
        <f aca="false">'ANVA-DSM'!BV174</f>
        <v/>
      </c>
      <c r="T90" s="309" t="n">
        <f aca="false">'ANVA-DSM'!BW174</f>
        <v>0</v>
      </c>
      <c r="U90" s="309" t="str">
        <f aca="false">IF(T90=0,"",T90)</f>
        <v/>
      </c>
    </row>
    <row r="91" customFormat="false" ht="14.65" hidden="false" customHeight="false" outlineLevel="0" collapsed="false">
      <c r="A91" s="55" t="str">
        <f aca="false">'ANVA-DSM'!S132</f>
        <v/>
      </c>
      <c r="B91" s="309" t="n">
        <f aca="false">'ANVA-DSM'!T132</f>
        <v>0</v>
      </c>
      <c r="C91" s="309" t="str">
        <f aca="false">IF(B91=0,"",B91)</f>
        <v/>
      </c>
      <c r="D91" s="183"/>
      <c r="E91" s="229"/>
      <c r="F91" s="198"/>
      <c r="G91" s="55" t="str">
        <f aca="false">'ANVA-DSM'!S175</f>
        <v/>
      </c>
      <c r="H91" s="309" t="n">
        <f aca="false">'ANVA-DSM'!T175</f>
        <v>0</v>
      </c>
      <c r="I91" s="309" t="str">
        <f aca="false">IF(H91=0,"",H91)</f>
        <v/>
      </c>
      <c r="J91" s="229"/>
      <c r="K91" s="198"/>
      <c r="M91" s="367" t="str">
        <f aca="false">'ANVA-DSM'!BV132</f>
        <v/>
      </c>
      <c r="N91" s="309" t="n">
        <f aca="false">'ANVA-DSM'!BW132</f>
        <v>0</v>
      </c>
      <c r="O91" s="309" t="str">
        <f aca="false">IF(N91=0,"",N91)</f>
        <v/>
      </c>
      <c r="S91" s="367" t="str">
        <f aca="false">'ANVA-DSM'!BV175</f>
        <v/>
      </c>
      <c r="T91" s="309" t="n">
        <f aca="false">'ANVA-DSM'!BW175</f>
        <v>0</v>
      </c>
      <c r="U91" s="309" t="str">
        <f aca="false">IF(T91=0,"",T91)</f>
        <v/>
      </c>
    </row>
    <row r="92" customFormat="false" ht="14.65" hidden="false" customHeight="false" outlineLevel="0" collapsed="false">
      <c r="A92" s="198"/>
      <c r="B92" s="229"/>
      <c r="C92" s="229" t="str">
        <f aca="false">IF(B92=0,"",B92)</f>
        <v/>
      </c>
      <c r="D92" s="198"/>
      <c r="E92" s="198"/>
      <c r="F92" s="198"/>
      <c r="H92" s="229"/>
      <c r="I92" s="229"/>
      <c r="J92" s="229"/>
      <c r="K92" s="198"/>
    </row>
    <row r="93" customFormat="false" ht="14.65" hidden="false" customHeight="false" outlineLevel="0" collapsed="false">
      <c r="A93" s="198"/>
      <c r="B93" s="229"/>
      <c r="C93" s="229" t="str">
        <f aca="false">IF(B93=0,"",B93)</f>
        <v/>
      </c>
      <c r="D93" s="198"/>
      <c r="E93" s="198"/>
      <c r="F93" s="198"/>
      <c r="H93" s="229"/>
      <c r="I93" s="229"/>
      <c r="J93" s="229"/>
      <c r="K93" s="198"/>
    </row>
    <row r="94" customFormat="false" ht="14.65" hidden="false" customHeight="false" outlineLevel="0" collapsed="false">
      <c r="A94" s="198"/>
      <c r="B94" s="229"/>
      <c r="C94" s="229" t="str">
        <f aca="false">IF(B94=0,"",B94)</f>
        <v/>
      </c>
      <c r="D94" s="198"/>
      <c r="E94" s="198"/>
      <c r="F94" s="198"/>
      <c r="H94" s="229"/>
      <c r="I94" s="229"/>
      <c r="J94" s="229"/>
      <c r="K94" s="198"/>
    </row>
    <row r="95" customFormat="false" ht="14.65" hidden="false" customHeight="false" outlineLevel="0" collapsed="false">
      <c r="A95" s="198"/>
      <c r="B95" s="229"/>
      <c r="C95" s="229" t="str">
        <f aca="false">IF(B95=0,"",B95)</f>
        <v/>
      </c>
      <c r="D95" s="198"/>
      <c r="E95" s="198"/>
      <c r="F95" s="198"/>
      <c r="H95" s="229"/>
      <c r="I95" s="229"/>
      <c r="J95" s="229"/>
      <c r="K95" s="198"/>
    </row>
    <row r="96" customFormat="false" ht="14.65" hidden="false" customHeight="false" outlineLevel="0" collapsed="false">
      <c r="A96" s="198"/>
      <c r="B96" s="229"/>
      <c r="C96" s="229"/>
      <c r="D96" s="198"/>
      <c r="E96" s="198"/>
      <c r="F96" s="198"/>
      <c r="H96" s="229"/>
      <c r="I96" s="229"/>
      <c r="J96" s="229"/>
      <c r="K96" s="198"/>
    </row>
    <row r="97" customFormat="false" ht="14.65" hidden="false" customHeight="false" outlineLevel="0" collapsed="false">
      <c r="A97" s="198"/>
      <c r="B97" s="229"/>
      <c r="C97" s="229"/>
      <c r="D97" s="198"/>
      <c r="E97" s="198"/>
      <c r="F97" s="198"/>
      <c r="H97" s="229"/>
      <c r="I97" s="229"/>
      <c r="J97" s="229"/>
      <c r="K97" s="198"/>
    </row>
    <row r="98" customFormat="false" ht="14.65" hidden="false" customHeight="false" outlineLevel="0" collapsed="false">
      <c r="A98" s="198"/>
      <c r="B98" s="229"/>
      <c r="C98" s="229"/>
      <c r="D98" s="198"/>
      <c r="E98" s="198"/>
      <c r="F98" s="198"/>
      <c r="H98" s="229"/>
      <c r="I98" s="229"/>
      <c r="J98" s="229"/>
      <c r="K98" s="198"/>
    </row>
    <row r="99" customFormat="false" ht="14.65" hidden="false" customHeight="false" outlineLevel="0" collapsed="false">
      <c r="A99" s="198"/>
      <c r="B99" s="229"/>
      <c r="C99" s="229"/>
      <c r="D99" s="198"/>
      <c r="E99" s="198"/>
      <c r="F99" s="198"/>
      <c r="H99" s="229"/>
      <c r="I99" s="229"/>
      <c r="J99" s="229"/>
      <c r="K99" s="198"/>
    </row>
    <row r="100" customFormat="false" ht="14.65" hidden="false" customHeight="false" outlineLevel="0" collapsed="false">
      <c r="A100" s="198"/>
      <c r="B100" s="229"/>
      <c r="C100" s="229"/>
      <c r="D100" s="198"/>
      <c r="E100" s="198"/>
      <c r="F100" s="198"/>
      <c r="H100" s="229"/>
      <c r="I100" s="229"/>
      <c r="J100" s="198"/>
      <c r="K100" s="198"/>
    </row>
    <row r="101" customFormat="false" ht="14.65" hidden="false" customHeight="false" outlineLevel="0" collapsed="false">
      <c r="A101" s="198"/>
      <c r="B101" s="229"/>
      <c r="C101" s="229"/>
      <c r="D101" s="198"/>
      <c r="E101" s="198"/>
      <c r="F101" s="198"/>
      <c r="H101" s="229"/>
      <c r="I101" s="229"/>
      <c r="J101" s="198"/>
      <c r="K101" s="198"/>
    </row>
    <row r="102" customFormat="false" ht="14.65" hidden="false" customHeight="false" outlineLevel="0" collapsed="false">
      <c r="A102" s="198"/>
      <c r="B102" s="229"/>
      <c r="C102" s="229"/>
      <c r="D102" s="198"/>
      <c r="E102" s="198"/>
      <c r="F102" s="198"/>
      <c r="H102" s="229"/>
      <c r="I102" s="229"/>
      <c r="J102" s="198"/>
      <c r="K102" s="198"/>
    </row>
    <row r="103" customFormat="false" ht="14.65" hidden="false" customHeight="false" outlineLevel="0" collapsed="false">
      <c r="A103" s="198"/>
      <c r="B103" s="229"/>
      <c r="C103" s="229"/>
      <c r="D103" s="198"/>
      <c r="E103" s="198"/>
      <c r="F103" s="198"/>
      <c r="H103" s="229"/>
      <c r="I103" s="229"/>
      <c r="J103" s="198"/>
      <c r="K103" s="198"/>
    </row>
    <row r="104" customFormat="false" ht="14.65" hidden="false" customHeight="false" outlineLevel="0" collapsed="false">
      <c r="A104" s="198"/>
      <c r="B104" s="229"/>
      <c r="C104" s="229"/>
      <c r="D104" s="229"/>
      <c r="E104" s="198"/>
      <c r="F104" s="198"/>
      <c r="H104" s="229"/>
      <c r="I104" s="229"/>
      <c r="J104" s="198"/>
      <c r="K104" s="198"/>
    </row>
    <row r="105" customFormat="false" ht="14.65" hidden="false" customHeight="false" outlineLevel="0" collapsed="false">
      <c r="A105" s="198"/>
      <c r="B105" s="229"/>
      <c r="C105" s="229"/>
      <c r="D105" s="229"/>
      <c r="E105" s="198"/>
      <c r="F105" s="198"/>
      <c r="H105" s="229"/>
      <c r="I105" s="229"/>
      <c r="J105" s="198"/>
      <c r="K105" s="198"/>
    </row>
    <row r="106" customFormat="false" ht="14.65" hidden="false" customHeight="false" outlineLevel="0" collapsed="false">
      <c r="A106" s="198"/>
      <c r="B106" s="229"/>
      <c r="C106" s="229"/>
      <c r="D106" s="198"/>
      <c r="E106" s="198"/>
      <c r="F106" s="198"/>
      <c r="H106" s="229"/>
      <c r="I106" s="229"/>
      <c r="J106" s="198"/>
      <c r="K106" s="198"/>
    </row>
    <row r="107" customFormat="false" ht="14.65" hidden="false" customHeight="false" outlineLevel="0" collapsed="false">
      <c r="A107" s="198"/>
      <c r="B107" s="229"/>
      <c r="C107" s="229"/>
      <c r="D107" s="198"/>
      <c r="E107" s="198"/>
      <c r="F107" s="198"/>
      <c r="H107" s="229"/>
      <c r="I107" s="229"/>
      <c r="J107" s="198"/>
      <c r="K107" s="198"/>
    </row>
    <row r="108" customFormat="false" ht="14.65" hidden="false" customHeight="false" outlineLevel="0" collapsed="false">
      <c r="A108" s="198"/>
      <c r="B108" s="229"/>
      <c r="C108" s="229"/>
      <c r="D108" s="198"/>
      <c r="E108" s="198"/>
      <c r="F108" s="198"/>
      <c r="H108" s="229"/>
      <c r="I108" s="229"/>
      <c r="J108" s="198"/>
      <c r="K108" s="198"/>
    </row>
    <row r="109" customFormat="false" ht="14.65" hidden="false" customHeight="false" outlineLevel="0" collapsed="false">
      <c r="A109" s="198"/>
      <c r="B109" s="229"/>
      <c r="C109" s="229"/>
      <c r="D109" s="198"/>
      <c r="E109" s="198"/>
      <c r="F109" s="198"/>
      <c r="H109" s="229"/>
      <c r="I109" s="229"/>
      <c r="J109" s="198"/>
      <c r="K109" s="198"/>
    </row>
    <row r="110" customFormat="false" ht="14.65" hidden="false" customHeight="false" outlineLevel="0" collapsed="false">
      <c r="A110" s="198"/>
      <c r="B110" s="229"/>
      <c r="C110" s="229"/>
      <c r="D110" s="198"/>
      <c r="E110" s="198"/>
      <c r="F110" s="198"/>
      <c r="H110" s="229"/>
      <c r="I110" s="229"/>
      <c r="J110" s="198"/>
      <c r="K110" s="198"/>
    </row>
    <row r="111" customFormat="false" ht="14.65" hidden="false" customHeight="false" outlineLevel="0" collapsed="false">
      <c r="A111" s="198"/>
      <c r="B111" s="229"/>
      <c r="C111" s="229"/>
      <c r="D111" s="198"/>
      <c r="E111" s="198"/>
      <c r="F111" s="198"/>
      <c r="H111" s="229"/>
      <c r="I111" s="229"/>
      <c r="J111" s="198"/>
      <c r="K111" s="198"/>
    </row>
    <row r="112" customFormat="false" ht="14.65" hidden="false" customHeight="false" outlineLevel="0" collapsed="false">
      <c r="A112" s="198"/>
      <c r="B112" s="229"/>
      <c r="C112" s="229"/>
      <c r="D112" s="198"/>
      <c r="E112" s="198"/>
      <c r="F112" s="198"/>
      <c r="H112" s="229"/>
      <c r="I112" s="229"/>
      <c r="J112" s="198"/>
      <c r="K112" s="198"/>
    </row>
    <row r="113" customFormat="false" ht="14.65" hidden="false" customHeight="false" outlineLevel="0" collapsed="false">
      <c r="A113" s="198"/>
      <c r="B113" s="229"/>
      <c r="C113" s="229"/>
      <c r="D113" s="198"/>
      <c r="E113" s="198"/>
      <c r="F113" s="198"/>
      <c r="H113" s="229"/>
      <c r="I113" s="229"/>
      <c r="J113" s="198"/>
      <c r="K113" s="198"/>
    </row>
    <row r="114" customFormat="false" ht="14.65" hidden="false" customHeight="false" outlineLevel="0" collapsed="false">
      <c r="A114" s="198"/>
      <c r="B114" s="229"/>
      <c r="C114" s="229"/>
      <c r="D114" s="198"/>
      <c r="E114" s="198"/>
      <c r="F114" s="198"/>
      <c r="H114" s="229"/>
      <c r="I114" s="229"/>
      <c r="J114" s="198"/>
      <c r="K114" s="198"/>
    </row>
    <row r="115" customFormat="false" ht="14.65" hidden="false" customHeight="false" outlineLevel="0" collapsed="false">
      <c r="A115" s="198"/>
      <c r="B115" s="229"/>
      <c r="C115" s="229"/>
      <c r="D115" s="198"/>
      <c r="E115" s="198"/>
      <c r="F115" s="198"/>
      <c r="H115" s="229"/>
      <c r="I115" s="229"/>
      <c r="J115" s="198"/>
      <c r="K115" s="198"/>
    </row>
    <row r="116" customFormat="false" ht="14.65" hidden="false" customHeight="false" outlineLevel="0" collapsed="false">
      <c r="A116" s="198"/>
      <c r="B116" s="229"/>
      <c r="C116" s="229"/>
      <c r="D116" s="198"/>
      <c r="E116" s="198"/>
      <c r="F116" s="198"/>
      <c r="H116" s="229"/>
      <c r="I116" s="229"/>
      <c r="J116" s="198"/>
      <c r="K116" s="198"/>
    </row>
    <row r="117" customFormat="false" ht="14.65" hidden="false" customHeight="false" outlineLevel="0" collapsed="false">
      <c r="A117" s="198"/>
      <c r="B117" s="229"/>
      <c r="C117" s="229"/>
      <c r="D117" s="198"/>
      <c r="E117" s="198"/>
      <c r="F117" s="198"/>
      <c r="H117" s="229"/>
      <c r="I117" s="229"/>
      <c r="J117" s="198"/>
      <c r="K117" s="198"/>
    </row>
    <row r="118" customFormat="false" ht="14.65" hidden="false" customHeight="false" outlineLevel="0" collapsed="false">
      <c r="A118" s="198"/>
      <c r="B118" s="229"/>
      <c r="C118" s="229"/>
      <c r="D118" s="198"/>
      <c r="E118" s="198"/>
      <c r="F118" s="198"/>
      <c r="H118" s="229"/>
      <c r="I118" s="229"/>
      <c r="J118" s="198"/>
      <c r="K118" s="198"/>
    </row>
    <row r="119" customFormat="false" ht="14.65" hidden="false" customHeight="false" outlineLevel="0" collapsed="false">
      <c r="A119" s="198"/>
      <c r="B119" s="229"/>
      <c r="C119" s="229"/>
      <c r="D119" s="198"/>
    </row>
    <row r="120" customFormat="false" ht="14.65" hidden="false" customHeight="false" outlineLevel="0" collapsed="false">
      <c r="A120" s="198"/>
      <c r="B120" s="229"/>
      <c r="C120" s="229"/>
      <c r="D120" s="198"/>
    </row>
    <row r="121" customFormat="false" ht="14.65" hidden="false" customHeight="false" outlineLevel="0" collapsed="false">
      <c r="A121" s="198"/>
      <c r="B121" s="229"/>
      <c r="C121" s="229"/>
      <c r="D121" s="198"/>
    </row>
    <row r="122" customFormat="false" ht="14.65" hidden="false" customHeight="false" outlineLevel="0" collapsed="false">
      <c r="A122" s="198"/>
      <c r="B122" s="229"/>
      <c r="C122" s="229"/>
      <c r="D122" s="198"/>
    </row>
    <row r="123" customFormat="false" ht="14.65" hidden="false" customHeight="false" outlineLevel="0" collapsed="false">
      <c r="A123" s="198"/>
      <c r="B123" s="229"/>
      <c r="C123" s="229"/>
      <c r="D123" s="198"/>
    </row>
    <row r="124" customFormat="false" ht="14.65" hidden="false" customHeight="false" outlineLevel="0" collapsed="false">
      <c r="A124" s="198"/>
      <c r="B124" s="229"/>
      <c r="C124" s="229"/>
      <c r="D124" s="198"/>
    </row>
    <row r="125" customFormat="false" ht="14.65" hidden="false" customHeight="false" outlineLevel="0" collapsed="false">
      <c r="A125" s="198"/>
      <c r="B125" s="229"/>
      <c r="C125" s="229"/>
      <c r="D125" s="198"/>
    </row>
    <row r="126" customFormat="false" ht="14.65" hidden="false" customHeight="false" outlineLevel="0" collapsed="false">
      <c r="A126" s="198"/>
      <c r="B126" s="229"/>
      <c r="C126" s="229"/>
      <c r="D126" s="198"/>
    </row>
    <row r="127" customFormat="false" ht="14.65" hidden="false" customHeight="false" outlineLevel="0" collapsed="false">
      <c r="A127" s="198"/>
      <c r="B127" s="229"/>
      <c r="C127" s="229"/>
      <c r="D127" s="198"/>
    </row>
    <row r="135" customFormat="false" ht="14.65" hidden="false" customHeight="false" outlineLevel="0" collapsed="false">
      <c r="J135" s="229"/>
    </row>
    <row r="136" customFormat="false" ht="14.65" hidden="false" customHeight="false" outlineLevel="0" collapsed="false">
      <c r="J136" s="229"/>
    </row>
    <row r="137" customFormat="false" ht="14.65" hidden="false" customHeight="false" outlineLevel="0" collapsed="false">
      <c r="J137" s="229"/>
    </row>
    <row r="138" customFormat="false" ht="14.65" hidden="false" customHeight="false" outlineLevel="0" collapsed="false">
      <c r="J138" s="229"/>
    </row>
    <row r="139" customFormat="false" ht="14.65" hidden="false" customHeight="false" outlineLevel="0" collapsed="false">
      <c r="J139" s="229"/>
    </row>
    <row r="140" customFormat="false" ht="14.65" hidden="false" customHeight="false" outlineLevel="0" collapsed="false">
      <c r="J140" s="229"/>
    </row>
    <row r="141" customFormat="false" ht="14.65" hidden="false" customHeight="false" outlineLevel="0" collapsed="false">
      <c r="J141" s="229"/>
    </row>
    <row r="142" customFormat="false" ht="14.65" hidden="false" customHeight="false" outlineLevel="0" collapsed="false">
      <c r="J142" s="229"/>
    </row>
    <row r="143" customFormat="false" ht="14.65" hidden="false" customHeight="false" outlineLevel="0" collapsed="false">
      <c r="J143" s="229"/>
    </row>
    <row r="150" customFormat="false" ht="14.65" hidden="false" customHeight="false" outlineLevel="0" collapsed="false">
      <c r="A150" s="198"/>
      <c r="B150" s="229"/>
      <c r="C150" s="229"/>
      <c r="D150" s="198"/>
      <c r="E150" s="198"/>
      <c r="F150" s="198"/>
      <c r="H150" s="229"/>
      <c r="I150" s="229"/>
      <c r="J150" s="198"/>
      <c r="K150" s="198"/>
      <c r="L150" s="198"/>
      <c r="M150" s="376"/>
      <c r="N150" s="229"/>
      <c r="O150" s="198"/>
      <c r="P150" s="198"/>
      <c r="Q150" s="198"/>
      <c r="R150" s="198"/>
      <c r="S150" s="376"/>
      <c r="T150" s="229"/>
      <c r="U150" s="198"/>
      <c r="V150" s="198"/>
      <c r="W150" s="198"/>
      <c r="X150" s="198"/>
      <c r="Y150" s="198"/>
      <c r="Z150" s="198"/>
      <c r="AA150" s="198"/>
      <c r="AB150" s="198"/>
      <c r="AC150" s="198"/>
      <c r="AD150" s="198"/>
      <c r="AE150" s="198"/>
      <c r="AF150" s="198"/>
      <c r="AG150" s="198"/>
      <c r="AH150" s="198"/>
      <c r="AI150" s="198"/>
    </row>
    <row r="151" customFormat="false" ht="14.65" hidden="false" customHeight="false" outlineLevel="0" collapsed="false">
      <c r="A151" s="198"/>
      <c r="B151" s="229"/>
      <c r="C151" s="229"/>
      <c r="D151" s="198"/>
      <c r="E151" s="198"/>
      <c r="F151" s="198"/>
      <c r="H151" s="229"/>
      <c r="I151" s="229"/>
      <c r="J151" s="198"/>
      <c r="K151" s="198"/>
      <c r="L151" s="198"/>
      <c r="M151" s="376"/>
      <c r="N151" s="229"/>
      <c r="O151" s="198"/>
      <c r="P151" s="198"/>
      <c r="Q151" s="198"/>
      <c r="R151" s="198"/>
      <c r="S151" s="376"/>
      <c r="T151" s="229"/>
      <c r="U151" s="198"/>
      <c r="V151" s="198"/>
      <c r="W151" s="198"/>
      <c r="X151" s="198"/>
      <c r="Y151" s="198"/>
      <c r="Z151" s="198"/>
      <c r="AA151" s="198"/>
      <c r="AB151" s="198"/>
      <c r="AC151" s="198"/>
      <c r="AD151" s="198"/>
      <c r="AE151" s="198"/>
      <c r="AF151" s="198"/>
      <c r="AG151" s="198"/>
      <c r="AH151" s="198"/>
      <c r="AI151" s="198"/>
    </row>
    <row r="152" customFormat="false" ht="14.65" hidden="false" customHeight="false" outlineLevel="0" collapsed="false">
      <c r="A152" s="198"/>
      <c r="B152" s="229"/>
      <c r="C152" s="229"/>
      <c r="D152" s="198"/>
      <c r="E152" s="198"/>
      <c r="F152" s="198"/>
      <c r="H152" s="229"/>
      <c r="I152" s="229"/>
      <c r="J152" s="198"/>
      <c r="K152" s="198"/>
      <c r="L152" s="198"/>
      <c r="M152" s="376"/>
      <c r="N152" s="229"/>
      <c r="O152" s="198"/>
      <c r="P152" s="198"/>
      <c r="Q152" s="198"/>
      <c r="R152" s="198"/>
      <c r="S152" s="376"/>
      <c r="T152" s="229"/>
      <c r="U152" s="198"/>
      <c r="V152" s="198"/>
      <c r="W152" s="198"/>
      <c r="X152" s="198"/>
      <c r="Y152" s="198"/>
      <c r="Z152" s="198"/>
      <c r="AA152" s="198"/>
      <c r="AB152" s="198"/>
      <c r="AC152" s="198"/>
      <c r="AD152" s="198"/>
      <c r="AE152" s="198"/>
      <c r="AF152" s="198"/>
      <c r="AG152" s="198"/>
      <c r="AH152" s="198"/>
      <c r="AI152" s="198"/>
    </row>
    <row r="153" customFormat="false" ht="14.65" hidden="false" customHeight="false" outlineLevel="0" collapsed="false">
      <c r="A153" s="198"/>
      <c r="B153" s="229"/>
      <c r="C153" s="229"/>
      <c r="D153" s="198"/>
      <c r="E153" s="229"/>
      <c r="F153" s="198"/>
      <c r="H153" s="229"/>
      <c r="I153" s="229"/>
      <c r="J153" s="198"/>
      <c r="K153" s="198"/>
      <c r="L153" s="198"/>
      <c r="M153" s="376"/>
      <c r="N153" s="229"/>
      <c r="O153" s="198"/>
      <c r="P153" s="198"/>
      <c r="Q153" s="198"/>
      <c r="R153" s="198"/>
      <c r="S153" s="376"/>
      <c r="T153" s="229"/>
      <c r="U153" s="198"/>
      <c r="V153" s="198"/>
      <c r="W153" s="198"/>
      <c r="X153" s="198"/>
      <c r="Y153" s="198"/>
      <c r="Z153" s="198"/>
      <c r="AA153" s="198"/>
      <c r="AB153" s="198"/>
      <c r="AC153" s="198"/>
      <c r="AD153" s="198"/>
      <c r="AE153" s="198"/>
      <c r="AF153" s="198"/>
      <c r="AG153" s="198"/>
      <c r="AH153" s="198"/>
      <c r="AI153" s="198"/>
    </row>
    <row r="154" customFormat="false" ht="14.65" hidden="false" customHeight="false" outlineLevel="0" collapsed="false">
      <c r="A154" s="198"/>
      <c r="B154" s="229"/>
      <c r="C154" s="229"/>
      <c r="D154" s="198"/>
      <c r="E154" s="229"/>
      <c r="F154" s="198"/>
      <c r="H154" s="229"/>
      <c r="I154" s="229"/>
      <c r="J154" s="198"/>
      <c r="K154" s="198"/>
      <c r="L154" s="198"/>
      <c r="M154" s="376"/>
      <c r="N154" s="229"/>
      <c r="O154" s="198"/>
      <c r="P154" s="198"/>
      <c r="Q154" s="198"/>
      <c r="R154" s="198"/>
      <c r="S154" s="376"/>
      <c r="T154" s="229"/>
      <c r="U154" s="198"/>
      <c r="V154" s="198"/>
      <c r="W154" s="198"/>
      <c r="X154" s="198"/>
      <c r="Y154" s="198"/>
      <c r="Z154" s="198"/>
      <c r="AA154" s="198"/>
      <c r="AB154" s="198"/>
      <c r="AC154" s="198"/>
      <c r="AD154" s="198"/>
      <c r="AE154" s="198"/>
      <c r="AF154" s="198"/>
      <c r="AG154" s="198"/>
      <c r="AH154" s="198"/>
      <c r="AI154" s="198"/>
    </row>
    <row r="155" customFormat="false" ht="14.65" hidden="false" customHeight="false" outlineLevel="0" collapsed="false">
      <c r="A155" s="198"/>
      <c r="B155" s="229"/>
      <c r="C155" s="229"/>
      <c r="D155" s="198"/>
      <c r="E155" s="229"/>
      <c r="F155" s="198"/>
      <c r="H155" s="229"/>
      <c r="I155" s="229"/>
      <c r="J155" s="198"/>
      <c r="K155" s="198"/>
      <c r="L155" s="198"/>
      <c r="M155" s="376"/>
      <c r="N155" s="229"/>
      <c r="O155" s="198"/>
      <c r="P155" s="198"/>
      <c r="Q155" s="198"/>
      <c r="R155" s="198"/>
      <c r="S155" s="376"/>
      <c r="T155" s="229"/>
      <c r="U155" s="198"/>
      <c r="V155" s="198"/>
      <c r="W155" s="198"/>
      <c r="X155" s="198"/>
      <c r="Y155" s="198"/>
      <c r="Z155" s="198"/>
      <c r="AA155" s="198"/>
      <c r="AB155" s="198"/>
      <c r="AC155" s="198"/>
      <c r="AD155" s="198"/>
      <c r="AE155" s="198"/>
      <c r="AF155" s="198"/>
      <c r="AG155" s="198"/>
      <c r="AH155" s="198"/>
      <c r="AI155" s="198"/>
    </row>
    <row r="156" customFormat="false" ht="14.65" hidden="false" customHeight="false" outlineLevel="0" collapsed="false">
      <c r="A156" s="198"/>
      <c r="B156" s="229"/>
      <c r="C156" s="229"/>
      <c r="D156" s="198"/>
      <c r="E156" s="229"/>
      <c r="F156" s="198"/>
      <c r="H156" s="229"/>
      <c r="I156" s="229"/>
      <c r="J156" s="198"/>
      <c r="K156" s="198"/>
      <c r="L156" s="198"/>
      <c r="M156" s="376"/>
      <c r="N156" s="229"/>
      <c r="O156" s="198"/>
      <c r="P156" s="198"/>
      <c r="Q156" s="198"/>
      <c r="R156" s="198"/>
      <c r="S156" s="376"/>
      <c r="T156" s="229"/>
      <c r="U156" s="198"/>
      <c r="V156" s="198"/>
      <c r="W156" s="198"/>
      <c r="X156" s="198"/>
      <c r="Y156" s="198"/>
      <c r="Z156" s="198"/>
      <c r="AA156" s="198"/>
      <c r="AB156" s="198"/>
      <c r="AC156" s="198"/>
      <c r="AD156" s="198"/>
      <c r="AE156" s="198"/>
      <c r="AF156" s="198"/>
      <c r="AG156" s="198"/>
      <c r="AH156" s="198"/>
      <c r="AI156" s="198"/>
    </row>
    <row r="157" customFormat="false" ht="14.65" hidden="false" customHeight="false" outlineLevel="0" collapsed="false">
      <c r="A157" s="198"/>
      <c r="B157" s="229"/>
      <c r="C157" s="229"/>
      <c r="D157" s="198"/>
      <c r="E157" s="229"/>
      <c r="F157" s="198"/>
      <c r="H157" s="229"/>
      <c r="I157" s="229"/>
      <c r="J157" s="198"/>
      <c r="K157" s="198"/>
      <c r="L157" s="198"/>
      <c r="M157" s="376"/>
      <c r="N157" s="229"/>
      <c r="O157" s="198"/>
      <c r="P157" s="198"/>
      <c r="Q157" s="198"/>
      <c r="R157" s="198"/>
      <c r="S157" s="376"/>
      <c r="T157" s="229"/>
      <c r="U157" s="198"/>
      <c r="V157" s="198"/>
      <c r="W157" s="198"/>
      <c r="X157" s="198"/>
      <c r="Y157" s="198"/>
      <c r="Z157" s="198"/>
      <c r="AA157" s="198"/>
      <c r="AB157" s="198"/>
      <c r="AC157" s="198"/>
      <c r="AD157" s="198"/>
      <c r="AE157" s="198"/>
      <c r="AF157" s="198"/>
      <c r="AG157" s="198"/>
      <c r="AH157" s="198"/>
      <c r="AI157" s="198"/>
    </row>
    <row r="158" customFormat="false" ht="14.65" hidden="false" customHeight="false" outlineLevel="0" collapsed="false">
      <c r="A158" s="198"/>
      <c r="B158" s="229"/>
      <c r="C158" s="229"/>
      <c r="D158" s="198"/>
      <c r="E158" s="229"/>
      <c r="F158" s="198"/>
      <c r="H158" s="229"/>
      <c r="I158" s="229"/>
      <c r="J158" s="198"/>
      <c r="K158" s="198"/>
      <c r="L158" s="198"/>
      <c r="M158" s="376"/>
      <c r="N158" s="229"/>
      <c r="O158" s="198"/>
      <c r="P158" s="198"/>
      <c r="Q158" s="198"/>
      <c r="R158" s="198"/>
      <c r="S158" s="376"/>
      <c r="T158" s="229"/>
      <c r="U158" s="198"/>
      <c r="V158" s="198"/>
      <c r="W158" s="198"/>
      <c r="X158" s="198"/>
      <c r="Y158" s="198"/>
      <c r="Z158" s="198"/>
      <c r="AA158" s="198"/>
      <c r="AB158" s="198"/>
      <c r="AC158" s="198"/>
      <c r="AD158" s="198"/>
      <c r="AE158" s="198"/>
      <c r="AF158" s="198"/>
      <c r="AG158" s="198"/>
      <c r="AH158" s="198"/>
      <c r="AI158" s="198"/>
    </row>
    <row r="159" customFormat="false" ht="14.65" hidden="false" customHeight="false" outlineLevel="0" collapsed="false">
      <c r="A159" s="198"/>
      <c r="B159" s="229"/>
      <c r="C159" s="229"/>
      <c r="D159" s="198"/>
      <c r="E159" s="229"/>
      <c r="F159" s="198"/>
      <c r="H159" s="229"/>
      <c r="I159" s="229"/>
      <c r="J159" s="198"/>
      <c r="K159" s="198"/>
      <c r="L159" s="198"/>
      <c r="M159" s="376"/>
      <c r="N159" s="229"/>
      <c r="O159" s="198"/>
      <c r="P159" s="198"/>
      <c r="Q159" s="198"/>
      <c r="R159" s="198"/>
      <c r="S159" s="376"/>
      <c r="T159" s="229"/>
      <c r="U159" s="198"/>
      <c r="V159" s="198"/>
      <c r="W159" s="198"/>
      <c r="X159" s="198"/>
      <c r="Y159" s="198"/>
      <c r="Z159" s="198"/>
      <c r="AA159" s="198"/>
      <c r="AB159" s="198"/>
      <c r="AC159" s="198"/>
      <c r="AD159" s="198"/>
      <c r="AE159" s="198"/>
      <c r="AF159" s="198"/>
      <c r="AG159" s="198"/>
      <c r="AH159" s="198"/>
      <c r="AI159" s="198"/>
    </row>
    <row r="160" customFormat="false" ht="14.65" hidden="false" customHeight="false" outlineLevel="0" collapsed="false">
      <c r="A160" s="198"/>
      <c r="B160" s="229"/>
      <c r="C160" s="229"/>
      <c r="D160" s="198"/>
      <c r="E160" s="229"/>
      <c r="F160" s="198"/>
      <c r="H160" s="229"/>
      <c r="I160" s="229"/>
      <c r="J160" s="198"/>
      <c r="K160" s="198"/>
      <c r="L160" s="198"/>
      <c r="M160" s="376"/>
      <c r="N160" s="229"/>
      <c r="O160" s="198"/>
      <c r="P160" s="198"/>
      <c r="Q160" s="198"/>
      <c r="R160" s="198"/>
      <c r="S160" s="376"/>
      <c r="T160" s="229"/>
      <c r="U160" s="198"/>
      <c r="V160" s="198"/>
      <c r="W160" s="198"/>
      <c r="X160" s="198"/>
      <c r="Y160" s="198"/>
      <c r="Z160" s="198"/>
      <c r="AA160" s="198"/>
      <c r="AB160" s="198"/>
      <c r="AC160" s="198"/>
      <c r="AD160" s="198"/>
      <c r="AE160" s="198"/>
      <c r="AF160" s="198"/>
      <c r="AG160" s="198"/>
      <c r="AH160" s="198"/>
      <c r="AI160" s="198"/>
    </row>
    <row r="161" customFormat="false" ht="14.65" hidden="false" customHeight="false" outlineLevel="0" collapsed="false">
      <c r="A161" s="198"/>
      <c r="B161" s="229"/>
      <c r="C161" s="229"/>
      <c r="D161" s="198"/>
      <c r="E161" s="229"/>
      <c r="F161" s="198"/>
      <c r="H161" s="229"/>
      <c r="I161" s="229"/>
      <c r="J161" s="198"/>
      <c r="K161" s="198"/>
      <c r="L161" s="198"/>
      <c r="M161" s="376"/>
      <c r="N161" s="229"/>
      <c r="O161" s="198"/>
      <c r="P161" s="198"/>
      <c r="Q161" s="198"/>
      <c r="R161" s="198"/>
      <c r="S161" s="376"/>
      <c r="T161" s="229"/>
      <c r="U161" s="198"/>
      <c r="V161" s="198"/>
      <c r="W161" s="198"/>
      <c r="X161" s="198"/>
      <c r="Y161" s="198"/>
      <c r="Z161" s="198"/>
      <c r="AA161" s="198"/>
      <c r="AB161" s="198"/>
      <c r="AC161" s="198"/>
      <c r="AD161" s="198"/>
      <c r="AE161" s="198"/>
      <c r="AF161" s="198"/>
      <c r="AG161" s="198"/>
      <c r="AH161" s="198"/>
      <c r="AI161" s="198"/>
    </row>
    <row r="162" customFormat="false" ht="14.65" hidden="false" customHeight="false" outlineLevel="0" collapsed="false">
      <c r="A162" s="198"/>
      <c r="B162" s="229"/>
      <c r="C162" s="229"/>
      <c r="D162" s="198"/>
      <c r="E162" s="198"/>
      <c r="F162" s="198"/>
      <c r="H162" s="229"/>
      <c r="I162" s="229"/>
      <c r="J162" s="198"/>
      <c r="K162" s="198"/>
      <c r="L162" s="198"/>
      <c r="M162" s="376"/>
      <c r="N162" s="229"/>
      <c r="O162" s="198"/>
      <c r="P162" s="198"/>
      <c r="Q162" s="198"/>
      <c r="R162" s="198"/>
      <c r="S162" s="376"/>
      <c r="T162" s="229"/>
      <c r="U162" s="198"/>
      <c r="V162" s="198"/>
      <c r="W162" s="198"/>
      <c r="X162" s="198"/>
      <c r="Y162" s="198"/>
      <c r="Z162" s="198"/>
      <c r="AA162" s="198"/>
      <c r="AB162" s="198"/>
      <c r="AC162" s="198"/>
      <c r="AD162" s="198"/>
      <c r="AE162" s="198"/>
      <c r="AF162" s="198"/>
      <c r="AG162" s="198"/>
      <c r="AH162" s="198"/>
      <c r="AI162" s="198"/>
    </row>
    <row r="163" customFormat="false" ht="14.65" hidden="false" customHeight="false" outlineLevel="0" collapsed="false">
      <c r="A163" s="198"/>
      <c r="B163" s="229"/>
      <c r="C163" s="229"/>
      <c r="D163" s="198"/>
      <c r="E163" s="198"/>
      <c r="F163" s="198"/>
      <c r="H163" s="229"/>
      <c r="I163" s="229"/>
      <c r="J163" s="198"/>
      <c r="K163" s="198"/>
      <c r="L163" s="198"/>
      <c r="M163" s="376"/>
      <c r="N163" s="229"/>
      <c r="O163" s="198"/>
      <c r="P163" s="198"/>
      <c r="Q163" s="198"/>
      <c r="R163" s="198"/>
      <c r="S163" s="376"/>
      <c r="T163" s="229"/>
      <c r="U163" s="198"/>
      <c r="V163" s="198"/>
      <c r="W163" s="198"/>
      <c r="X163" s="198"/>
      <c r="Y163" s="198"/>
      <c r="Z163" s="198"/>
      <c r="AA163" s="198"/>
      <c r="AB163" s="198"/>
      <c r="AC163" s="198"/>
      <c r="AD163" s="198"/>
      <c r="AE163" s="198"/>
      <c r="AF163" s="198"/>
      <c r="AG163" s="198"/>
      <c r="AH163" s="198"/>
      <c r="AI163" s="198"/>
    </row>
    <row r="164" customFormat="false" ht="14.65" hidden="false" customHeight="false" outlineLevel="0" collapsed="false">
      <c r="A164" s="198"/>
      <c r="B164" s="229"/>
      <c r="C164" s="229"/>
      <c r="D164" s="198"/>
      <c r="E164" s="198"/>
      <c r="F164" s="198"/>
      <c r="H164" s="229"/>
      <c r="I164" s="229"/>
      <c r="J164" s="198"/>
      <c r="K164" s="198"/>
      <c r="L164" s="198"/>
      <c r="M164" s="376"/>
      <c r="N164" s="229"/>
      <c r="O164" s="198"/>
      <c r="P164" s="198"/>
      <c r="Q164" s="198"/>
      <c r="R164" s="198"/>
      <c r="S164" s="376"/>
      <c r="T164" s="229"/>
      <c r="U164" s="198"/>
      <c r="V164" s="198"/>
      <c r="W164" s="198"/>
      <c r="X164" s="198"/>
      <c r="Y164" s="198"/>
      <c r="Z164" s="198"/>
      <c r="AA164" s="198"/>
      <c r="AB164" s="198"/>
      <c r="AC164" s="198"/>
      <c r="AD164" s="198"/>
      <c r="AE164" s="198"/>
      <c r="AF164" s="198"/>
      <c r="AG164" s="198"/>
      <c r="AH164" s="198"/>
      <c r="AI164" s="198"/>
    </row>
    <row r="165" customFormat="false" ht="14.65" hidden="false" customHeight="false" outlineLevel="0" collapsed="false">
      <c r="A165" s="198"/>
      <c r="B165" s="229"/>
      <c r="C165" s="229"/>
      <c r="D165" s="198"/>
      <c r="E165" s="198"/>
      <c r="F165" s="198"/>
      <c r="H165" s="229"/>
      <c r="I165" s="229"/>
      <c r="J165" s="198"/>
      <c r="K165" s="198"/>
      <c r="L165" s="198"/>
      <c r="M165" s="376"/>
      <c r="N165" s="229"/>
      <c r="O165" s="198"/>
      <c r="P165" s="198"/>
      <c r="Q165" s="198"/>
      <c r="R165" s="198"/>
      <c r="S165" s="376"/>
      <c r="T165" s="229"/>
      <c r="U165" s="198"/>
      <c r="V165" s="198"/>
      <c r="W165" s="198"/>
      <c r="X165" s="198"/>
      <c r="Y165" s="198"/>
      <c r="Z165" s="198"/>
      <c r="AA165" s="198"/>
      <c r="AB165" s="198"/>
      <c r="AC165" s="198"/>
      <c r="AD165" s="198"/>
      <c r="AE165" s="198"/>
      <c r="AF165" s="198"/>
      <c r="AG165" s="198"/>
      <c r="AH165" s="198"/>
      <c r="AI165" s="198"/>
    </row>
    <row r="166" customFormat="false" ht="14.65" hidden="false" customHeight="false" outlineLevel="0" collapsed="false">
      <c r="A166" s="198"/>
      <c r="B166" s="229"/>
      <c r="C166" s="229"/>
      <c r="D166" s="198"/>
      <c r="E166" s="198"/>
      <c r="F166" s="198"/>
      <c r="H166" s="229"/>
      <c r="I166" s="229"/>
      <c r="J166" s="198"/>
      <c r="K166" s="198"/>
      <c r="L166" s="198"/>
      <c r="M166" s="376"/>
      <c r="N166" s="229"/>
      <c r="O166" s="198"/>
      <c r="P166" s="198"/>
      <c r="Q166" s="198"/>
      <c r="R166" s="198"/>
      <c r="S166" s="376"/>
      <c r="T166" s="229"/>
      <c r="U166" s="198"/>
      <c r="V166" s="198"/>
      <c r="W166" s="198"/>
      <c r="X166" s="198"/>
      <c r="Y166" s="198"/>
      <c r="Z166" s="198"/>
      <c r="AA166" s="198"/>
      <c r="AB166" s="198"/>
      <c r="AC166" s="198"/>
      <c r="AD166" s="198"/>
      <c r="AE166" s="198"/>
      <c r="AF166" s="198"/>
      <c r="AG166" s="198"/>
      <c r="AH166" s="198"/>
      <c r="AI166" s="198"/>
    </row>
    <row r="167" customFormat="false" ht="14.65" hidden="false" customHeight="false" outlineLevel="0" collapsed="false">
      <c r="A167" s="198"/>
      <c r="B167" s="229"/>
      <c r="C167" s="229"/>
      <c r="D167" s="198"/>
      <c r="E167" s="198"/>
      <c r="F167" s="198"/>
      <c r="H167" s="229"/>
      <c r="I167" s="229"/>
      <c r="J167" s="198"/>
      <c r="K167" s="198"/>
      <c r="L167" s="198"/>
      <c r="M167" s="376"/>
      <c r="N167" s="229"/>
      <c r="O167" s="198"/>
      <c r="P167" s="198"/>
      <c r="Q167" s="198"/>
      <c r="R167" s="198"/>
      <c r="S167" s="376"/>
      <c r="T167" s="229"/>
      <c r="U167" s="198"/>
      <c r="V167" s="198"/>
      <c r="W167" s="198"/>
      <c r="X167" s="198"/>
      <c r="Y167" s="198"/>
      <c r="Z167" s="198"/>
      <c r="AA167" s="198"/>
      <c r="AB167" s="198"/>
      <c r="AC167" s="198"/>
      <c r="AD167" s="198"/>
      <c r="AE167" s="198"/>
      <c r="AF167" s="198"/>
      <c r="AG167" s="198"/>
      <c r="AH167" s="198"/>
      <c r="AI167" s="198"/>
    </row>
    <row r="168" customFormat="false" ht="14.65" hidden="false" customHeight="false" outlineLevel="0" collapsed="false">
      <c r="A168" s="198"/>
      <c r="B168" s="229"/>
      <c r="C168" s="229"/>
      <c r="D168" s="198"/>
      <c r="E168" s="198"/>
      <c r="F168" s="198"/>
      <c r="H168" s="229"/>
      <c r="I168" s="229"/>
      <c r="J168" s="198"/>
      <c r="K168" s="198"/>
      <c r="L168" s="198"/>
      <c r="M168" s="376"/>
      <c r="N168" s="229"/>
      <c r="O168" s="198"/>
      <c r="P168" s="198"/>
      <c r="Q168" s="198"/>
      <c r="R168" s="198"/>
      <c r="S168" s="376"/>
      <c r="T168" s="229"/>
      <c r="U168" s="198"/>
      <c r="V168" s="198"/>
      <c r="W168" s="198"/>
      <c r="X168" s="198"/>
      <c r="Y168" s="198"/>
      <c r="Z168" s="198"/>
      <c r="AA168" s="198"/>
      <c r="AB168" s="198"/>
      <c r="AC168" s="198"/>
      <c r="AD168" s="198"/>
      <c r="AE168" s="198"/>
      <c r="AF168" s="198"/>
      <c r="AG168" s="198"/>
      <c r="AH168" s="198"/>
      <c r="AI168" s="198"/>
    </row>
    <row r="169" customFormat="false" ht="14.65" hidden="false" customHeight="false" outlineLevel="0" collapsed="false">
      <c r="A169" s="198"/>
      <c r="B169" s="229"/>
      <c r="C169" s="229"/>
      <c r="D169" s="198"/>
      <c r="E169" s="198"/>
      <c r="F169" s="198"/>
      <c r="H169" s="229"/>
      <c r="I169" s="229"/>
      <c r="J169" s="198"/>
      <c r="K169" s="198"/>
      <c r="L169" s="198"/>
      <c r="M169" s="376"/>
      <c r="N169" s="229"/>
      <c r="O169" s="198"/>
      <c r="P169" s="198"/>
      <c r="Q169" s="198"/>
      <c r="R169" s="198"/>
      <c r="S169" s="376"/>
      <c r="T169" s="229"/>
      <c r="U169" s="198"/>
      <c r="V169" s="198"/>
      <c r="W169" s="198"/>
      <c r="X169" s="198"/>
      <c r="Y169" s="198"/>
      <c r="Z169" s="198"/>
      <c r="AA169" s="198"/>
      <c r="AB169" s="198"/>
      <c r="AC169" s="198"/>
      <c r="AD169" s="198"/>
      <c r="AE169" s="198"/>
      <c r="AF169" s="198"/>
      <c r="AG169" s="198"/>
      <c r="AH169" s="198"/>
      <c r="AI169" s="198"/>
    </row>
    <row r="170" customFormat="false" ht="14.65" hidden="false" customHeight="false" outlineLevel="0" collapsed="false">
      <c r="A170" s="198"/>
      <c r="B170" s="229"/>
      <c r="C170" s="229"/>
      <c r="D170" s="198"/>
      <c r="E170" s="198"/>
      <c r="F170" s="198"/>
      <c r="H170" s="229"/>
      <c r="I170" s="229"/>
      <c r="J170" s="198"/>
      <c r="K170" s="198"/>
      <c r="L170" s="198"/>
      <c r="M170" s="376"/>
      <c r="N170" s="229"/>
      <c r="O170" s="198"/>
      <c r="P170" s="198"/>
      <c r="Q170" s="198"/>
      <c r="R170" s="198"/>
      <c r="S170" s="376"/>
      <c r="T170" s="229"/>
      <c r="U170" s="198"/>
      <c r="V170" s="198"/>
      <c r="W170" s="198"/>
      <c r="X170" s="198"/>
      <c r="Y170" s="198"/>
      <c r="Z170" s="198"/>
      <c r="AA170" s="198"/>
      <c r="AB170" s="198"/>
      <c r="AC170" s="198"/>
      <c r="AD170" s="198"/>
      <c r="AE170" s="198"/>
      <c r="AF170" s="198"/>
      <c r="AG170" s="198"/>
      <c r="AH170" s="198"/>
      <c r="AI170" s="198"/>
    </row>
    <row r="171" customFormat="false" ht="14.65" hidden="false" customHeight="false" outlineLevel="0" collapsed="false">
      <c r="A171" s="198"/>
      <c r="B171" s="229"/>
      <c r="C171" s="229"/>
      <c r="D171" s="198"/>
      <c r="E171" s="198"/>
      <c r="F171" s="198"/>
      <c r="H171" s="229"/>
      <c r="I171" s="229"/>
      <c r="J171" s="198"/>
      <c r="K171" s="198"/>
      <c r="L171" s="198"/>
      <c r="M171" s="376"/>
      <c r="N171" s="229"/>
      <c r="O171" s="198"/>
      <c r="P171" s="198"/>
      <c r="Q171" s="198"/>
      <c r="R171" s="198"/>
      <c r="S171" s="376"/>
      <c r="T171" s="229"/>
      <c r="U171" s="198"/>
      <c r="V171" s="198"/>
      <c r="W171" s="198"/>
      <c r="X171" s="198"/>
      <c r="Y171" s="198"/>
      <c r="Z171" s="198"/>
      <c r="AA171" s="198"/>
      <c r="AB171" s="198"/>
      <c r="AC171" s="198"/>
      <c r="AD171" s="198"/>
      <c r="AE171" s="198"/>
      <c r="AF171" s="198"/>
      <c r="AG171" s="198"/>
      <c r="AH171" s="198"/>
      <c r="AI171" s="198"/>
    </row>
    <row r="172" customFormat="false" ht="14.65" hidden="false" customHeight="false" outlineLevel="0" collapsed="false">
      <c r="A172" s="198"/>
      <c r="B172" s="229"/>
      <c r="C172" s="229"/>
      <c r="D172" s="198"/>
      <c r="E172" s="198"/>
      <c r="F172" s="198"/>
      <c r="H172" s="229"/>
      <c r="I172" s="229"/>
      <c r="J172" s="198"/>
      <c r="K172" s="198"/>
      <c r="L172" s="198"/>
      <c r="M172" s="376"/>
      <c r="N172" s="229"/>
      <c r="O172" s="198"/>
      <c r="P172" s="198"/>
      <c r="Q172" s="198"/>
      <c r="R172" s="198"/>
      <c r="S172" s="376"/>
      <c r="T172" s="229"/>
      <c r="U172" s="198"/>
      <c r="V172" s="198"/>
      <c r="W172" s="198"/>
      <c r="X172" s="198"/>
      <c r="Y172" s="198"/>
      <c r="Z172" s="198"/>
      <c r="AA172" s="198"/>
      <c r="AB172" s="198"/>
      <c r="AC172" s="198"/>
      <c r="AD172" s="198"/>
      <c r="AE172" s="198"/>
      <c r="AF172" s="198"/>
      <c r="AG172" s="198"/>
      <c r="AH172" s="198"/>
      <c r="AI172" s="198"/>
    </row>
    <row r="173" customFormat="false" ht="14.65" hidden="false" customHeight="false" outlineLevel="0" collapsed="false">
      <c r="A173" s="198"/>
      <c r="B173" s="229"/>
      <c r="C173" s="229"/>
      <c r="D173" s="198"/>
      <c r="E173" s="198"/>
      <c r="F173" s="198"/>
      <c r="H173" s="229"/>
      <c r="I173" s="229"/>
      <c r="J173" s="198"/>
      <c r="K173" s="198"/>
      <c r="L173" s="198"/>
      <c r="M173" s="376"/>
      <c r="N173" s="229"/>
      <c r="O173" s="198"/>
      <c r="P173" s="198"/>
      <c r="Q173" s="198"/>
      <c r="R173" s="198"/>
      <c r="S173" s="376"/>
      <c r="T173" s="229"/>
      <c r="U173" s="198"/>
      <c r="V173" s="198"/>
      <c r="W173" s="198"/>
      <c r="X173" s="198"/>
      <c r="Y173" s="198"/>
      <c r="Z173" s="198"/>
      <c r="AA173" s="198"/>
      <c r="AB173" s="198"/>
      <c r="AC173" s="198"/>
      <c r="AD173" s="198"/>
      <c r="AE173" s="198"/>
      <c r="AF173" s="198"/>
      <c r="AG173" s="198"/>
      <c r="AH173" s="198"/>
      <c r="AI173" s="198"/>
    </row>
    <row r="174" customFormat="false" ht="14.65" hidden="false" customHeight="false" outlineLevel="0" collapsed="false">
      <c r="A174" s="198"/>
      <c r="B174" s="229"/>
      <c r="C174" s="229"/>
      <c r="D174" s="198"/>
      <c r="E174" s="198"/>
      <c r="F174" s="198"/>
      <c r="H174" s="229"/>
      <c r="I174" s="229"/>
      <c r="J174" s="198"/>
      <c r="K174" s="198"/>
      <c r="L174" s="198"/>
      <c r="M174" s="376"/>
      <c r="N174" s="229"/>
      <c r="O174" s="198"/>
      <c r="P174" s="198"/>
      <c r="Q174" s="198"/>
      <c r="R174" s="198"/>
      <c r="S174" s="376"/>
      <c r="T174" s="229"/>
      <c r="U174" s="198"/>
      <c r="V174" s="198"/>
      <c r="W174" s="198"/>
      <c r="X174" s="198"/>
      <c r="Y174" s="198"/>
      <c r="Z174" s="198"/>
      <c r="AA174" s="198"/>
      <c r="AB174" s="198"/>
      <c r="AC174" s="198"/>
      <c r="AD174" s="198"/>
      <c r="AE174" s="198"/>
      <c r="AF174" s="198"/>
      <c r="AG174" s="198"/>
      <c r="AH174" s="198"/>
      <c r="AI174" s="198"/>
    </row>
    <row r="175" customFormat="false" ht="14.65" hidden="false" customHeight="false" outlineLevel="0" collapsed="false">
      <c r="A175" s="198"/>
      <c r="B175" s="229"/>
      <c r="C175" s="229"/>
      <c r="D175" s="198"/>
      <c r="E175" s="198"/>
      <c r="F175" s="198"/>
      <c r="H175" s="229"/>
      <c r="I175" s="229"/>
      <c r="J175" s="198"/>
      <c r="K175" s="198"/>
      <c r="L175" s="198"/>
      <c r="M175" s="376"/>
      <c r="N175" s="229"/>
      <c r="O175" s="198"/>
      <c r="P175" s="198"/>
      <c r="Q175" s="198"/>
      <c r="R175" s="198"/>
      <c r="S175" s="376"/>
      <c r="T175" s="229"/>
      <c r="U175" s="198"/>
      <c r="V175" s="198"/>
      <c r="W175" s="198"/>
      <c r="X175" s="198"/>
      <c r="Y175" s="198"/>
      <c r="Z175" s="198"/>
      <c r="AA175" s="198"/>
      <c r="AB175" s="198"/>
      <c r="AC175" s="198"/>
      <c r="AD175" s="198"/>
      <c r="AE175" s="198"/>
      <c r="AF175" s="198"/>
      <c r="AG175" s="198"/>
      <c r="AH175" s="198"/>
      <c r="AI175" s="198"/>
    </row>
    <row r="176" customFormat="false" ht="14.65" hidden="false" customHeight="false" outlineLevel="0" collapsed="false">
      <c r="A176" s="198"/>
      <c r="B176" s="229"/>
      <c r="C176" s="229"/>
      <c r="D176" s="198"/>
      <c r="E176" s="198"/>
      <c r="F176" s="198"/>
      <c r="H176" s="229"/>
      <c r="I176" s="229"/>
      <c r="J176" s="198"/>
      <c r="K176" s="198"/>
      <c r="L176" s="198"/>
      <c r="M176" s="376"/>
      <c r="N176" s="229"/>
      <c r="O176" s="198"/>
      <c r="P176" s="198"/>
      <c r="Q176" s="198"/>
      <c r="R176" s="198"/>
      <c r="S176" s="376"/>
      <c r="T176" s="229"/>
      <c r="U176" s="198"/>
      <c r="V176" s="198"/>
      <c r="W176" s="198"/>
      <c r="X176" s="198"/>
      <c r="Y176" s="198"/>
      <c r="Z176" s="198"/>
      <c r="AA176" s="198"/>
      <c r="AB176" s="198"/>
      <c r="AC176" s="198"/>
      <c r="AD176" s="198"/>
      <c r="AE176" s="198"/>
      <c r="AF176" s="198"/>
      <c r="AG176" s="198"/>
      <c r="AH176" s="198"/>
      <c r="AI176" s="198"/>
    </row>
    <row r="177" customFormat="false" ht="14.65" hidden="false" customHeight="false" outlineLevel="0" collapsed="false">
      <c r="A177" s="198"/>
      <c r="B177" s="229"/>
      <c r="C177" s="229"/>
      <c r="D177" s="198"/>
      <c r="E177" s="198"/>
      <c r="F177" s="198"/>
      <c r="H177" s="229"/>
      <c r="I177" s="229"/>
      <c r="J177" s="198"/>
      <c r="K177" s="198"/>
      <c r="L177" s="198"/>
      <c r="M177" s="376"/>
      <c r="N177" s="229"/>
      <c r="O177" s="198"/>
      <c r="P177" s="198"/>
      <c r="Q177" s="198"/>
      <c r="R177" s="198"/>
      <c r="S177" s="376"/>
      <c r="T177" s="229"/>
      <c r="U177" s="198"/>
      <c r="V177" s="198"/>
      <c r="W177" s="198"/>
      <c r="X177" s="198"/>
      <c r="Y177" s="198"/>
      <c r="Z177" s="198"/>
      <c r="AA177" s="198"/>
      <c r="AB177" s="198"/>
      <c r="AC177" s="198"/>
      <c r="AD177" s="198"/>
      <c r="AE177" s="198"/>
      <c r="AF177" s="198"/>
      <c r="AG177" s="198"/>
      <c r="AH177" s="198"/>
      <c r="AI177" s="198"/>
    </row>
    <row r="178" customFormat="false" ht="14.65" hidden="false" customHeight="false" outlineLevel="0" collapsed="false">
      <c r="A178" s="198"/>
      <c r="B178" s="229"/>
      <c r="C178" s="229"/>
      <c r="D178" s="198"/>
      <c r="E178" s="198"/>
      <c r="F178" s="198"/>
      <c r="H178" s="229"/>
      <c r="I178" s="229"/>
      <c r="J178" s="198"/>
      <c r="K178" s="198"/>
      <c r="L178" s="198"/>
      <c r="M178" s="376"/>
      <c r="N178" s="229"/>
      <c r="O178" s="198"/>
      <c r="P178" s="198"/>
      <c r="Q178" s="198"/>
      <c r="R178" s="198"/>
      <c r="S178" s="376"/>
      <c r="T178" s="229"/>
      <c r="U178" s="198"/>
      <c r="V178" s="198"/>
      <c r="W178" s="198"/>
      <c r="X178" s="198"/>
      <c r="Y178" s="198"/>
      <c r="Z178" s="198"/>
      <c r="AA178" s="198"/>
      <c r="AB178" s="198"/>
      <c r="AC178" s="198"/>
      <c r="AD178" s="198"/>
      <c r="AE178" s="198"/>
      <c r="AF178" s="198"/>
      <c r="AG178" s="198"/>
      <c r="AH178" s="198"/>
      <c r="AI178" s="198"/>
    </row>
    <row r="179" customFormat="false" ht="14.65" hidden="false" customHeight="false" outlineLevel="0" collapsed="false">
      <c r="A179" s="198"/>
      <c r="B179" s="229"/>
      <c r="C179" s="229"/>
      <c r="D179" s="229"/>
      <c r="E179" s="198"/>
      <c r="F179" s="198"/>
      <c r="H179" s="229"/>
      <c r="I179" s="229"/>
      <c r="J179" s="198"/>
      <c r="K179" s="198"/>
      <c r="L179" s="198"/>
      <c r="M179" s="376"/>
      <c r="N179" s="229"/>
      <c r="O179" s="198"/>
      <c r="P179" s="198"/>
      <c r="Q179" s="198"/>
      <c r="R179" s="198"/>
      <c r="S179" s="376"/>
      <c r="T179" s="229"/>
      <c r="U179" s="198"/>
      <c r="V179" s="198"/>
      <c r="W179" s="198"/>
      <c r="X179" s="198"/>
      <c r="Y179" s="198"/>
      <c r="Z179" s="198"/>
      <c r="AA179" s="198"/>
      <c r="AB179" s="198"/>
      <c r="AC179" s="198"/>
      <c r="AD179" s="198"/>
      <c r="AE179" s="198"/>
      <c r="AF179" s="198"/>
      <c r="AG179" s="198"/>
      <c r="AH179" s="198"/>
      <c r="AI179" s="198"/>
    </row>
    <row r="180" customFormat="false" ht="14.65" hidden="false" customHeight="false" outlineLevel="0" collapsed="false">
      <c r="A180" s="198"/>
      <c r="B180" s="229"/>
      <c r="C180" s="229"/>
      <c r="D180" s="229"/>
      <c r="E180" s="198"/>
      <c r="F180" s="198"/>
      <c r="H180" s="229"/>
      <c r="I180" s="229"/>
      <c r="J180" s="198"/>
      <c r="K180" s="198"/>
      <c r="L180" s="198"/>
      <c r="M180" s="376"/>
      <c r="N180" s="229"/>
      <c r="O180" s="198"/>
      <c r="P180" s="198"/>
      <c r="Q180" s="198"/>
      <c r="R180" s="198"/>
      <c r="S180" s="376"/>
      <c r="T180" s="229"/>
      <c r="U180" s="198"/>
      <c r="V180" s="198"/>
      <c r="W180" s="198"/>
      <c r="X180" s="198"/>
      <c r="Y180" s="198"/>
      <c r="Z180" s="198"/>
      <c r="AA180" s="198"/>
      <c r="AB180" s="198"/>
      <c r="AC180" s="198"/>
      <c r="AD180" s="198"/>
      <c r="AE180" s="198"/>
      <c r="AF180" s="198"/>
      <c r="AG180" s="198"/>
      <c r="AH180" s="198"/>
      <c r="AI180" s="198"/>
    </row>
    <row r="181" customFormat="false" ht="14.65" hidden="false" customHeight="false" outlineLevel="0" collapsed="false">
      <c r="A181" s="198"/>
      <c r="B181" s="229"/>
      <c r="C181" s="229"/>
      <c r="D181" s="198"/>
      <c r="E181" s="198"/>
      <c r="F181" s="198"/>
      <c r="H181" s="229"/>
      <c r="I181" s="229"/>
      <c r="J181" s="198"/>
      <c r="K181" s="198"/>
      <c r="L181" s="198"/>
      <c r="M181" s="376"/>
      <c r="N181" s="229"/>
      <c r="O181" s="198"/>
      <c r="P181" s="198"/>
      <c r="Q181" s="198"/>
      <c r="R181" s="198"/>
      <c r="S181" s="376"/>
      <c r="T181" s="229"/>
      <c r="U181" s="198"/>
      <c r="V181" s="198"/>
      <c r="W181" s="198"/>
      <c r="X181" s="198"/>
      <c r="Y181" s="198"/>
      <c r="Z181" s="198"/>
      <c r="AA181" s="198"/>
      <c r="AB181" s="198"/>
      <c r="AC181" s="198"/>
      <c r="AD181" s="198"/>
      <c r="AE181" s="198"/>
      <c r="AF181" s="198"/>
      <c r="AG181" s="198"/>
      <c r="AH181" s="198"/>
      <c r="AI181" s="198"/>
    </row>
    <row r="182" customFormat="false" ht="14.65" hidden="false" customHeight="false" outlineLevel="0" collapsed="false">
      <c r="A182" s="198"/>
      <c r="B182" s="229"/>
      <c r="C182" s="229"/>
      <c r="D182" s="198"/>
      <c r="E182" s="198"/>
      <c r="F182" s="198"/>
      <c r="H182" s="229"/>
      <c r="I182" s="229"/>
      <c r="J182" s="198"/>
      <c r="K182" s="198"/>
      <c r="L182" s="198"/>
      <c r="M182" s="376"/>
      <c r="N182" s="229"/>
      <c r="O182" s="198"/>
      <c r="P182" s="198"/>
      <c r="Q182" s="198"/>
      <c r="R182" s="198"/>
      <c r="S182" s="376"/>
      <c r="T182" s="229"/>
      <c r="U182" s="198"/>
      <c r="V182" s="198"/>
      <c r="W182" s="198"/>
      <c r="X182" s="198"/>
      <c r="Y182" s="198"/>
      <c r="Z182" s="198"/>
      <c r="AA182" s="198"/>
      <c r="AB182" s="198"/>
      <c r="AC182" s="198"/>
      <c r="AD182" s="198"/>
      <c r="AE182" s="198"/>
      <c r="AF182" s="198"/>
      <c r="AG182" s="198"/>
      <c r="AH182" s="198"/>
      <c r="AI182" s="198"/>
    </row>
    <row r="183" customFormat="false" ht="14.65" hidden="false" customHeight="false" outlineLevel="0" collapsed="false">
      <c r="A183" s="198"/>
      <c r="B183" s="229"/>
      <c r="C183" s="229"/>
      <c r="D183" s="198"/>
      <c r="E183" s="198"/>
      <c r="F183" s="198"/>
      <c r="H183" s="229"/>
      <c r="I183" s="229"/>
      <c r="J183" s="198"/>
      <c r="K183" s="198"/>
      <c r="L183" s="198"/>
      <c r="M183" s="376"/>
      <c r="N183" s="229"/>
      <c r="O183" s="198"/>
      <c r="P183" s="198"/>
      <c r="Q183" s="198"/>
      <c r="R183" s="198"/>
      <c r="S183" s="376"/>
      <c r="T183" s="229"/>
      <c r="U183" s="198"/>
      <c r="V183" s="198"/>
      <c r="W183" s="198"/>
      <c r="X183" s="198"/>
      <c r="Y183" s="198"/>
      <c r="Z183" s="198"/>
      <c r="AA183" s="198"/>
      <c r="AB183" s="198"/>
      <c r="AC183" s="198"/>
      <c r="AD183" s="198"/>
      <c r="AE183" s="198"/>
      <c r="AF183" s="198"/>
      <c r="AG183" s="198"/>
      <c r="AH183" s="198"/>
      <c r="AI183" s="198"/>
    </row>
    <row r="184" customFormat="false" ht="14.65" hidden="false" customHeight="false" outlineLevel="0" collapsed="false">
      <c r="A184" s="198"/>
      <c r="B184" s="229"/>
      <c r="C184" s="229"/>
      <c r="D184" s="198"/>
      <c r="E184" s="198"/>
      <c r="F184" s="198"/>
      <c r="H184" s="229"/>
      <c r="I184" s="229"/>
      <c r="J184" s="198"/>
      <c r="K184" s="198"/>
      <c r="L184" s="198"/>
      <c r="M184" s="376"/>
      <c r="N184" s="229"/>
      <c r="O184" s="198"/>
      <c r="P184" s="198"/>
      <c r="Q184" s="198"/>
      <c r="R184" s="198"/>
      <c r="S184" s="376"/>
      <c r="T184" s="229"/>
      <c r="U184" s="198"/>
      <c r="V184" s="198"/>
      <c r="W184" s="198"/>
      <c r="X184" s="198"/>
      <c r="Y184" s="198"/>
      <c r="Z184" s="198"/>
      <c r="AA184" s="198"/>
      <c r="AB184" s="198"/>
      <c r="AC184" s="198"/>
      <c r="AD184" s="198"/>
      <c r="AE184" s="198"/>
      <c r="AF184" s="198"/>
      <c r="AG184" s="198"/>
      <c r="AH184" s="198"/>
      <c r="AI184" s="198"/>
    </row>
    <row r="185" customFormat="false" ht="14.65" hidden="false" customHeight="false" outlineLevel="0" collapsed="false">
      <c r="A185" s="198"/>
      <c r="B185" s="229"/>
      <c r="C185" s="229"/>
      <c r="D185" s="198"/>
      <c r="E185" s="198"/>
      <c r="F185" s="198"/>
      <c r="H185" s="229"/>
      <c r="I185" s="229"/>
      <c r="J185" s="198"/>
      <c r="K185" s="198"/>
      <c r="L185" s="198"/>
      <c r="M185" s="376"/>
      <c r="N185" s="229"/>
      <c r="O185" s="198"/>
      <c r="P185" s="198"/>
      <c r="Q185" s="198"/>
      <c r="R185" s="198"/>
      <c r="S185" s="376"/>
      <c r="T185" s="229"/>
      <c r="U185" s="198"/>
      <c r="V185" s="198"/>
      <c r="W185" s="198"/>
      <c r="X185" s="198"/>
      <c r="Y185" s="198"/>
      <c r="Z185" s="198"/>
      <c r="AA185" s="198"/>
      <c r="AB185" s="198"/>
      <c r="AC185" s="198"/>
      <c r="AD185" s="198"/>
      <c r="AE185" s="198"/>
      <c r="AF185" s="198"/>
      <c r="AG185" s="198"/>
      <c r="AH185" s="198"/>
      <c r="AI185" s="198"/>
    </row>
    <row r="186" customFormat="false" ht="14.65" hidden="false" customHeight="false" outlineLevel="0" collapsed="false">
      <c r="A186" s="198"/>
      <c r="B186" s="229"/>
      <c r="C186" s="229"/>
      <c r="D186" s="198"/>
      <c r="E186" s="198"/>
      <c r="F186" s="198"/>
      <c r="H186" s="229"/>
      <c r="I186" s="229"/>
      <c r="J186" s="198"/>
      <c r="K186" s="198"/>
      <c r="L186" s="198"/>
      <c r="M186" s="376"/>
      <c r="N186" s="229"/>
      <c r="O186" s="198"/>
      <c r="P186" s="198"/>
      <c r="Q186" s="198"/>
      <c r="R186" s="198"/>
      <c r="S186" s="376"/>
      <c r="T186" s="229"/>
      <c r="U186" s="198"/>
      <c r="V186" s="198"/>
      <c r="W186" s="198"/>
      <c r="X186" s="198"/>
      <c r="Y186" s="198"/>
      <c r="Z186" s="198"/>
      <c r="AA186" s="198"/>
      <c r="AB186" s="198"/>
      <c r="AC186" s="198"/>
      <c r="AD186" s="198"/>
      <c r="AE186" s="198"/>
      <c r="AF186" s="198"/>
      <c r="AG186" s="198"/>
      <c r="AH186" s="198"/>
      <c r="AI186" s="198"/>
    </row>
    <row r="187" customFormat="false" ht="14.65" hidden="false" customHeight="false" outlineLevel="0" collapsed="false">
      <c r="A187" s="198"/>
      <c r="B187" s="229"/>
      <c r="C187" s="229"/>
      <c r="D187" s="198"/>
      <c r="E187" s="198"/>
      <c r="F187" s="198"/>
      <c r="H187" s="229"/>
      <c r="I187" s="229"/>
      <c r="J187" s="198"/>
      <c r="K187" s="198"/>
      <c r="L187" s="198"/>
      <c r="M187" s="376"/>
      <c r="N187" s="229"/>
      <c r="O187" s="198"/>
      <c r="P187" s="198"/>
      <c r="Q187" s="198"/>
      <c r="R187" s="198"/>
      <c r="S187" s="376"/>
      <c r="T187" s="229"/>
      <c r="U187" s="198"/>
      <c r="V187" s="198"/>
      <c r="W187" s="198"/>
      <c r="X187" s="198"/>
      <c r="Y187" s="198"/>
      <c r="Z187" s="198"/>
      <c r="AA187" s="198"/>
      <c r="AB187" s="198"/>
      <c r="AC187" s="198"/>
      <c r="AD187" s="198"/>
      <c r="AE187" s="198"/>
      <c r="AF187" s="198"/>
      <c r="AG187" s="198"/>
      <c r="AH187" s="198"/>
      <c r="AI187" s="198"/>
    </row>
    <row r="188" customFormat="false" ht="14.65" hidden="false" customHeight="false" outlineLevel="0" collapsed="false">
      <c r="A188" s="198"/>
      <c r="B188" s="229"/>
      <c r="C188" s="229"/>
      <c r="D188" s="198"/>
      <c r="E188" s="198"/>
      <c r="F188" s="198"/>
      <c r="H188" s="229"/>
      <c r="I188" s="229"/>
      <c r="J188" s="198"/>
      <c r="K188" s="198"/>
      <c r="L188" s="198"/>
      <c r="M188" s="376"/>
      <c r="N188" s="229"/>
      <c r="O188" s="198"/>
      <c r="P188" s="198"/>
      <c r="Q188" s="198"/>
      <c r="R188" s="198"/>
      <c r="S188" s="376"/>
      <c r="T188" s="229"/>
      <c r="U188" s="198"/>
      <c r="V188" s="198"/>
      <c r="W188" s="198"/>
      <c r="X188" s="198"/>
      <c r="Y188" s="198"/>
      <c r="Z188" s="198"/>
      <c r="AA188" s="198"/>
      <c r="AB188" s="198"/>
      <c r="AC188" s="198"/>
      <c r="AD188" s="198"/>
      <c r="AE188" s="198"/>
      <c r="AF188" s="198"/>
      <c r="AG188" s="198"/>
      <c r="AH188" s="198"/>
      <c r="AI188" s="198"/>
    </row>
    <row r="189" customFormat="false" ht="14.65" hidden="false" customHeight="false" outlineLevel="0" collapsed="false">
      <c r="A189" s="198"/>
      <c r="B189" s="229"/>
      <c r="C189" s="229"/>
      <c r="D189" s="198"/>
      <c r="E189" s="198"/>
      <c r="F189" s="198"/>
      <c r="H189" s="229"/>
      <c r="I189" s="229"/>
      <c r="J189" s="198"/>
      <c r="K189" s="198"/>
      <c r="L189" s="198"/>
      <c r="M189" s="376"/>
      <c r="N189" s="229"/>
      <c r="O189" s="198"/>
      <c r="P189" s="198"/>
      <c r="Q189" s="198"/>
      <c r="R189" s="198"/>
      <c r="S189" s="376"/>
      <c r="T189" s="229"/>
      <c r="U189" s="198"/>
      <c r="V189" s="198"/>
      <c r="W189" s="198"/>
      <c r="X189" s="198"/>
      <c r="Y189" s="198"/>
      <c r="Z189" s="198"/>
      <c r="AA189" s="198"/>
      <c r="AB189" s="198"/>
      <c r="AC189" s="198"/>
      <c r="AD189" s="198"/>
      <c r="AE189" s="198"/>
      <c r="AF189" s="198"/>
      <c r="AG189" s="198"/>
      <c r="AH189" s="198"/>
      <c r="AI189" s="198"/>
    </row>
    <row r="190" customFormat="false" ht="14.65" hidden="false" customHeight="false" outlineLevel="0" collapsed="false">
      <c r="A190" s="198"/>
      <c r="B190" s="229"/>
      <c r="C190" s="229"/>
      <c r="D190" s="198"/>
      <c r="E190" s="198"/>
      <c r="F190" s="198"/>
      <c r="H190" s="229"/>
      <c r="I190" s="229"/>
      <c r="J190" s="198"/>
      <c r="K190" s="198"/>
      <c r="L190" s="198"/>
      <c r="M190" s="376"/>
      <c r="N190" s="229"/>
      <c r="O190" s="198"/>
      <c r="P190" s="198"/>
      <c r="Q190" s="198"/>
      <c r="R190" s="198"/>
      <c r="S190" s="376"/>
      <c r="T190" s="229"/>
      <c r="U190" s="198"/>
      <c r="V190" s="198"/>
      <c r="W190" s="198"/>
      <c r="X190" s="198"/>
      <c r="Y190" s="198"/>
      <c r="Z190" s="198"/>
      <c r="AA190" s="198"/>
      <c r="AB190" s="198"/>
      <c r="AC190" s="198"/>
      <c r="AD190" s="198"/>
      <c r="AE190" s="198"/>
      <c r="AF190" s="198"/>
      <c r="AG190" s="198"/>
      <c r="AH190" s="198"/>
      <c r="AI190" s="198"/>
    </row>
    <row r="191" customFormat="false" ht="14.65" hidden="false" customHeight="false" outlineLevel="0" collapsed="false">
      <c r="A191" s="198"/>
      <c r="B191" s="229"/>
      <c r="C191" s="229"/>
      <c r="D191" s="198"/>
      <c r="E191" s="198"/>
      <c r="F191" s="198"/>
      <c r="H191" s="229"/>
      <c r="I191" s="229"/>
      <c r="J191" s="198"/>
      <c r="K191" s="198"/>
      <c r="L191" s="198"/>
      <c r="M191" s="376"/>
      <c r="N191" s="229"/>
      <c r="O191" s="198"/>
      <c r="P191" s="198"/>
      <c r="Q191" s="198"/>
      <c r="R191" s="198"/>
      <c r="S191" s="376"/>
      <c r="T191" s="229"/>
      <c r="U191" s="198"/>
      <c r="V191" s="198"/>
      <c r="W191" s="198"/>
      <c r="X191" s="198"/>
      <c r="Y191" s="198"/>
      <c r="Z191" s="198"/>
      <c r="AA191" s="198"/>
      <c r="AB191" s="198"/>
      <c r="AC191" s="198"/>
      <c r="AD191" s="198"/>
      <c r="AE191" s="198"/>
      <c r="AF191" s="198"/>
      <c r="AG191" s="198"/>
      <c r="AH191" s="198"/>
      <c r="AI191" s="198"/>
    </row>
    <row r="192" customFormat="false" ht="14.65" hidden="false" customHeight="false" outlineLevel="0" collapsed="false">
      <c r="A192" s="198"/>
      <c r="B192" s="229"/>
      <c r="C192" s="229"/>
      <c r="D192" s="198"/>
      <c r="E192" s="198"/>
      <c r="F192" s="198"/>
      <c r="H192" s="229"/>
      <c r="I192" s="229"/>
      <c r="J192" s="198"/>
      <c r="K192" s="198"/>
      <c r="L192" s="198"/>
      <c r="M192" s="376"/>
      <c r="N192" s="229"/>
      <c r="O192" s="198"/>
      <c r="P192" s="198"/>
      <c r="Q192" s="198"/>
      <c r="R192" s="198"/>
      <c r="S192" s="376"/>
      <c r="T192" s="229"/>
      <c r="U192" s="198"/>
      <c r="V192" s="198"/>
      <c r="W192" s="198"/>
      <c r="X192" s="198"/>
      <c r="Y192" s="198"/>
      <c r="Z192" s="198"/>
      <c r="AA192" s="198"/>
      <c r="AB192" s="198"/>
      <c r="AC192" s="198"/>
      <c r="AD192" s="198"/>
      <c r="AE192" s="198"/>
      <c r="AF192" s="198"/>
      <c r="AG192" s="198"/>
      <c r="AH192" s="198"/>
      <c r="AI192" s="198"/>
    </row>
    <row r="193" customFormat="false" ht="14.65" hidden="false" customHeight="false" outlineLevel="0" collapsed="false">
      <c r="A193" s="198"/>
      <c r="B193" s="229"/>
      <c r="C193" s="229"/>
      <c r="D193" s="198"/>
      <c r="E193" s="198"/>
      <c r="F193" s="198"/>
      <c r="H193" s="229"/>
      <c r="I193" s="229"/>
      <c r="J193" s="198"/>
      <c r="K193" s="198"/>
      <c r="L193" s="198"/>
      <c r="M193" s="376"/>
      <c r="N193" s="229"/>
      <c r="O193" s="198"/>
      <c r="P193" s="198"/>
      <c r="Q193" s="198"/>
      <c r="R193" s="198"/>
      <c r="S193" s="376"/>
      <c r="T193" s="229"/>
      <c r="U193" s="198"/>
      <c r="V193" s="198"/>
      <c r="W193" s="198"/>
      <c r="X193" s="198"/>
      <c r="Y193" s="198"/>
      <c r="Z193" s="198"/>
      <c r="AA193" s="198"/>
      <c r="AB193" s="198"/>
      <c r="AC193" s="198"/>
      <c r="AD193" s="198"/>
      <c r="AE193" s="198"/>
      <c r="AF193" s="198"/>
      <c r="AG193" s="198"/>
      <c r="AH193" s="198"/>
      <c r="AI193" s="198"/>
    </row>
    <row r="194" customFormat="false" ht="14.65" hidden="false" customHeight="false" outlineLevel="0" collapsed="false">
      <c r="A194" s="198"/>
      <c r="B194" s="229"/>
      <c r="C194" s="229"/>
      <c r="D194" s="198"/>
      <c r="E194" s="198"/>
      <c r="F194" s="198"/>
      <c r="H194" s="229"/>
      <c r="I194" s="229"/>
      <c r="J194" s="198"/>
      <c r="K194" s="198"/>
      <c r="L194" s="198"/>
      <c r="M194" s="376"/>
      <c r="N194" s="229"/>
      <c r="O194" s="198"/>
      <c r="P194" s="198"/>
      <c r="Q194" s="198"/>
      <c r="R194" s="198"/>
      <c r="S194" s="376"/>
      <c r="T194" s="229"/>
      <c r="U194" s="198"/>
      <c r="V194" s="198"/>
      <c r="W194" s="198"/>
      <c r="X194" s="198"/>
      <c r="Y194" s="198"/>
      <c r="Z194" s="198"/>
      <c r="AA194" s="198"/>
      <c r="AB194" s="198"/>
      <c r="AC194" s="198"/>
      <c r="AD194" s="198"/>
      <c r="AE194" s="198"/>
      <c r="AF194" s="198"/>
      <c r="AG194" s="198"/>
      <c r="AH194" s="198"/>
      <c r="AI194" s="198"/>
    </row>
    <row r="195" customFormat="false" ht="14.65" hidden="false" customHeight="false" outlineLevel="0" collapsed="false">
      <c r="A195" s="198"/>
      <c r="B195" s="229"/>
      <c r="C195" s="229"/>
      <c r="D195" s="198"/>
      <c r="E195" s="198"/>
      <c r="F195" s="198"/>
      <c r="H195" s="229"/>
      <c r="I195" s="229"/>
      <c r="J195" s="198"/>
      <c r="K195" s="198"/>
      <c r="L195" s="198"/>
      <c r="M195" s="376"/>
      <c r="N195" s="229"/>
      <c r="O195" s="198"/>
      <c r="P195" s="198"/>
      <c r="Q195" s="198"/>
      <c r="R195" s="198"/>
      <c r="S195" s="376"/>
      <c r="T195" s="229"/>
      <c r="U195" s="198"/>
      <c r="V195" s="198"/>
      <c r="W195" s="198"/>
      <c r="X195" s="198"/>
      <c r="Y195" s="198"/>
      <c r="Z195" s="198"/>
      <c r="AA195" s="198"/>
      <c r="AB195" s="198"/>
      <c r="AC195" s="198"/>
      <c r="AD195" s="198"/>
      <c r="AE195" s="198"/>
      <c r="AF195" s="198"/>
      <c r="AG195" s="198"/>
      <c r="AH195" s="198"/>
      <c r="AI195" s="198"/>
    </row>
    <row r="196" customFormat="false" ht="14.65" hidden="false" customHeight="false" outlineLevel="0" collapsed="false">
      <c r="A196" s="198"/>
      <c r="B196" s="229"/>
      <c r="C196" s="229"/>
      <c r="D196" s="198"/>
      <c r="E196" s="198"/>
      <c r="F196" s="198"/>
      <c r="H196" s="229"/>
      <c r="I196" s="229"/>
      <c r="J196" s="198"/>
      <c r="K196" s="198"/>
      <c r="L196" s="198"/>
      <c r="M196" s="376"/>
      <c r="N196" s="229"/>
      <c r="O196" s="198"/>
      <c r="P196" s="198"/>
      <c r="Q196" s="198"/>
      <c r="R196" s="198"/>
      <c r="S196" s="376"/>
      <c r="T196" s="229"/>
      <c r="U196" s="198"/>
      <c r="V196" s="198"/>
      <c r="W196" s="198"/>
      <c r="X196" s="198"/>
      <c r="Y196" s="198"/>
      <c r="Z196" s="198"/>
      <c r="AA196" s="198"/>
      <c r="AB196" s="198"/>
      <c r="AC196" s="198"/>
      <c r="AD196" s="198"/>
      <c r="AE196" s="198"/>
      <c r="AF196" s="198"/>
      <c r="AG196" s="198"/>
      <c r="AH196" s="198"/>
      <c r="AI196" s="198"/>
    </row>
    <row r="197" customFormat="false" ht="14.65" hidden="false" customHeight="false" outlineLevel="0" collapsed="false">
      <c r="A197" s="198"/>
      <c r="B197" s="229"/>
      <c r="C197" s="229"/>
      <c r="D197" s="198"/>
      <c r="E197" s="198"/>
      <c r="F197" s="198"/>
      <c r="H197" s="229"/>
      <c r="I197" s="229"/>
      <c r="J197" s="198"/>
      <c r="K197" s="198"/>
      <c r="L197" s="198"/>
      <c r="M197" s="376"/>
      <c r="N197" s="229"/>
      <c r="O197" s="198"/>
      <c r="P197" s="198"/>
      <c r="Q197" s="198"/>
      <c r="R197" s="198"/>
      <c r="S197" s="376"/>
      <c r="T197" s="229"/>
      <c r="U197" s="198"/>
      <c r="V197" s="198"/>
      <c r="W197" s="198"/>
      <c r="X197" s="198"/>
      <c r="Y197" s="198"/>
      <c r="Z197" s="198"/>
      <c r="AA197" s="198"/>
      <c r="AB197" s="198"/>
      <c r="AC197" s="198"/>
      <c r="AD197" s="198"/>
      <c r="AE197" s="198"/>
      <c r="AF197" s="198"/>
      <c r="AG197" s="198"/>
      <c r="AH197" s="198"/>
      <c r="AI197" s="198"/>
    </row>
    <row r="198" customFormat="false" ht="14.65" hidden="false" customHeight="false" outlineLevel="0" collapsed="false">
      <c r="A198" s="198"/>
      <c r="B198" s="229"/>
      <c r="C198" s="229"/>
      <c r="D198" s="198"/>
      <c r="E198" s="198"/>
      <c r="F198" s="198"/>
      <c r="H198" s="229"/>
      <c r="I198" s="229"/>
      <c r="J198" s="198"/>
      <c r="K198" s="198"/>
      <c r="L198" s="198"/>
      <c r="M198" s="376"/>
      <c r="N198" s="229"/>
      <c r="O198" s="198"/>
      <c r="P198" s="198"/>
      <c r="Q198" s="198"/>
      <c r="R198" s="198"/>
      <c r="S198" s="376"/>
      <c r="T198" s="229"/>
      <c r="U198" s="198"/>
      <c r="V198" s="198"/>
      <c r="W198" s="198"/>
      <c r="X198" s="198"/>
      <c r="Y198" s="198"/>
      <c r="Z198" s="198"/>
      <c r="AA198" s="198"/>
      <c r="AB198" s="198"/>
      <c r="AC198" s="198"/>
      <c r="AD198" s="198"/>
      <c r="AE198" s="198"/>
      <c r="AF198" s="198"/>
      <c r="AG198" s="198"/>
      <c r="AH198" s="198"/>
      <c r="AI198" s="198"/>
    </row>
    <row r="199" customFormat="false" ht="14.65" hidden="false" customHeight="false" outlineLevel="0" collapsed="false">
      <c r="A199" s="198"/>
      <c r="B199" s="229"/>
      <c r="C199" s="229"/>
      <c r="D199" s="198"/>
      <c r="E199" s="198"/>
      <c r="F199" s="198"/>
      <c r="H199" s="229"/>
      <c r="I199" s="229"/>
      <c r="J199" s="198"/>
      <c r="K199" s="198"/>
      <c r="L199" s="198"/>
      <c r="M199" s="376"/>
      <c r="N199" s="229"/>
      <c r="O199" s="198"/>
      <c r="P199" s="198"/>
      <c r="Q199" s="198"/>
      <c r="R199" s="198"/>
      <c r="S199" s="376"/>
      <c r="T199" s="229"/>
      <c r="U199" s="198"/>
      <c r="V199" s="198"/>
      <c r="W199" s="198"/>
      <c r="X199" s="198"/>
      <c r="Y199" s="198"/>
      <c r="Z199" s="198"/>
      <c r="AA199" s="198"/>
      <c r="AB199" s="198"/>
      <c r="AC199" s="198"/>
      <c r="AD199" s="198"/>
      <c r="AE199" s="198"/>
      <c r="AF199" s="198"/>
      <c r="AG199" s="198"/>
      <c r="AH199" s="198"/>
      <c r="AI199" s="198"/>
    </row>
    <row r="200" customFormat="false" ht="14.65" hidden="false" customHeight="false" outlineLevel="0" collapsed="false">
      <c r="A200" s="198"/>
      <c r="B200" s="229"/>
      <c r="C200" s="229"/>
      <c r="D200" s="198"/>
      <c r="E200" s="198"/>
      <c r="F200" s="198"/>
      <c r="H200" s="229"/>
      <c r="I200" s="229"/>
      <c r="J200" s="198"/>
      <c r="K200" s="198"/>
      <c r="L200" s="198"/>
      <c r="M200" s="376"/>
      <c r="N200" s="229"/>
      <c r="O200" s="198"/>
      <c r="P200" s="198"/>
      <c r="Q200" s="198"/>
      <c r="R200" s="198"/>
      <c r="S200" s="376"/>
      <c r="T200" s="229"/>
      <c r="U200" s="198"/>
      <c r="V200" s="198"/>
      <c r="W200" s="198"/>
      <c r="X200" s="198"/>
      <c r="Y200" s="198"/>
      <c r="Z200" s="198"/>
      <c r="AA200" s="198"/>
      <c r="AB200" s="198"/>
      <c r="AC200" s="198"/>
      <c r="AD200" s="198"/>
      <c r="AE200" s="198"/>
      <c r="AF200" s="198"/>
      <c r="AG200" s="198"/>
      <c r="AH200" s="198"/>
      <c r="AI200" s="198"/>
    </row>
    <row r="201" customFormat="false" ht="14.65" hidden="false" customHeight="false" outlineLevel="0" collapsed="false">
      <c r="A201" s="198"/>
      <c r="B201" s="229"/>
      <c r="C201" s="229"/>
      <c r="D201" s="198"/>
      <c r="E201" s="198"/>
      <c r="F201" s="198"/>
      <c r="H201" s="229"/>
      <c r="I201" s="229"/>
      <c r="J201" s="198"/>
      <c r="K201" s="198"/>
      <c r="L201" s="198"/>
      <c r="M201" s="376"/>
      <c r="N201" s="229"/>
      <c r="O201" s="198"/>
      <c r="P201" s="198"/>
      <c r="Q201" s="198"/>
      <c r="R201" s="198"/>
      <c r="S201" s="376"/>
      <c r="T201" s="229"/>
      <c r="U201" s="198"/>
      <c r="V201" s="198"/>
      <c r="W201" s="198"/>
      <c r="X201" s="198"/>
      <c r="Y201" s="198"/>
      <c r="Z201" s="198"/>
      <c r="AA201" s="198"/>
      <c r="AB201" s="198"/>
      <c r="AC201" s="198"/>
      <c r="AD201" s="198"/>
      <c r="AE201" s="198"/>
      <c r="AF201" s="198"/>
      <c r="AG201" s="198"/>
      <c r="AH201" s="198"/>
      <c r="AI201" s="198"/>
    </row>
    <row r="202" customFormat="false" ht="14.65" hidden="false" customHeight="false" outlineLevel="0" collapsed="false">
      <c r="A202" s="198"/>
      <c r="B202" s="229"/>
      <c r="C202" s="229"/>
      <c r="D202" s="198"/>
      <c r="E202" s="198"/>
      <c r="F202" s="198"/>
      <c r="H202" s="229"/>
      <c r="I202" s="229"/>
      <c r="J202" s="198"/>
      <c r="K202" s="198"/>
      <c r="L202" s="198"/>
      <c r="M202" s="376"/>
      <c r="N202" s="229"/>
      <c r="O202" s="198"/>
      <c r="P202" s="198"/>
      <c r="Q202" s="198"/>
      <c r="R202" s="198"/>
      <c r="S202" s="376"/>
      <c r="T202" s="229"/>
      <c r="U202" s="198"/>
      <c r="V202" s="198"/>
      <c r="W202" s="198"/>
      <c r="X202" s="198"/>
      <c r="Y202" s="198"/>
      <c r="Z202" s="198"/>
      <c r="AA202" s="198"/>
      <c r="AB202" s="198"/>
      <c r="AC202" s="198"/>
      <c r="AD202" s="198"/>
      <c r="AE202" s="198"/>
      <c r="AF202" s="198"/>
      <c r="AG202" s="198"/>
      <c r="AH202" s="198"/>
      <c r="AI202" s="198"/>
    </row>
    <row r="203" customFormat="false" ht="14.65" hidden="false" customHeight="false" outlineLevel="0" collapsed="false">
      <c r="A203" s="198"/>
      <c r="B203" s="229"/>
      <c r="C203" s="229"/>
      <c r="D203" s="198"/>
      <c r="E203" s="198"/>
      <c r="F203" s="198"/>
      <c r="H203" s="229"/>
      <c r="I203" s="229"/>
      <c r="J203" s="198"/>
      <c r="K203" s="198"/>
      <c r="L203" s="198"/>
      <c r="M203" s="376"/>
      <c r="N203" s="229"/>
      <c r="O203" s="198"/>
      <c r="P203" s="198"/>
      <c r="Q203" s="198"/>
      <c r="R203" s="198"/>
      <c r="S203" s="376"/>
      <c r="T203" s="229"/>
      <c r="U203" s="198"/>
      <c r="V203" s="198"/>
      <c r="W203" s="198"/>
      <c r="X203" s="198"/>
      <c r="Y203" s="198"/>
      <c r="Z203" s="198"/>
      <c r="AA203" s="198"/>
      <c r="AB203" s="198"/>
      <c r="AC203" s="198"/>
      <c r="AD203" s="198"/>
      <c r="AE203" s="198"/>
      <c r="AF203" s="198"/>
      <c r="AG203" s="198"/>
      <c r="AH203" s="198"/>
      <c r="AI203" s="198"/>
    </row>
    <row r="204" customFormat="false" ht="14.65" hidden="false" customHeight="false" outlineLevel="0" collapsed="false">
      <c r="A204" s="198"/>
      <c r="B204" s="229"/>
      <c r="C204" s="229"/>
      <c r="D204" s="198"/>
      <c r="E204" s="198"/>
      <c r="F204" s="198"/>
      <c r="H204" s="229"/>
      <c r="I204" s="229"/>
      <c r="J204" s="198"/>
      <c r="K204" s="198"/>
      <c r="L204" s="198"/>
      <c r="M204" s="376"/>
      <c r="N204" s="229"/>
      <c r="O204" s="198"/>
      <c r="P204" s="198"/>
      <c r="Q204" s="198"/>
      <c r="R204" s="198"/>
      <c r="S204" s="376"/>
      <c r="T204" s="229"/>
      <c r="U204" s="198"/>
      <c r="V204" s="198"/>
      <c r="W204" s="198"/>
      <c r="X204" s="198"/>
      <c r="Y204" s="198"/>
      <c r="Z204" s="198"/>
      <c r="AA204" s="198"/>
      <c r="AB204" s="198"/>
      <c r="AC204" s="198"/>
      <c r="AD204" s="198"/>
      <c r="AE204" s="198"/>
      <c r="AF204" s="198"/>
      <c r="AG204" s="198"/>
      <c r="AH204" s="198"/>
      <c r="AI204" s="198"/>
    </row>
    <row r="205" customFormat="false" ht="14.65" hidden="false" customHeight="false" outlineLevel="0" collapsed="false">
      <c r="A205" s="198"/>
      <c r="B205" s="229"/>
      <c r="C205" s="229"/>
      <c r="D205" s="198"/>
      <c r="E205" s="198"/>
      <c r="F205" s="198"/>
      <c r="H205" s="229"/>
      <c r="I205" s="229"/>
      <c r="J205" s="198"/>
      <c r="K205" s="198"/>
      <c r="L205" s="198"/>
      <c r="M205" s="376"/>
      <c r="N205" s="229"/>
      <c r="O205" s="198"/>
      <c r="P205" s="198"/>
      <c r="Q205" s="198"/>
      <c r="R205" s="198"/>
      <c r="S205" s="376"/>
      <c r="T205" s="229"/>
      <c r="U205" s="198"/>
      <c r="V205" s="198"/>
      <c r="W205" s="198"/>
      <c r="X205" s="198"/>
      <c r="Y205" s="198"/>
      <c r="Z205" s="198"/>
      <c r="AA205" s="198"/>
      <c r="AB205" s="198"/>
      <c r="AC205" s="198"/>
      <c r="AD205" s="198"/>
      <c r="AE205" s="198"/>
      <c r="AF205" s="198"/>
      <c r="AG205" s="198"/>
      <c r="AH205" s="198"/>
      <c r="AI205" s="198"/>
    </row>
    <row r="206" customFormat="false" ht="14.65" hidden="false" customHeight="false" outlineLevel="0" collapsed="false">
      <c r="A206" s="198"/>
      <c r="B206" s="229"/>
      <c r="C206" s="229"/>
      <c r="D206" s="198"/>
      <c r="E206" s="198"/>
      <c r="F206" s="198"/>
      <c r="H206" s="229"/>
      <c r="I206" s="229"/>
      <c r="J206" s="198"/>
      <c r="K206" s="198"/>
      <c r="L206" s="198"/>
      <c r="M206" s="376"/>
      <c r="N206" s="229"/>
      <c r="O206" s="198"/>
      <c r="P206" s="198"/>
      <c r="Q206" s="198"/>
      <c r="R206" s="198"/>
      <c r="S206" s="376"/>
      <c r="T206" s="229"/>
      <c r="U206" s="198"/>
      <c r="V206" s="198"/>
      <c r="W206" s="198"/>
      <c r="X206" s="198"/>
      <c r="Y206" s="198"/>
      <c r="Z206" s="198"/>
      <c r="AA206" s="198"/>
      <c r="AB206" s="198"/>
      <c r="AC206" s="198"/>
      <c r="AD206" s="198"/>
      <c r="AE206" s="198"/>
      <c r="AF206" s="198"/>
      <c r="AG206" s="198"/>
      <c r="AH206" s="198"/>
      <c r="AI206" s="198"/>
    </row>
    <row r="207" customFormat="false" ht="14.65" hidden="false" customHeight="false" outlineLevel="0" collapsed="false">
      <c r="A207" s="198"/>
      <c r="B207" s="229"/>
      <c r="C207" s="229"/>
      <c r="D207" s="198"/>
      <c r="E207" s="198"/>
      <c r="F207" s="198"/>
      <c r="H207" s="229"/>
      <c r="I207" s="229"/>
      <c r="J207" s="198"/>
      <c r="K207" s="198"/>
      <c r="L207" s="198"/>
      <c r="M207" s="376"/>
      <c r="N207" s="229"/>
      <c r="O207" s="198"/>
      <c r="P207" s="198"/>
      <c r="Q207" s="198"/>
      <c r="R207" s="198"/>
      <c r="S207" s="376"/>
      <c r="T207" s="229"/>
      <c r="U207" s="198"/>
      <c r="V207" s="198"/>
      <c r="W207" s="198"/>
      <c r="X207" s="198"/>
      <c r="Y207" s="198"/>
      <c r="Z207" s="198"/>
      <c r="AA207" s="198"/>
      <c r="AB207" s="198"/>
      <c r="AC207" s="198"/>
      <c r="AD207" s="198"/>
      <c r="AE207" s="198"/>
      <c r="AF207" s="198"/>
      <c r="AG207" s="198"/>
      <c r="AH207" s="198"/>
      <c r="AI207" s="198"/>
    </row>
    <row r="208" customFormat="false" ht="14.65" hidden="false" customHeight="false" outlineLevel="0" collapsed="false">
      <c r="A208" s="198"/>
      <c r="B208" s="229"/>
      <c r="C208" s="229"/>
      <c r="D208" s="198"/>
      <c r="E208" s="198"/>
      <c r="F208" s="198"/>
      <c r="H208" s="229"/>
      <c r="I208" s="229"/>
      <c r="J208" s="198"/>
      <c r="K208" s="198"/>
      <c r="L208" s="198"/>
      <c r="M208" s="376"/>
      <c r="N208" s="229"/>
      <c r="O208" s="198"/>
      <c r="P208" s="198"/>
      <c r="Q208" s="198"/>
      <c r="R208" s="198"/>
      <c r="S208" s="376"/>
      <c r="T208" s="229"/>
      <c r="U208" s="198"/>
      <c r="V208" s="198"/>
      <c r="W208" s="198"/>
      <c r="X208" s="198"/>
      <c r="Y208" s="198"/>
      <c r="Z208" s="198"/>
      <c r="AA208" s="198"/>
      <c r="AB208" s="198"/>
      <c r="AC208" s="198"/>
      <c r="AD208" s="198"/>
      <c r="AE208" s="198"/>
      <c r="AF208" s="198"/>
      <c r="AG208" s="198"/>
      <c r="AH208" s="198"/>
      <c r="AI208" s="198"/>
    </row>
    <row r="209" customFormat="false" ht="14.65" hidden="false" customHeight="false" outlineLevel="0" collapsed="false">
      <c r="A209" s="198"/>
      <c r="B209" s="229"/>
      <c r="C209" s="229"/>
      <c r="D209" s="198"/>
      <c r="E209" s="198"/>
      <c r="F209" s="198"/>
      <c r="H209" s="229"/>
      <c r="I209" s="229"/>
      <c r="J209" s="198"/>
      <c r="K209" s="198"/>
      <c r="L209" s="198"/>
      <c r="M209" s="376"/>
      <c r="N209" s="229"/>
      <c r="O209" s="198"/>
      <c r="P209" s="198"/>
      <c r="Q209" s="198"/>
      <c r="R209" s="198"/>
      <c r="S209" s="376"/>
      <c r="T209" s="229"/>
      <c r="U209" s="198"/>
      <c r="V209" s="198"/>
      <c r="W209" s="198"/>
      <c r="X209" s="198"/>
      <c r="Y209" s="198"/>
      <c r="Z209" s="198"/>
      <c r="AA209" s="198"/>
      <c r="AB209" s="198"/>
      <c r="AC209" s="198"/>
      <c r="AD209" s="198"/>
      <c r="AE209" s="198"/>
      <c r="AF209" s="198"/>
      <c r="AG209" s="198"/>
      <c r="AH209" s="198"/>
      <c r="AI209" s="198"/>
    </row>
    <row r="210" customFormat="false" ht="14.65" hidden="false" customHeight="false" outlineLevel="0" collapsed="false">
      <c r="A210" s="198"/>
      <c r="B210" s="229"/>
      <c r="C210" s="229"/>
      <c r="D210" s="198"/>
      <c r="E210" s="198"/>
      <c r="F210" s="198"/>
      <c r="H210" s="229"/>
      <c r="I210" s="229"/>
      <c r="J210" s="198"/>
      <c r="K210" s="198"/>
      <c r="L210" s="198"/>
      <c r="M210" s="376"/>
      <c r="N210" s="229"/>
      <c r="O210" s="198"/>
      <c r="P210" s="198"/>
      <c r="Q210" s="198"/>
      <c r="R210" s="198"/>
      <c r="S210" s="376"/>
      <c r="T210" s="229"/>
      <c r="U210" s="198"/>
      <c r="V210" s="198"/>
      <c r="W210" s="198"/>
      <c r="X210" s="198"/>
      <c r="Y210" s="198"/>
      <c r="Z210" s="198"/>
      <c r="AA210" s="198"/>
      <c r="AB210" s="198"/>
      <c r="AC210" s="198"/>
      <c r="AD210" s="198"/>
      <c r="AE210" s="198"/>
      <c r="AF210" s="198"/>
      <c r="AG210" s="198"/>
      <c r="AH210" s="198"/>
      <c r="AI210" s="198"/>
    </row>
    <row r="211" customFormat="false" ht="14.65" hidden="false" customHeight="false" outlineLevel="0" collapsed="false">
      <c r="A211" s="198"/>
      <c r="B211" s="229"/>
      <c r="C211" s="229"/>
      <c r="D211" s="198"/>
      <c r="E211" s="198"/>
      <c r="F211" s="198"/>
      <c r="H211" s="229"/>
      <c r="I211" s="229"/>
      <c r="J211" s="198"/>
      <c r="K211" s="198"/>
      <c r="L211" s="198"/>
      <c r="M211" s="376"/>
      <c r="N211" s="229"/>
      <c r="O211" s="198"/>
      <c r="P211" s="198"/>
      <c r="Q211" s="198"/>
      <c r="R211" s="198"/>
      <c r="S211" s="376"/>
      <c r="T211" s="229"/>
      <c r="U211" s="198"/>
      <c r="V211" s="198"/>
      <c r="W211" s="198"/>
      <c r="X211" s="198"/>
      <c r="Y211" s="198"/>
      <c r="Z211" s="198"/>
      <c r="AA211" s="198"/>
      <c r="AB211" s="198"/>
      <c r="AC211" s="198"/>
      <c r="AD211" s="198"/>
      <c r="AE211" s="198"/>
      <c r="AF211" s="198"/>
      <c r="AG211" s="198"/>
      <c r="AH211" s="198"/>
      <c r="AI211" s="198"/>
    </row>
    <row r="212" customFormat="false" ht="14.65" hidden="false" customHeight="false" outlineLevel="0" collapsed="false">
      <c r="A212" s="198"/>
      <c r="B212" s="229"/>
      <c r="C212" s="229"/>
      <c r="D212" s="198"/>
      <c r="E212" s="198"/>
      <c r="F212" s="198"/>
      <c r="H212" s="229"/>
      <c r="I212" s="229"/>
      <c r="J212" s="198"/>
      <c r="K212" s="198"/>
      <c r="L212" s="198"/>
      <c r="M212" s="376"/>
      <c r="N212" s="229"/>
      <c r="O212" s="198"/>
      <c r="P212" s="198"/>
      <c r="Q212" s="198"/>
      <c r="R212" s="198"/>
      <c r="S212" s="376"/>
      <c r="T212" s="229"/>
      <c r="U212" s="198"/>
      <c r="V212" s="198"/>
      <c r="W212" s="198"/>
      <c r="X212" s="198"/>
      <c r="Y212" s="198"/>
      <c r="Z212" s="198"/>
      <c r="AA212" s="198"/>
      <c r="AB212" s="198"/>
      <c r="AC212" s="198"/>
      <c r="AD212" s="198"/>
      <c r="AE212" s="198"/>
      <c r="AF212" s="198"/>
      <c r="AG212" s="198"/>
      <c r="AH212" s="198"/>
      <c r="AI212" s="198"/>
    </row>
    <row r="213" customFormat="false" ht="14.65" hidden="false" customHeight="false" outlineLevel="0" collapsed="false">
      <c r="A213" s="198"/>
      <c r="B213" s="229"/>
      <c r="C213" s="229"/>
      <c r="D213" s="198"/>
      <c r="E213" s="198"/>
      <c r="F213" s="198"/>
      <c r="H213" s="229"/>
      <c r="I213" s="229"/>
      <c r="J213" s="198"/>
      <c r="K213" s="198"/>
      <c r="L213" s="198"/>
      <c r="M213" s="376"/>
      <c r="N213" s="229"/>
      <c r="O213" s="198"/>
      <c r="P213" s="198"/>
      <c r="Q213" s="198"/>
      <c r="R213" s="198"/>
      <c r="S213" s="376"/>
      <c r="T213" s="229"/>
      <c r="U213" s="198"/>
      <c r="V213" s="198"/>
      <c r="W213" s="198"/>
      <c r="X213" s="198"/>
      <c r="Y213" s="198"/>
      <c r="Z213" s="198"/>
      <c r="AA213" s="198"/>
      <c r="AB213" s="198"/>
      <c r="AC213" s="198"/>
      <c r="AD213" s="198"/>
      <c r="AE213" s="198"/>
      <c r="AF213" s="198"/>
      <c r="AG213" s="198"/>
      <c r="AH213" s="198"/>
      <c r="AI213" s="198"/>
    </row>
    <row r="214" customFormat="false" ht="14.65" hidden="false" customHeight="false" outlineLevel="0" collapsed="false">
      <c r="A214" s="198"/>
      <c r="B214" s="229"/>
      <c r="C214" s="229"/>
      <c r="D214" s="198"/>
      <c r="E214" s="198"/>
      <c r="F214" s="198"/>
      <c r="H214" s="229"/>
      <c r="I214" s="229"/>
      <c r="J214" s="198"/>
      <c r="K214" s="198"/>
      <c r="L214" s="198"/>
      <c r="M214" s="376"/>
      <c r="N214" s="229"/>
      <c r="O214" s="198"/>
      <c r="P214" s="198"/>
      <c r="Q214" s="198"/>
      <c r="R214" s="198"/>
      <c r="S214" s="376"/>
      <c r="T214" s="229"/>
      <c r="U214" s="198"/>
      <c r="V214" s="198"/>
      <c r="W214" s="198"/>
      <c r="X214" s="198"/>
      <c r="Y214" s="198"/>
      <c r="Z214" s="198"/>
      <c r="AA214" s="198"/>
      <c r="AB214" s="198"/>
      <c r="AC214" s="198"/>
      <c r="AD214" s="198"/>
      <c r="AE214" s="198"/>
      <c r="AF214" s="198"/>
      <c r="AG214" s="198"/>
      <c r="AH214" s="198"/>
      <c r="AI214" s="198"/>
    </row>
    <row r="215" customFormat="false" ht="14.65" hidden="false" customHeight="false" outlineLevel="0" collapsed="false">
      <c r="A215" s="198"/>
      <c r="B215" s="229"/>
      <c r="C215" s="229"/>
      <c r="D215" s="198"/>
      <c r="E215" s="198"/>
      <c r="F215" s="198"/>
      <c r="H215" s="229"/>
      <c r="I215" s="229"/>
      <c r="J215" s="198"/>
      <c r="K215" s="198"/>
      <c r="L215" s="198"/>
      <c r="M215" s="376"/>
      <c r="N215" s="229"/>
      <c r="O215" s="198"/>
      <c r="P215" s="198"/>
      <c r="Q215" s="198"/>
      <c r="R215" s="198"/>
      <c r="S215" s="376"/>
      <c r="T215" s="229"/>
      <c r="U215" s="198"/>
      <c r="V215" s="198"/>
      <c r="W215" s="198"/>
      <c r="X215" s="198"/>
      <c r="Y215" s="198"/>
      <c r="Z215" s="198"/>
      <c r="AA215" s="198"/>
      <c r="AB215" s="198"/>
      <c r="AC215" s="198"/>
      <c r="AD215" s="198"/>
      <c r="AE215" s="198"/>
      <c r="AF215" s="198"/>
      <c r="AG215" s="198"/>
      <c r="AH215" s="198"/>
      <c r="AI215" s="198"/>
    </row>
    <row r="216" customFormat="false" ht="14.65" hidden="false" customHeight="false" outlineLevel="0" collapsed="false">
      <c r="A216" s="198"/>
      <c r="B216" s="229"/>
      <c r="C216" s="229"/>
      <c r="D216" s="198"/>
      <c r="E216" s="198"/>
      <c r="F216" s="198"/>
      <c r="H216" s="229"/>
      <c r="I216" s="229"/>
      <c r="J216" s="198"/>
      <c r="K216" s="198"/>
      <c r="L216" s="198"/>
      <c r="M216" s="376"/>
      <c r="N216" s="229"/>
      <c r="O216" s="198"/>
      <c r="P216" s="198"/>
      <c r="Q216" s="198"/>
      <c r="R216" s="198"/>
      <c r="S216" s="376"/>
      <c r="T216" s="229"/>
      <c r="U216" s="198"/>
      <c r="V216" s="198"/>
      <c r="W216" s="198"/>
      <c r="X216" s="198"/>
      <c r="Y216" s="198"/>
      <c r="Z216" s="198"/>
      <c r="AA216" s="198"/>
      <c r="AB216" s="198"/>
      <c r="AC216" s="198"/>
      <c r="AD216" s="198"/>
      <c r="AE216" s="198"/>
      <c r="AF216" s="198"/>
      <c r="AG216" s="198"/>
      <c r="AH216" s="198"/>
      <c r="AI216" s="198"/>
    </row>
    <row r="217" customFormat="false" ht="14.65" hidden="false" customHeight="false" outlineLevel="0" collapsed="false">
      <c r="A217" s="198"/>
      <c r="B217" s="229"/>
      <c r="C217" s="229"/>
      <c r="D217" s="198"/>
      <c r="E217" s="198"/>
      <c r="F217" s="198"/>
      <c r="H217" s="229"/>
      <c r="I217" s="229"/>
      <c r="J217" s="198"/>
      <c r="K217" s="198"/>
      <c r="L217" s="198"/>
      <c r="M217" s="376"/>
      <c r="N217" s="229"/>
      <c r="O217" s="198"/>
      <c r="P217" s="198"/>
      <c r="Q217" s="198"/>
      <c r="R217" s="198"/>
      <c r="S217" s="376"/>
      <c r="T217" s="229"/>
      <c r="U217" s="198"/>
      <c r="V217" s="198"/>
      <c r="W217" s="198"/>
      <c r="X217" s="198"/>
      <c r="Y217" s="198"/>
      <c r="Z217" s="198"/>
      <c r="AA217" s="198"/>
      <c r="AB217" s="198"/>
      <c r="AC217" s="198"/>
      <c r="AD217" s="198"/>
      <c r="AE217" s="198"/>
      <c r="AF217" s="198"/>
      <c r="AG217" s="198"/>
      <c r="AH217" s="198"/>
      <c r="AI217" s="198"/>
    </row>
    <row r="218" customFormat="false" ht="14.65" hidden="false" customHeight="false" outlineLevel="0" collapsed="false">
      <c r="A218" s="198"/>
      <c r="B218" s="229"/>
      <c r="C218" s="229"/>
      <c r="D218" s="198"/>
      <c r="E218" s="198"/>
      <c r="F218" s="198"/>
      <c r="H218" s="229"/>
      <c r="I218" s="229"/>
      <c r="J218" s="198"/>
      <c r="K218" s="198"/>
      <c r="L218" s="198"/>
      <c r="M218" s="376"/>
      <c r="N218" s="229"/>
      <c r="O218" s="198"/>
      <c r="P218" s="198"/>
      <c r="Q218" s="198"/>
      <c r="R218" s="198"/>
      <c r="S218" s="376"/>
      <c r="T218" s="229"/>
      <c r="U218" s="198"/>
      <c r="V218" s="198"/>
      <c r="W218" s="198"/>
      <c r="X218" s="198"/>
      <c r="Y218" s="198"/>
      <c r="Z218" s="198"/>
      <c r="AA218" s="198"/>
      <c r="AB218" s="198"/>
      <c r="AC218" s="198"/>
      <c r="AD218" s="198"/>
      <c r="AE218" s="198"/>
      <c r="AF218" s="198"/>
      <c r="AG218" s="198"/>
      <c r="AH218" s="198"/>
      <c r="AI218" s="198"/>
    </row>
    <row r="219" customFormat="false" ht="14.65" hidden="false" customHeight="false" outlineLevel="0" collapsed="false">
      <c r="A219" s="198"/>
      <c r="B219" s="229"/>
      <c r="C219" s="229"/>
      <c r="D219" s="198"/>
      <c r="E219" s="198"/>
      <c r="F219" s="198"/>
      <c r="H219" s="229"/>
      <c r="I219" s="229"/>
      <c r="J219" s="198"/>
      <c r="K219" s="198"/>
      <c r="L219" s="198"/>
      <c r="M219" s="376"/>
      <c r="N219" s="229"/>
      <c r="O219" s="198"/>
      <c r="P219" s="198"/>
      <c r="Q219" s="198"/>
      <c r="R219" s="198"/>
      <c r="S219" s="376"/>
      <c r="T219" s="229"/>
      <c r="U219" s="198"/>
      <c r="V219" s="198"/>
      <c r="W219" s="198"/>
      <c r="X219" s="198"/>
      <c r="Y219" s="198"/>
      <c r="Z219" s="198"/>
      <c r="AA219" s="198"/>
      <c r="AB219" s="198"/>
      <c r="AC219" s="198"/>
      <c r="AD219" s="198"/>
      <c r="AE219" s="198"/>
      <c r="AF219" s="198"/>
      <c r="AG219" s="198"/>
      <c r="AH219" s="198"/>
      <c r="AI219" s="198"/>
    </row>
    <row r="220" customFormat="false" ht="14.65" hidden="false" customHeight="false" outlineLevel="0" collapsed="false">
      <c r="A220" s="198"/>
      <c r="B220" s="229"/>
      <c r="C220" s="229"/>
      <c r="D220" s="198"/>
      <c r="E220" s="198"/>
      <c r="F220" s="198"/>
      <c r="H220" s="229"/>
      <c r="I220" s="229"/>
      <c r="J220" s="198"/>
      <c r="K220" s="198"/>
      <c r="L220" s="198"/>
      <c r="M220" s="376"/>
      <c r="N220" s="229"/>
      <c r="O220" s="198"/>
      <c r="P220" s="198"/>
      <c r="Q220" s="198"/>
      <c r="R220" s="198"/>
      <c r="S220" s="376"/>
      <c r="T220" s="229"/>
      <c r="U220" s="198"/>
      <c r="V220" s="198"/>
      <c r="W220" s="198"/>
      <c r="X220" s="198"/>
      <c r="Y220" s="198"/>
      <c r="Z220" s="198"/>
      <c r="AA220" s="198"/>
      <c r="AB220" s="198"/>
      <c r="AC220" s="198"/>
      <c r="AD220" s="198"/>
      <c r="AE220" s="198"/>
      <c r="AF220" s="198"/>
      <c r="AG220" s="198"/>
      <c r="AH220" s="198"/>
      <c r="AI220" s="198"/>
    </row>
    <row r="221" customFormat="false" ht="14.65" hidden="false" customHeight="false" outlineLevel="0" collapsed="false">
      <c r="A221" s="198"/>
      <c r="B221" s="229"/>
      <c r="C221" s="229"/>
      <c r="D221" s="198"/>
      <c r="E221" s="198"/>
      <c r="F221" s="198"/>
      <c r="H221" s="229"/>
      <c r="I221" s="229"/>
      <c r="J221" s="198"/>
      <c r="K221" s="198"/>
      <c r="L221" s="198"/>
      <c r="M221" s="376"/>
      <c r="N221" s="229"/>
      <c r="O221" s="198"/>
      <c r="P221" s="198"/>
      <c r="Q221" s="198"/>
      <c r="R221" s="198"/>
      <c r="S221" s="376"/>
      <c r="T221" s="229"/>
      <c r="U221" s="198"/>
      <c r="V221" s="198"/>
      <c r="W221" s="198"/>
      <c r="X221" s="198"/>
      <c r="Y221" s="198"/>
      <c r="Z221" s="198"/>
      <c r="AA221" s="198"/>
      <c r="AB221" s="198"/>
      <c r="AC221" s="198"/>
      <c r="AD221" s="198"/>
      <c r="AE221" s="198"/>
      <c r="AF221" s="198"/>
      <c r="AG221" s="198"/>
      <c r="AH221" s="198"/>
      <c r="AI221" s="198"/>
    </row>
    <row r="222" customFormat="false" ht="14.65" hidden="false" customHeight="false" outlineLevel="0" collapsed="false">
      <c r="A222" s="198"/>
      <c r="B222" s="229"/>
      <c r="C222" s="229"/>
      <c r="D222" s="198"/>
      <c r="E222" s="198"/>
      <c r="F222" s="198"/>
      <c r="H222" s="229"/>
      <c r="I222" s="229"/>
      <c r="J222" s="198"/>
      <c r="K222" s="198"/>
      <c r="L222" s="198"/>
      <c r="M222" s="376"/>
      <c r="N222" s="229"/>
      <c r="O222" s="198"/>
      <c r="P222" s="198"/>
      <c r="Q222" s="198"/>
      <c r="R222" s="198"/>
      <c r="S222" s="376"/>
      <c r="T222" s="229"/>
      <c r="U222" s="198"/>
      <c r="V222" s="198"/>
      <c r="W222" s="198"/>
      <c r="X222" s="198"/>
      <c r="Y222" s="198"/>
      <c r="Z222" s="198"/>
      <c r="AA222" s="198"/>
      <c r="AB222" s="198"/>
      <c r="AC222" s="198"/>
      <c r="AD222" s="198"/>
      <c r="AE222" s="198"/>
      <c r="AF222" s="198"/>
      <c r="AG222" s="198"/>
      <c r="AH222" s="198"/>
      <c r="AI222" s="198"/>
    </row>
    <row r="223" customFormat="false" ht="14.65" hidden="false" customHeight="false" outlineLevel="0" collapsed="false">
      <c r="A223" s="198"/>
      <c r="B223" s="229"/>
      <c r="C223" s="229"/>
      <c r="D223" s="198"/>
      <c r="E223" s="198"/>
      <c r="F223" s="198"/>
      <c r="H223" s="229"/>
      <c r="I223" s="229"/>
      <c r="J223" s="198"/>
      <c r="K223" s="198"/>
      <c r="L223" s="198"/>
      <c r="M223" s="376"/>
      <c r="N223" s="229"/>
      <c r="O223" s="198"/>
      <c r="P223" s="198"/>
      <c r="Q223" s="198"/>
      <c r="R223" s="198"/>
      <c r="S223" s="376"/>
      <c r="T223" s="229"/>
      <c r="U223" s="198"/>
      <c r="V223" s="198"/>
      <c r="W223" s="198"/>
      <c r="X223" s="198"/>
      <c r="Y223" s="198"/>
      <c r="Z223" s="198"/>
      <c r="AA223" s="198"/>
      <c r="AB223" s="198"/>
      <c r="AC223" s="198"/>
      <c r="AD223" s="198"/>
      <c r="AE223" s="198"/>
      <c r="AF223" s="198"/>
      <c r="AG223" s="198"/>
      <c r="AH223" s="198"/>
      <c r="AI223" s="198"/>
    </row>
    <row r="224" customFormat="false" ht="14.65" hidden="false" customHeight="false" outlineLevel="0" collapsed="false">
      <c r="A224" s="198"/>
      <c r="B224" s="229"/>
      <c r="C224" s="229"/>
      <c r="D224" s="198"/>
      <c r="E224" s="198"/>
      <c r="F224" s="198"/>
      <c r="H224" s="229"/>
      <c r="I224" s="229"/>
      <c r="J224" s="198"/>
      <c r="K224" s="198"/>
      <c r="L224" s="198"/>
      <c r="M224" s="376"/>
      <c r="N224" s="229"/>
      <c r="O224" s="198"/>
      <c r="P224" s="198"/>
      <c r="Q224" s="198"/>
      <c r="R224" s="198"/>
      <c r="S224" s="376"/>
      <c r="T224" s="229"/>
      <c r="U224" s="198"/>
      <c r="V224" s="198"/>
      <c r="W224" s="198"/>
      <c r="X224" s="198"/>
      <c r="Y224" s="198"/>
      <c r="Z224" s="198"/>
      <c r="AA224" s="198"/>
      <c r="AB224" s="198"/>
      <c r="AC224" s="198"/>
      <c r="AD224" s="198"/>
      <c r="AE224" s="198"/>
      <c r="AF224" s="198"/>
      <c r="AG224" s="198"/>
      <c r="AH224" s="198"/>
      <c r="AI224" s="198"/>
    </row>
    <row r="225" customFormat="false" ht="14.65" hidden="false" customHeight="false" outlineLevel="0" collapsed="false">
      <c r="A225" s="198"/>
      <c r="B225" s="229"/>
      <c r="C225" s="229"/>
      <c r="D225" s="198"/>
      <c r="E225" s="198"/>
      <c r="F225" s="198"/>
      <c r="H225" s="229"/>
      <c r="I225" s="229"/>
      <c r="J225" s="198"/>
      <c r="K225" s="198"/>
      <c r="L225" s="198"/>
      <c r="M225" s="376"/>
      <c r="N225" s="229"/>
      <c r="O225" s="198"/>
      <c r="P225" s="198"/>
      <c r="Q225" s="198"/>
      <c r="R225" s="198"/>
      <c r="S225" s="376"/>
      <c r="T225" s="229"/>
      <c r="U225" s="198"/>
      <c r="V225" s="198"/>
      <c r="W225" s="198"/>
      <c r="X225" s="198"/>
      <c r="Y225" s="198"/>
      <c r="Z225" s="198"/>
      <c r="AA225" s="198"/>
      <c r="AB225" s="198"/>
      <c r="AC225" s="198"/>
      <c r="AD225" s="198"/>
      <c r="AE225" s="198"/>
      <c r="AF225" s="198"/>
      <c r="AG225" s="198"/>
      <c r="AH225" s="198"/>
      <c r="AI225" s="198"/>
    </row>
    <row r="226" customFormat="false" ht="14.65" hidden="false" customHeight="false" outlineLevel="0" collapsed="false">
      <c r="A226" s="198"/>
      <c r="B226" s="229"/>
      <c r="C226" s="229"/>
      <c r="D226" s="198"/>
      <c r="E226" s="198"/>
      <c r="F226" s="198"/>
      <c r="H226" s="229"/>
      <c r="I226" s="229"/>
      <c r="J226" s="198"/>
      <c r="K226" s="198"/>
      <c r="L226" s="198"/>
      <c r="M226" s="376"/>
      <c r="N226" s="229"/>
      <c r="O226" s="198"/>
      <c r="P226" s="198"/>
      <c r="Q226" s="198"/>
      <c r="R226" s="198"/>
      <c r="S226" s="376"/>
      <c r="T226" s="229"/>
      <c r="U226" s="198"/>
      <c r="V226" s="198"/>
      <c r="W226" s="198"/>
      <c r="X226" s="198"/>
      <c r="Y226" s="198"/>
      <c r="Z226" s="198"/>
      <c r="AA226" s="198"/>
      <c r="AB226" s="198"/>
      <c r="AC226" s="198"/>
      <c r="AD226" s="198"/>
      <c r="AE226" s="198"/>
      <c r="AF226" s="198"/>
      <c r="AG226" s="198"/>
      <c r="AH226" s="198"/>
      <c r="AI226" s="198"/>
    </row>
    <row r="227" customFormat="false" ht="14.65" hidden="false" customHeight="false" outlineLevel="0" collapsed="false">
      <c r="A227" s="198"/>
      <c r="B227" s="229"/>
      <c r="C227" s="229"/>
      <c r="D227" s="198"/>
      <c r="E227" s="229"/>
      <c r="F227" s="198"/>
      <c r="H227" s="229"/>
      <c r="I227" s="229"/>
      <c r="J227" s="198"/>
      <c r="K227" s="198"/>
      <c r="L227" s="198"/>
      <c r="M227" s="376"/>
      <c r="N227" s="229"/>
      <c r="O227" s="198"/>
      <c r="P227" s="198"/>
      <c r="Q227" s="198"/>
      <c r="R227" s="198"/>
      <c r="S227" s="376"/>
      <c r="T227" s="229"/>
      <c r="U227" s="198"/>
      <c r="V227" s="198"/>
      <c r="W227" s="198"/>
      <c r="X227" s="198"/>
      <c r="Y227" s="198"/>
      <c r="Z227" s="198"/>
      <c r="AA227" s="198"/>
      <c r="AB227" s="198"/>
      <c r="AC227" s="198"/>
      <c r="AD227" s="198"/>
      <c r="AE227" s="198"/>
      <c r="AF227" s="198"/>
      <c r="AG227" s="198"/>
      <c r="AH227" s="198"/>
      <c r="AI227" s="198"/>
    </row>
    <row r="228" customFormat="false" ht="14.65" hidden="false" customHeight="false" outlineLevel="0" collapsed="false">
      <c r="A228" s="198"/>
      <c r="B228" s="229"/>
      <c r="C228" s="229"/>
      <c r="D228" s="198"/>
      <c r="E228" s="229"/>
      <c r="F228" s="198"/>
      <c r="H228" s="229"/>
      <c r="I228" s="229"/>
      <c r="J228" s="198"/>
      <c r="K228" s="198"/>
      <c r="L228" s="198"/>
      <c r="M228" s="376"/>
      <c r="N228" s="229"/>
      <c r="O228" s="198"/>
      <c r="P228" s="198"/>
      <c r="Q228" s="198"/>
      <c r="R228" s="198"/>
      <c r="S228" s="376"/>
      <c r="T228" s="229"/>
      <c r="U228" s="198"/>
      <c r="V228" s="198"/>
      <c r="W228" s="198"/>
      <c r="X228" s="198"/>
      <c r="Y228" s="198"/>
      <c r="Z228" s="198"/>
      <c r="AA228" s="198"/>
      <c r="AB228" s="198"/>
      <c r="AC228" s="198"/>
      <c r="AD228" s="198"/>
      <c r="AE228" s="198"/>
      <c r="AF228" s="198"/>
      <c r="AG228" s="198"/>
      <c r="AH228" s="198"/>
      <c r="AI228" s="198"/>
    </row>
    <row r="229" customFormat="false" ht="14.65" hidden="false" customHeight="false" outlineLevel="0" collapsed="false">
      <c r="A229" s="198"/>
      <c r="B229" s="229"/>
      <c r="C229" s="229"/>
      <c r="D229" s="198"/>
      <c r="E229" s="229"/>
      <c r="F229" s="198"/>
      <c r="H229" s="229"/>
      <c r="I229" s="229"/>
      <c r="J229" s="198"/>
      <c r="K229" s="198"/>
      <c r="L229" s="198"/>
      <c r="M229" s="376"/>
      <c r="N229" s="229"/>
      <c r="O229" s="198"/>
      <c r="P229" s="198"/>
      <c r="Q229" s="198"/>
      <c r="R229" s="198"/>
      <c r="S229" s="376"/>
      <c r="T229" s="229"/>
      <c r="U229" s="198"/>
      <c r="V229" s="198"/>
      <c r="W229" s="198"/>
      <c r="X229" s="198"/>
      <c r="Y229" s="198"/>
      <c r="Z229" s="198"/>
      <c r="AA229" s="198"/>
      <c r="AB229" s="198"/>
      <c r="AC229" s="198"/>
      <c r="AD229" s="198"/>
      <c r="AE229" s="198"/>
      <c r="AF229" s="198"/>
      <c r="AG229" s="198"/>
      <c r="AH229" s="198"/>
      <c r="AI229" s="198"/>
    </row>
    <row r="230" customFormat="false" ht="14.65" hidden="false" customHeight="false" outlineLevel="0" collapsed="false">
      <c r="A230" s="198"/>
      <c r="B230" s="229"/>
      <c r="C230" s="229"/>
      <c r="D230" s="198"/>
      <c r="E230" s="229"/>
      <c r="F230" s="198"/>
      <c r="H230" s="229"/>
      <c r="I230" s="229"/>
      <c r="J230" s="198"/>
      <c r="K230" s="198"/>
      <c r="L230" s="198"/>
      <c r="M230" s="376"/>
      <c r="N230" s="229"/>
      <c r="O230" s="198"/>
      <c r="P230" s="198"/>
      <c r="Q230" s="198"/>
      <c r="R230" s="198"/>
      <c r="S230" s="376"/>
      <c r="T230" s="229"/>
      <c r="U230" s="198"/>
      <c r="V230" s="198"/>
      <c r="W230" s="198"/>
      <c r="X230" s="198"/>
      <c r="Y230" s="198"/>
      <c r="Z230" s="198"/>
      <c r="AA230" s="198"/>
      <c r="AB230" s="198"/>
      <c r="AC230" s="198"/>
      <c r="AD230" s="198"/>
      <c r="AE230" s="198"/>
      <c r="AF230" s="198"/>
      <c r="AG230" s="198"/>
      <c r="AH230" s="198"/>
      <c r="AI230" s="198"/>
    </row>
    <row r="231" customFormat="false" ht="14.65" hidden="false" customHeight="false" outlineLevel="0" collapsed="false">
      <c r="A231" s="198"/>
      <c r="B231" s="229"/>
      <c r="C231" s="229"/>
      <c r="D231" s="198"/>
      <c r="E231" s="229"/>
      <c r="F231" s="198"/>
      <c r="H231" s="229"/>
      <c r="I231" s="229"/>
      <c r="J231" s="198"/>
      <c r="K231" s="198"/>
      <c r="L231" s="198"/>
      <c r="M231" s="376"/>
      <c r="N231" s="229"/>
      <c r="O231" s="198"/>
      <c r="P231" s="198"/>
      <c r="Q231" s="198"/>
      <c r="R231" s="198"/>
      <c r="S231" s="376"/>
      <c r="T231" s="229"/>
      <c r="U231" s="198"/>
      <c r="V231" s="198"/>
      <c r="W231" s="198"/>
      <c r="X231" s="198"/>
      <c r="Y231" s="198"/>
      <c r="Z231" s="198"/>
      <c r="AA231" s="198"/>
      <c r="AB231" s="198"/>
      <c r="AC231" s="198"/>
      <c r="AD231" s="198"/>
      <c r="AE231" s="198"/>
      <c r="AF231" s="198"/>
      <c r="AG231" s="198"/>
      <c r="AH231" s="198"/>
      <c r="AI231" s="198"/>
    </row>
    <row r="232" customFormat="false" ht="14.65" hidden="false" customHeight="false" outlineLevel="0" collapsed="false">
      <c r="A232" s="198"/>
      <c r="B232" s="229"/>
      <c r="C232" s="229"/>
      <c r="D232" s="198"/>
      <c r="E232" s="229"/>
      <c r="F232" s="198"/>
      <c r="H232" s="229"/>
      <c r="I232" s="229"/>
      <c r="J232" s="198"/>
      <c r="K232" s="198"/>
      <c r="L232" s="198"/>
      <c r="M232" s="376"/>
      <c r="N232" s="229"/>
      <c r="O232" s="198"/>
      <c r="P232" s="198"/>
      <c r="Q232" s="198"/>
      <c r="R232" s="198"/>
      <c r="S232" s="376"/>
      <c r="T232" s="229"/>
      <c r="U232" s="198"/>
      <c r="V232" s="198"/>
      <c r="W232" s="198"/>
      <c r="X232" s="198"/>
      <c r="Y232" s="198"/>
      <c r="Z232" s="198"/>
      <c r="AA232" s="198"/>
      <c r="AB232" s="198"/>
      <c r="AC232" s="198"/>
      <c r="AD232" s="198"/>
      <c r="AE232" s="198"/>
      <c r="AF232" s="198"/>
      <c r="AG232" s="198"/>
      <c r="AH232" s="198"/>
      <c r="AI232" s="198"/>
    </row>
    <row r="233" customFormat="false" ht="14.65" hidden="false" customHeight="false" outlineLevel="0" collapsed="false">
      <c r="A233" s="198"/>
      <c r="B233" s="229"/>
      <c r="C233" s="229"/>
      <c r="D233" s="198"/>
      <c r="E233" s="229"/>
      <c r="F233" s="198"/>
      <c r="H233" s="229"/>
      <c r="I233" s="229"/>
      <c r="J233" s="198"/>
      <c r="K233" s="198"/>
      <c r="L233" s="198"/>
      <c r="M233" s="376"/>
      <c r="N233" s="229"/>
      <c r="O233" s="198"/>
      <c r="P233" s="198"/>
      <c r="Q233" s="198"/>
      <c r="R233" s="198"/>
      <c r="S233" s="376"/>
      <c r="T233" s="229"/>
      <c r="U233" s="198"/>
      <c r="V233" s="198"/>
      <c r="W233" s="198"/>
      <c r="X233" s="198"/>
      <c r="Y233" s="198"/>
      <c r="Z233" s="198"/>
      <c r="AA233" s="198"/>
      <c r="AB233" s="198"/>
      <c r="AC233" s="198"/>
      <c r="AD233" s="198"/>
      <c r="AE233" s="198"/>
      <c r="AF233" s="198"/>
      <c r="AG233" s="198"/>
      <c r="AH233" s="198"/>
      <c r="AI233" s="198"/>
    </row>
    <row r="234" customFormat="false" ht="14.65" hidden="false" customHeight="false" outlineLevel="0" collapsed="false">
      <c r="A234" s="198"/>
      <c r="B234" s="229"/>
      <c r="C234" s="229"/>
      <c r="D234" s="198"/>
      <c r="E234" s="229"/>
      <c r="F234" s="198"/>
      <c r="H234" s="229"/>
      <c r="I234" s="229"/>
      <c r="J234" s="198"/>
      <c r="K234" s="198"/>
      <c r="L234" s="198"/>
      <c r="M234" s="376"/>
      <c r="N234" s="229"/>
      <c r="O234" s="198"/>
      <c r="P234" s="198"/>
      <c r="Q234" s="198"/>
      <c r="R234" s="198"/>
      <c r="S234" s="376"/>
      <c r="T234" s="229"/>
      <c r="U234" s="198"/>
      <c r="V234" s="198"/>
      <c r="W234" s="198"/>
      <c r="X234" s="198"/>
      <c r="Y234" s="198"/>
      <c r="Z234" s="198"/>
      <c r="AA234" s="198"/>
      <c r="AB234" s="198"/>
      <c r="AC234" s="198"/>
      <c r="AD234" s="198"/>
      <c r="AE234" s="198"/>
      <c r="AF234" s="198"/>
      <c r="AG234" s="198"/>
      <c r="AH234" s="198"/>
      <c r="AI234" s="198"/>
    </row>
    <row r="235" customFormat="false" ht="14.65" hidden="false" customHeight="false" outlineLevel="0" collapsed="false">
      <c r="A235" s="198"/>
      <c r="B235" s="229"/>
      <c r="C235" s="229"/>
      <c r="D235" s="198"/>
      <c r="E235" s="229"/>
      <c r="F235" s="198"/>
      <c r="H235" s="229"/>
      <c r="I235" s="229"/>
      <c r="J235" s="198"/>
      <c r="K235" s="198"/>
      <c r="L235" s="198"/>
      <c r="M235" s="376"/>
      <c r="N235" s="229"/>
      <c r="O235" s="198"/>
      <c r="P235" s="198"/>
      <c r="Q235" s="198"/>
      <c r="R235" s="198"/>
      <c r="S235" s="376"/>
      <c r="T235" s="229"/>
      <c r="U235" s="198"/>
      <c r="V235" s="198"/>
      <c r="W235" s="198"/>
      <c r="X235" s="198"/>
      <c r="Y235" s="198"/>
      <c r="Z235" s="198"/>
      <c r="AA235" s="198"/>
      <c r="AB235" s="198"/>
      <c r="AC235" s="198"/>
      <c r="AD235" s="198"/>
      <c r="AE235" s="198"/>
      <c r="AF235" s="198"/>
      <c r="AG235" s="198"/>
      <c r="AH235" s="198"/>
      <c r="AI235" s="198"/>
    </row>
    <row r="236" customFormat="false" ht="14.65" hidden="false" customHeight="false" outlineLevel="0" collapsed="false">
      <c r="A236" s="198"/>
      <c r="B236" s="229"/>
      <c r="C236" s="229"/>
      <c r="D236" s="198"/>
      <c r="E236" s="198"/>
      <c r="F236" s="198"/>
      <c r="H236" s="229"/>
      <c r="I236" s="229"/>
      <c r="J236" s="198"/>
      <c r="K236" s="198"/>
      <c r="L236" s="198"/>
      <c r="M236" s="376"/>
      <c r="N236" s="229"/>
      <c r="O236" s="198"/>
      <c r="P236" s="198"/>
      <c r="Q236" s="198"/>
      <c r="R236" s="198"/>
      <c r="S236" s="376"/>
      <c r="T236" s="229"/>
      <c r="U236" s="198"/>
      <c r="V236" s="198"/>
      <c r="W236" s="198"/>
      <c r="X236" s="198"/>
      <c r="Y236" s="198"/>
      <c r="Z236" s="198"/>
      <c r="AA236" s="198"/>
      <c r="AB236" s="198"/>
      <c r="AC236" s="198"/>
      <c r="AD236" s="198"/>
      <c r="AE236" s="198"/>
      <c r="AF236" s="198"/>
      <c r="AG236" s="198"/>
      <c r="AH236" s="198"/>
      <c r="AI236" s="198"/>
    </row>
    <row r="237" customFormat="false" ht="14.65" hidden="false" customHeight="false" outlineLevel="0" collapsed="false">
      <c r="A237" s="198"/>
      <c r="B237" s="229"/>
      <c r="C237" s="229"/>
      <c r="D237" s="198"/>
      <c r="E237" s="198"/>
      <c r="F237" s="198"/>
      <c r="H237" s="229"/>
      <c r="I237" s="229"/>
      <c r="J237" s="198"/>
      <c r="K237" s="198"/>
      <c r="L237" s="198"/>
      <c r="M237" s="376"/>
      <c r="N237" s="229"/>
      <c r="O237" s="198"/>
      <c r="P237" s="198"/>
      <c r="Q237" s="198"/>
      <c r="R237" s="198"/>
      <c r="S237" s="376"/>
      <c r="T237" s="229"/>
      <c r="U237" s="198"/>
      <c r="V237" s="198"/>
      <c r="W237" s="198"/>
      <c r="X237" s="198"/>
      <c r="Y237" s="198"/>
      <c r="Z237" s="198"/>
      <c r="AA237" s="198"/>
      <c r="AB237" s="198"/>
      <c r="AC237" s="198"/>
      <c r="AD237" s="198"/>
      <c r="AE237" s="198"/>
      <c r="AF237" s="198"/>
      <c r="AG237" s="198"/>
      <c r="AH237" s="198"/>
      <c r="AI237" s="198"/>
    </row>
    <row r="238" customFormat="false" ht="14.65" hidden="false" customHeight="false" outlineLevel="0" collapsed="false">
      <c r="A238" s="198"/>
      <c r="B238" s="229"/>
      <c r="C238" s="229"/>
      <c r="D238" s="198"/>
      <c r="E238" s="198"/>
      <c r="F238" s="198"/>
      <c r="H238" s="229"/>
      <c r="I238" s="229"/>
      <c r="J238" s="198"/>
      <c r="K238" s="198"/>
      <c r="L238" s="198"/>
      <c r="M238" s="376"/>
      <c r="N238" s="229"/>
      <c r="O238" s="198"/>
      <c r="P238" s="198"/>
      <c r="Q238" s="198"/>
      <c r="R238" s="198"/>
      <c r="S238" s="376"/>
      <c r="T238" s="229"/>
      <c r="U238" s="198"/>
      <c r="V238" s="198"/>
      <c r="W238" s="198"/>
      <c r="X238" s="198"/>
      <c r="Y238" s="198"/>
      <c r="Z238" s="198"/>
      <c r="AA238" s="198"/>
      <c r="AB238" s="198"/>
      <c r="AC238" s="198"/>
      <c r="AD238" s="198"/>
      <c r="AE238" s="198"/>
      <c r="AF238" s="198"/>
      <c r="AG238" s="198"/>
      <c r="AH238" s="198"/>
      <c r="AI238" s="198"/>
    </row>
    <row r="239" customFormat="false" ht="14.65" hidden="false" customHeight="false" outlineLevel="0" collapsed="false">
      <c r="A239" s="198"/>
      <c r="B239" s="229"/>
      <c r="C239" s="229"/>
      <c r="D239" s="198"/>
      <c r="E239" s="198"/>
      <c r="F239" s="198"/>
      <c r="H239" s="229"/>
      <c r="I239" s="229"/>
      <c r="J239" s="198"/>
      <c r="K239" s="198"/>
      <c r="L239" s="198"/>
      <c r="M239" s="376"/>
      <c r="N239" s="229"/>
      <c r="O239" s="198"/>
      <c r="P239" s="198"/>
      <c r="Q239" s="198"/>
      <c r="R239" s="198"/>
      <c r="S239" s="376"/>
      <c r="T239" s="229"/>
      <c r="U239" s="198"/>
      <c r="V239" s="198"/>
      <c r="W239" s="198"/>
      <c r="X239" s="198"/>
      <c r="Y239" s="198"/>
      <c r="Z239" s="198"/>
      <c r="AA239" s="198"/>
      <c r="AB239" s="198"/>
      <c r="AC239" s="198"/>
      <c r="AD239" s="198"/>
      <c r="AE239" s="198"/>
      <c r="AF239" s="198"/>
      <c r="AG239" s="198"/>
      <c r="AH239" s="198"/>
      <c r="AI239" s="198"/>
    </row>
    <row r="240" customFormat="false" ht="14.65" hidden="false" customHeight="false" outlineLevel="0" collapsed="false">
      <c r="A240" s="198"/>
      <c r="B240" s="229"/>
      <c r="C240" s="229"/>
      <c r="D240" s="198"/>
      <c r="E240" s="198"/>
      <c r="F240" s="198"/>
      <c r="H240" s="229"/>
      <c r="I240" s="229"/>
      <c r="J240" s="198"/>
      <c r="K240" s="198"/>
      <c r="L240" s="198"/>
      <c r="M240" s="376"/>
      <c r="N240" s="229"/>
      <c r="O240" s="198"/>
      <c r="P240" s="198"/>
      <c r="Q240" s="198"/>
      <c r="R240" s="198"/>
      <c r="S240" s="376"/>
      <c r="T240" s="229"/>
      <c r="U240" s="198"/>
      <c r="V240" s="198"/>
      <c r="W240" s="198"/>
      <c r="X240" s="198"/>
      <c r="Y240" s="198"/>
      <c r="Z240" s="198"/>
      <c r="AA240" s="198"/>
      <c r="AB240" s="198"/>
      <c r="AC240" s="198"/>
      <c r="AD240" s="198"/>
      <c r="AE240" s="198"/>
      <c r="AF240" s="198"/>
      <c r="AG240" s="198"/>
      <c r="AH240" s="198"/>
      <c r="AI240" s="198"/>
    </row>
    <row r="241" customFormat="false" ht="14.65" hidden="false" customHeight="false" outlineLevel="0" collapsed="false">
      <c r="A241" s="198"/>
      <c r="B241" s="229"/>
      <c r="C241" s="229"/>
      <c r="D241" s="198"/>
      <c r="E241" s="198"/>
      <c r="F241" s="198"/>
      <c r="H241" s="229"/>
      <c r="I241" s="229"/>
      <c r="J241" s="198"/>
      <c r="K241" s="198"/>
      <c r="L241" s="198"/>
      <c r="M241" s="376"/>
      <c r="N241" s="229"/>
      <c r="O241" s="198"/>
      <c r="P241" s="198"/>
      <c r="Q241" s="198"/>
      <c r="R241" s="198"/>
      <c r="S241" s="376"/>
      <c r="T241" s="229"/>
      <c r="U241" s="198"/>
      <c r="V241" s="198"/>
      <c r="W241" s="198"/>
      <c r="X241" s="198"/>
      <c r="Y241" s="198"/>
      <c r="Z241" s="198"/>
      <c r="AA241" s="198"/>
      <c r="AB241" s="198"/>
      <c r="AC241" s="198"/>
      <c r="AD241" s="198"/>
      <c r="AE241" s="198"/>
      <c r="AF241" s="198"/>
      <c r="AG241" s="198"/>
      <c r="AH241" s="198"/>
      <c r="AI241" s="198"/>
    </row>
    <row r="242" customFormat="false" ht="14.65" hidden="false" customHeight="false" outlineLevel="0" collapsed="false">
      <c r="A242" s="198"/>
      <c r="B242" s="229"/>
      <c r="C242" s="229"/>
      <c r="D242" s="198"/>
      <c r="E242" s="198"/>
      <c r="F242" s="198"/>
      <c r="H242" s="229"/>
      <c r="I242" s="229"/>
      <c r="J242" s="198"/>
      <c r="K242" s="198"/>
      <c r="L242" s="198"/>
      <c r="M242" s="376"/>
      <c r="N242" s="229"/>
      <c r="O242" s="198"/>
      <c r="P242" s="198"/>
      <c r="Q242" s="198"/>
      <c r="R242" s="198"/>
      <c r="S242" s="376"/>
      <c r="T242" s="229"/>
      <c r="U242" s="198"/>
      <c r="V242" s="198"/>
      <c r="W242" s="198"/>
      <c r="X242" s="198"/>
      <c r="Y242" s="198"/>
      <c r="Z242" s="198"/>
      <c r="AA242" s="198"/>
      <c r="AB242" s="198"/>
      <c r="AC242" s="198"/>
      <c r="AD242" s="198"/>
      <c r="AE242" s="198"/>
      <c r="AF242" s="198"/>
      <c r="AG242" s="198"/>
      <c r="AH242" s="198"/>
      <c r="AI242" s="198"/>
    </row>
    <row r="243" customFormat="false" ht="14.65" hidden="false" customHeight="false" outlineLevel="0" collapsed="false">
      <c r="A243" s="198"/>
      <c r="B243" s="229"/>
      <c r="C243" s="229"/>
      <c r="D243" s="198"/>
      <c r="E243" s="198"/>
      <c r="F243" s="198"/>
      <c r="H243" s="229"/>
      <c r="I243" s="229"/>
      <c r="J243" s="198"/>
      <c r="K243" s="198"/>
      <c r="L243" s="198"/>
      <c r="M243" s="376"/>
      <c r="N243" s="229"/>
      <c r="O243" s="198"/>
      <c r="P243" s="198"/>
      <c r="Q243" s="198"/>
      <c r="R243" s="198"/>
      <c r="S243" s="376"/>
      <c r="T243" s="229"/>
      <c r="U243" s="198"/>
      <c r="V243" s="198"/>
      <c r="W243" s="198"/>
      <c r="X243" s="198"/>
      <c r="Y243" s="198"/>
      <c r="Z243" s="198"/>
      <c r="AA243" s="198"/>
      <c r="AB243" s="198"/>
      <c r="AC243" s="198"/>
      <c r="AD243" s="198"/>
      <c r="AE243" s="198"/>
      <c r="AF243" s="198"/>
      <c r="AG243" s="198"/>
      <c r="AH243" s="198"/>
      <c r="AI243" s="198"/>
    </row>
    <row r="244" customFormat="false" ht="14.65" hidden="false" customHeight="false" outlineLevel="0" collapsed="false">
      <c r="A244" s="198"/>
      <c r="B244" s="229"/>
      <c r="C244" s="229"/>
      <c r="D244" s="198"/>
      <c r="E244" s="198"/>
      <c r="F244" s="198"/>
      <c r="H244" s="229"/>
      <c r="I244" s="229"/>
      <c r="J244" s="198"/>
      <c r="K244" s="198"/>
      <c r="L244" s="198"/>
      <c r="M244" s="376"/>
      <c r="N244" s="229"/>
      <c r="O244" s="198"/>
      <c r="P244" s="198"/>
      <c r="Q244" s="198"/>
      <c r="R244" s="198"/>
      <c r="S244" s="376"/>
      <c r="T244" s="229"/>
      <c r="U244" s="198"/>
      <c r="V244" s="198"/>
      <c r="W244" s="198"/>
      <c r="X244" s="198"/>
      <c r="Y244" s="198"/>
      <c r="Z244" s="198"/>
      <c r="AA244" s="198"/>
      <c r="AB244" s="198"/>
      <c r="AC244" s="198"/>
      <c r="AD244" s="198"/>
      <c r="AE244" s="198"/>
      <c r="AF244" s="198"/>
      <c r="AG244" s="198"/>
      <c r="AH244" s="198"/>
      <c r="AI244" s="198"/>
    </row>
    <row r="245" customFormat="false" ht="14.65" hidden="false" customHeight="false" outlineLevel="0" collapsed="false">
      <c r="A245" s="198"/>
      <c r="B245" s="229"/>
      <c r="C245" s="229"/>
      <c r="D245" s="198"/>
      <c r="E245" s="198"/>
      <c r="F245" s="198"/>
      <c r="H245" s="229"/>
      <c r="I245" s="229"/>
      <c r="J245" s="198"/>
      <c r="K245" s="198"/>
      <c r="L245" s="198"/>
      <c r="M245" s="376"/>
      <c r="N245" s="229"/>
      <c r="O245" s="198"/>
      <c r="P245" s="198"/>
      <c r="Q245" s="198"/>
      <c r="R245" s="198"/>
      <c r="S245" s="376"/>
      <c r="T245" s="229"/>
      <c r="U245" s="198"/>
      <c r="V245" s="198"/>
      <c r="W245" s="198"/>
      <c r="X245" s="198"/>
      <c r="Y245" s="198"/>
      <c r="Z245" s="198"/>
      <c r="AA245" s="198"/>
      <c r="AB245" s="198"/>
      <c r="AC245" s="198"/>
      <c r="AD245" s="198"/>
      <c r="AE245" s="198"/>
      <c r="AF245" s="198"/>
      <c r="AG245" s="198"/>
      <c r="AH245" s="198"/>
      <c r="AI245" s="198"/>
    </row>
    <row r="246" customFormat="false" ht="14.65" hidden="false" customHeight="false" outlineLevel="0" collapsed="false">
      <c r="A246" s="198"/>
      <c r="B246" s="229"/>
      <c r="C246" s="229"/>
      <c r="D246" s="198"/>
      <c r="E246" s="198"/>
      <c r="F246" s="198"/>
      <c r="H246" s="229"/>
      <c r="I246" s="229"/>
      <c r="J246" s="198"/>
      <c r="K246" s="198"/>
      <c r="L246" s="198"/>
      <c r="M246" s="376"/>
      <c r="N246" s="229"/>
      <c r="O246" s="198"/>
      <c r="P246" s="198"/>
      <c r="Q246" s="198"/>
      <c r="R246" s="198"/>
      <c r="S246" s="376"/>
      <c r="T246" s="229"/>
      <c r="U246" s="198"/>
      <c r="V246" s="198"/>
      <c r="W246" s="198"/>
      <c r="X246" s="198"/>
      <c r="Y246" s="198"/>
      <c r="Z246" s="198"/>
      <c r="AA246" s="198"/>
      <c r="AB246" s="198"/>
      <c r="AC246" s="198"/>
      <c r="AD246" s="198"/>
      <c r="AE246" s="198"/>
      <c r="AF246" s="198"/>
      <c r="AG246" s="198"/>
      <c r="AH246" s="198"/>
      <c r="AI246" s="198"/>
    </row>
    <row r="247" customFormat="false" ht="14.65" hidden="false" customHeight="false" outlineLevel="0" collapsed="false">
      <c r="A247" s="198"/>
      <c r="B247" s="229"/>
      <c r="C247" s="229"/>
      <c r="D247" s="198"/>
      <c r="E247" s="198"/>
      <c r="F247" s="198"/>
      <c r="H247" s="229"/>
      <c r="I247" s="229"/>
      <c r="J247" s="198"/>
      <c r="K247" s="198"/>
      <c r="L247" s="198"/>
      <c r="M247" s="376"/>
      <c r="N247" s="229"/>
      <c r="O247" s="198"/>
      <c r="P247" s="198"/>
      <c r="Q247" s="198"/>
      <c r="R247" s="198"/>
      <c r="S247" s="376"/>
      <c r="T247" s="229"/>
      <c r="U247" s="198"/>
      <c r="V247" s="198"/>
      <c r="W247" s="198"/>
      <c r="X247" s="198"/>
      <c r="Y247" s="198"/>
      <c r="Z247" s="198"/>
      <c r="AA247" s="198"/>
      <c r="AB247" s="198"/>
      <c r="AC247" s="198"/>
      <c r="AD247" s="198"/>
      <c r="AE247" s="198"/>
      <c r="AF247" s="198"/>
      <c r="AG247" s="198"/>
      <c r="AH247" s="198"/>
      <c r="AI247" s="198"/>
    </row>
    <row r="248" customFormat="false" ht="14.65" hidden="false" customHeight="false" outlineLevel="0" collapsed="false">
      <c r="A248" s="198"/>
      <c r="B248" s="229"/>
      <c r="C248" s="229"/>
      <c r="D248" s="198"/>
      <c r="E248" s="198"/>
      <c r="F248" s="198"/>
      <c r="H248" s="229"/>
      <c r="I248" s="229"/>
      <c r="J248" s="198"/>
      <c r="K248" s="198"/>
      <c r="L248" s="198"/>
      <c r="M248" s="376"/>
      <c r="N248" s="229"/>
      <c r="O248" s="198"/>
      <c r="P248" s="198"/>
      <c r="Q248" s="198"/>
      <c r="R248" s="198"/>
      <c r="S248" s="376"/>
      <c r="T248" s="229"/>
      <c r="U248" s="198"/>
      <c r="V248" s="198"/>
      <c r="W248" s="198"/>
      <c r="X248" s="198"/>
      <c r="Y248" s="198"/>
      <c r="Z248" s="198"/>
      <c r="AA248" s="198"/>
      <c r="AB248" s="198"/>
      <c r="AC248" s="198"/>
      <c r="AD248" s="198"/>
      <c r="AE248" s="198"/>
      <c r="AF248" s="198"/>
      <c r="AG248" s="198"/>
      <c r="AH248" s="198"/>
      <c r="AI248" s="198"/>
    </row>
    <row r="249" customFormat="false" ht="14.65" hidden="false" customHeight="false" outlineLevel="0" collapsed="false">
      <c r="A249" s="198"/>
      <c r="B249" s="229"/>
      <c r="C249" s="229"/>
      <c r="D249" s="198"/>
      <c r="E249" s="198"/>
      <c r="F249" s="198"/>
      <c r="H249" s="229"/>
      <c r="I249" s="229"/>
      <c r="J249" s="198"/>
      <c r="K249" s="198"/>
      <c r="L249" s="198"/>
      <c r="M249" s="376"/>
      <c r="N249" s="229"/>
      <c r="O249" s="198"/>
      <c r="P249" s="198"/>
      <c r="Q249" s="198"/>
      <c r="R249" s="198"/>
      <c r="S249" s="376"/>
      <c r="T249" s="229"/>
      <c r="U249" s="198"/>
      <c r="V249" s="198"/>
      <c r="W249" s="198"/>
      <c r="X249" s="198"/>
      <c r="Y249" s="198"/>
      <c r="Z249" s="198"/>
      <c r="AA249" s="198"/>
      <c r="AB249" s="198"/>
      <c r="AC249" s="198"/>
      <c r="AD249" s="198"/>
      <c r="AE249" s="198"/>
      <c r="AF249" s="198"/>
      <c r="AG249" s="198"/>
      <c r="AH249" s="198"/>
      <c r="AI249" s="198"/>
    </row>
    <row r="250" customFormat="false" ht="14.65" hidden="false" customHeight="false" outlineLevel="0" collapsed="false">
      <c r="A250" s="198"/>
      <c r="B250" s="229"/>
      <c r="C250" s="229"/>
      <c r="D250" s="198"/>
      <c r="E250" s="198"/>
      <c r="F250" s="198"/>
      <c r="H250" s="229"/>
      <c r="I250" s="229"/>
      <c r="J250" s="198"/>
      <c r="K250" s="198"/>
      <c r="L250" s="198"/>
      <c r="M250" s="376"/>
      <c r="N250" s="229"/>
      <c r="O250" s="198"/>
      <c r="P250" s="198"/>
      <c r="Q250" s="198"/>
      <c r="R250" s="198"/>
      <c r="S250" s="376"/>
      <c r="T250" s="229"/>
      <c r="U250" s="198"/>
      <c r="V250" s="198"/>
      <c r="W250" s="198"/>
      <c r="X250" s="198"/>
      <c r="Y250" s="198"/>
      <c r="Z250" s="198"/>
      <c r="AA250" s="198"/>
      <c r="AB250" s="198"/>
      <c r="AC250" s="198"/>
      <c r="AD250" s="198"/>
      <c r="AE250" s="198"/>
      <c r="AF250" s="198"/>
      <c r="AG250" s="198"/>
      <c r="AH250" s="198"/>
      <c r="AI250" s="198"/>
    </row>
    <row r="251" customFormat="false" ht="14.65" hidden="false" customHeight="false" outlineLevel="0" collapsed="false">
      <c r="A251" s="198"/>
      <c r="B251" s="229"/>
      <c r="C251" s="229"/>
      <c r="D251" s="198"/>
      <c r="E251" s="198"/>
      <c r="F251" s="198"/>
      <c r="H251" s="229"/>
      <c r="I251" s="229"/>
      <c r="J251" s="198"/>
      <c r="K251" s="198"/>
      <c r="L251" s="198"/>
      <c r="M251" s="376"/>
      <c r="N251" s="229"/>
      <c r="O251" s="198"/>
      <c r="P251" s="198"/>
      <c r="Q251" s="198"/>
      <c r="R251" s="198"/>
      <c r="S251" s="376"/>
      <c r="T251" s="229"/>
      <c r="U251" s="198"/>
      <c r="V251" s="198"/>
      <c r="W251" s="198"/>
      <c r="X251" s="198"/>
      <c r="Y251" s="198"/>
      <c r="Z251" s="198"/>
      <c r="AA251" s="198"/>
      <c r="AB251" s="198"/>
      <c r="AC251" s="198"/>
      <c r="AD251" s="198"/>
      <c r="AE251" s="198"/>
      <c r="AF251" s="198"/>
      <c r="AG251" s="198"/>
      <c r="AH251" s="198"/>
      <c r="AI251" s="198"/>
    </row>
    <row r="252" customFormat="false" ht="14.65" hidden="false" customHeight="false" outlineLevel="0" collapsed="false">
      <c r="A252" s="198"/>
      <c r="B252" s="229"/>
      <c r="C252" s="229"/>
      <c r="D252" s="198"/>
      <c r="E252" s="198"/>
      <c r="F252" s="198"/>
      <c r="H252" s="229"/>
      <c r="I252" s="229"/>
      <c r="J252" s="198"/>
      <c r="K252" s="198"/>
      <c r="L252" s="198"/>
      <c r="M252" s="376"/>
      <c r="N252" s="229"/>
      <c r="O252" s="198"/>
      <c r="P252" s="198"/>
      <c r="Q252" s="198"/>
      <c r="R252" s="198"/>
      <c r="S252" s="376"/>
      <c r="T252" s="229"/>
      <c r="U252" s="198"/>
      <c r="V252" s="198"/>
      <c r="W252" s="198"/>
      <c r="X252" s="198"/>
      <c r="Y252" s="198"/>
      <c r="Z252" s="198"/>
      <c r="AA252" s="198"/>
      <c r="AB252" s="198"/>
      <c r="AC252" s="198"/>
      <c r="AD252" s="198"/>
      <c r="AE252" s="198"/>
      <c r="AF252" s="198"/>
      <c r="AG252" s="198"/>
      <c r="AH252" s="198"/>
      <c r="AI252" s="198"/>
    </row>
    <row r="253" customFormat="false" ht="14.65" hidden="false" customHeight="false" outlineLevel="0" collapsed="false">
      <c r="A253" s="198"/>
      <c r="B253" s="229"/>
      <c r="C253" s="229"/>
      <c r="D253" s="229"/>
      <c r="E253" s="198"/>
      <c r="F253" s="198"/>
      <c r="H253" s="229"/>
      <c r="I253" s="229"/>
      <c r="J253" s="198"/>
      <c r="K253" s="198"/>
      <c r="L253" s="198"/>
      <c r="M253" s="376"/>
      <c r="N253" s="229"/>
      <c r="O253" s="198"/>
      <c r="P253" s="198"/>
      <c r="Q253" s="198"/>
      <c r="R253" s="198"/>
      <c r="S253" s="376"/>
      <c r="T253" s="229"/>
      <c r="U253" s="198"/>
      <c r="V253" s="198"/>
      <c r="W253" s="198"/>
      <c r="X253" s="198"/>
      <c r="Y253" s="198"/>
      <c r="Z253" s="198"/>
      <c r="AA253" s="198"/>
      <c r="AB253" s="198"/>
      <c r="AC253" s="198"/>
      <c r="AD253" s="198"/>
      <c r="AE253" s="198"/>
      <c r="AF253" s="198"/>
      <c r="AG253" s="198"/>
      <c r="AH253" s="198"/>
      <c r="AI253" s="198"/>
    </row>
    <row r="254" customFormat="false" ht="14.65" hidden="false" customHeight="false" outlineLevel="0" collapsed="false">
      <c r="A254" s="198"/>
      <c r="B254" s="229"/>
      <c r="C254" s="229"/>
      <c r="D254" s="229"/>
      <c r="E254" s="198"/>
      <c r="F254" s="198"/>
      <c r="H254" s="229"/>
      <c r="I254" s="229"/>
      <c r="J254" s="198"/>
      <c r="K254" s="198"/>
      <c r="L254" s="198"/>
      <c r="M254" s="376"/>
      <c r="N254" s="229"/>
      <c r="O254" s="198"/>
      <c r="P254" s="198"/>
      <c r="Q254" s="198"/>
      <c r="R254" s="198"/>
      <c r="S254" s="376"/>
      <c r="T254" s="229"/>
      <c r="U254" s="198"/>
      <c r="V254" s="198"/>
      <c r="W254" s="198"/>
      <c r="X254" s="198"/>
      <c r="Y254" s="198"/>
      <c r="Z254" s="198"/>
      <c r="AA254" s="198"/>
      <c r="AB254" s="198"/>
      <c r="AC254" s="198"/>
      <c r="AD254" s="198"/>
      <c r="AE254" s="198"/>
      <c r="AF254" s="198"/>
      <c r="AG254" s="198"/>
      <c r="AH254" s="198"/>
      <c r="AI254" s="198"/>
    </row>
    <row r="255" customFormat="false" ht="14.65" hidden="false" customHeight="false" outlineLevel="0" collapsed="false">
      <c r="A255" s="198"/>
      <c r="B255" s="229"/>
      <c r="C255" s="229"/>
      <c r="D255" s="198"/>
      <c r="E255" s="198"/>
      <c r="F255" s="198"/>
      <c r="H255" s="229"/>
      <c r="I255" s="229"/>
      <c r="J255" s="198"/>
      <c r="K255" s="198"/>
      <c r="L255" s="198"/>
      <c r="M255" s="376"/>
      <c r="N255" s="229"/>
      <c r="O255" s="198"/>
      <c r="P255" s="198"/>
      <c r="Q255" s="198"/>
      <c r="R255" s="198"/>
      <c r="S255" s="376"/>
      <c r="T255" s="229"/>
      <c r="U255" s="198"/>
      <c r="V255" s="198"/>
      <c r="W255" s="198"/>
      <c r="X255" s="198"/>
      <c r="Y255" s="198"/>
      <c r="Z255" s="198"/>
      <c r="AA255" s="198"/>
      <c r="AB255" s="198"/>
      <c r="AC255" s="198"/>
      <c r="AD255" s="198"/>
      <c r="AE255" s="198"/>
      <c r="AF255" s="198"/>
      <c r="AG255" s="198"/>
      <c r="AH255" s="198"/>
      <c r="AI255" s="198"/>
    </row>
    <row r="256" customFormat="false" ht="14.65" hidden="false" customHeight="false" outlineLevel="0" collapsed="false">
      <c r="A256" s="198"/>
      <c r="B256" s="229"/>
      <c r="C256" s="229"/>
      <c r="D256" s="198"/>
      <c r="E256" s="198"/>
      <c r="F256" s="198"/>
      <c r="H256" s="229"/>
      <c r="I256" s="229"/>
      <c r="J256" s="198"/>
      <c r="K256" s="198"/>
      <c r="L256" s="198"/>
      <c r="M256" s="376"/>
      <c r="N256" s="229"/>
      <c r="O256" s="198"/>
      <c r="P256" s="198"/>
      <c r="Q256" s="198"/>
      <c r="R256" s="198"/>
      <c r="S256" s="376"/>
      <c r="T256" s="229"/>
      <c r="U256" s="198"/>
      <c r="V256" s="198"/>
      <c r="W256" s="198"/>
      <c r="X256" s="198"/>
      <c r="Y256" s="198"/>
      <c r="Z256" s="198"/>
      <c r="AA256" s="198"/>
      <c r="AB256" s="198"/>
      <c r="AC256" s="198"/>
      <c r="AD256" s="198"/>
      <c r="AE256" s="198"/>
      <c r="AF256" s="198"/>
      <c r="AG256" s="198"/>
      <c r="AH256" s="198"/>
      <c r="AI256" s="198"/>
    </row>
    <row r="257" customFormat="false" ht="14.65" hidden="false" customHeight="false" outlineLevel="0" collapsed="false">
      <c r="A257" s="198"/>
      <c r="B257" s="229"/>
      <c r="C257" s="229"/>
      <c r="D257" s="198"/>
      <c r="E257" s="198"/>
      <c r="F257" s="198"/>
      <c r="H257" s="229"/>
      <c r="I257" s="229"/>
      <c r="J257" s="198"/>
      <c r="K257" s="198"/>
      <c r="L257" s="198"/>
      <c r="M257" s="376"/>
      <c r="N257" s="229"/>
      <c r="O257" s="198"/>
      <c r="P257" s="198"/>
      <c r="Q257" s="198"/>
      <c r="R257" s="198"/>
      <c r="S257" s="376"/>
      <c r="T257" s="229"/>
      <c r="U257" s="198"/>
      <c r="V257" s="198"/>
      <c r="W257" s="198"/>
      <c r="X257" s="198"/>
      <c r="Y257" s="198"/>
      <c r="Z257" s="198"/>
      <c r="AA257" s="198"/>
      <c r="AB257" s="198"/>
      <c r="AC257" s="198"/>
      <c r="AD257" s="198"/>
      <c r="AE257" s="198"/>
      <c r="AF257" s="198"/>
      <c r="AG257" s="198"/>
      <c r="AH257" s="198"/>
      <c r="AI257" s="198"/>
    </row>
    <row r="258" customFormat="false" ht="14.65" hidden="false" customHeight="false" outlineLevel="0" collapsed="false">
      <c r="A258" s="198"/>
      <c r="B258" s="229"/>
      <c r="C258" s="229"/>
      <c r="D258" s="198"/>
      <c r="E258" s="198"/>
      <c r="F258" s="198"/>
      <c r="H258" s="229"/>
      <c r="I258" s="229"/>
      <c r="J258" s="198"/>
      <c r="K258" s="198"/>
      <c r="L258" s="198"/>
      <c r="M258" s="376"/>
      <c r="N258" s="229"/>
      <c r="O258" s="198"/>
      <c r="P258" s="198"/>
      <c r="Q258" s="198"/>
      <c r="R258" s="198"/>
      <c r="S258" s="376"/>
      <c r="T258" s="229"/>
      <c r="U258" s="198"/>
      <c r="V258" s="198"/>
      <c r="W258" s="198"/>
      <c r="X258" s="198"/>
      <c r="Y258" s="198"/>
      <c r="Z258" s="198"/>
      <c r="AA258" s="198"/>
      <c r="AB258" s="198"/>
      <c r="AC258" s="198"/>
      <c r="AD258" s="198"/>
      <c r="AE258" s="198"/>
      <c r="AF258" s="198"/>
      <c r="AG258" s="198"/>
      <c r="AH258" s="198"/>
      <c r="AI258" s="198"/>
    </row>
    <row r="259" customFormat="false" ht="14.65" hidden="false" customHeight="false" outlineLevel="0" collapsed="false">
      <c r="A259" s="198"/>
      <c r="B259" s="229"/>
      <c r="C259" s="229"/>
      <c r="D259" s="198"/>
      <c r="E259" s="198"/>
      <c r="F259" s="198"/>
      <c r="H259" s="229"/>
      <c r="I259" s="229"/>
      <c r="J259" s="198"/>
      <c r="K259" s="198"/>
      <c r="L259" s="198"/>
      <c r="M259" s="376"/>
      <c r="N259" s="229"/>
      <c r="O259" s="198"/>
      <c r="P259" s="198"/>
      <c r="Q259" s="198"/>
      <c r="R259" s="198"/>
      <c r="S259" s="376"/>
      <c r="T259" s="229"/>
      <c r="U259" s="198"/>
      <c r="V259" s="198"/>
      <c r="W259" s="198"/>
      <c r="X259" s="198"/>
      <c r="Y259" s="198"/>
      <c r="Z259" s="198"/>
      <c r="AA259" s="198"/>
      <c r="AB259" s="198"/>
      <c r="AC259" s="198"/>
      <c r="AD259" s="198"/>
      <c r="AE259" s="198"/>
      <c r="AF259" s="198"/>
      <c r="AG259" s="198"/>
      <c r="AH259" s="198"/>
      <c r="AI259" s="198"/>
    </row>
    <row r="260" customFormat="false" ht="14.65" hidden="false" customHeight="false" outlineLevel="0" collapsed="false">
      <c r="A260" s="198"/>
      <c r="B260" s="229"/>
      <c r="C260" s="229"/>
      <c r="D260" s="198"/>
      <c r="E260" s="198"/>
      <c r="F260" s="198"/>
      <c r="H260" s="229"/>
      <c r="I260" s="229"/>
      <c r="J260" s="198"/>
      <c r="K260" s="198"/>
      <c r="L260" s="198"/>
      <c r="M260" s="376"/>
      <c r="N260" s="229"/>
      <c r="O260" s="198"/>
      <c r="P260" s="198"/>
      <c r="Q260" s="198"/>
      <c r="R260" s="198"/>
      <c r="S260" s="376"/>
      <c r="T260" s="229"/>
      <c r="U260" s="198"/>
      <c r="V260" s="198"/>
      <c r="W260" s="198"/>
      <c r="X260" s="198"/>
      <c r="Y260" s="198"/>
      <c r="Z260" s="198"/>
      <c r="AA260" s="198"/>
      <c r="AB260" s="198"/>
      <c r="AC260" s="198"/>
      <c r="AD260" s="198"/>
      <c r="AE260" s="198"/>
      <c r="AF260" s="198"/>
      <c r="AG260" s="198"/>
      <c r="AH260" s="198"/>
      <c r="AI260" s="198"/>
    </row>
    <row r="261" customFormat="false" ht="14.65" hidden="false" customHeight="false" outlineLevel="0" collapsed="false">
      <c r="A261" s="198"/>
      <c r="B261" s="229"/>
      <c r="C261" s="229"/>
      <c r="D261" s="198"/>
      <c r="E261" s="198"/>
      <c r="F261" s="198"/>
      <c r="H261" s="229"/>
      <c r="I261" s="229"/>
      <c r="J261" s="198"/>
      <c r="K261" s="198"/>
      <c r="L261" s="198"/>
      <c r="M261" s="376"/>
      <c r="N261" s="229"/>
      <c r="O261" s="198"/>
      <c r="P261" s="198"/>
      <c r="Q261" s="198"/>
      <c r="R261" s="198"/>
      <c r="S261" s="376"/>
      <c r="T261" s="229"/>
      <c r="U261" s="198"/>
      <c r="V261" s="198"/>
      <c r="W261" s="198"/>
      <c r="X261" s="198"/>
      <c r="Y261" s="198"/>
      <c r="Z261" s="198"/>
      <c r="AA261" s="198"/>
      <c r="AB261" s="198"/>
      <c r="AC261" s="198"/>
      <c r="AD261" s="198"/>
      <c r="AE261" s="198"/>
      <c r="AF261" s="198"/>
      <c r="AG261" s="198"/>
      <c r="AH261" s="198"/>
      <c r="AI261" s="198"/>
    </row>
    <row r="262" customFormat="false" ht="14.65" hidden="false" customHeight="false" outlineLevel="0" collapsed="false">
      <c r="A262" s="198"/>
      <c r="B262" s="229"/>
      <c r="C262" s="229"/>
      <c r="D262" s="198"/>
      <c r="E262" s="198"/>
      <c r="F262" s="198"/>
      <c r="H262" s="229"/>
      <c r="I262" s="229"/>
      <c r="J262" s="198"/>
      <c r="K262" s="198"/>
      <c r="L262" s="198"/>
      <c r="M262" s="376"/>
      <c r="N262" s="229"/>
      <c r="O262" s="198"/>
      <c r="P262" s="198"/>
      <c r="Q262" s="198"/>
      <c r="R262" s="198"/>
      <c r="S262" s="376"/>
      <c r="T262" s="229"/>
      <c r="U262" s="198"/>
      <c r="V262" s="198"/>
      <c r="W262" s="198"/>
      <c r="X262" s="198"/>
      <c r="Y262" s="198"/>
      <c r="Z262" s="198"/>
      <c r="AA262" s="198"/>
      <c r="AB262" s="198"/>
      <c r="AC262" s="198"/>
      <c r="AD262" s="198"/>
      <c r="AE262" s="198"/>
      <c r="AF262" s="198"/>
      <c r="AG262" s="198"/>
      <c r="AH262" s="198"/>
      <c r="AI262" s="198"/>
    </row>
    <row r="263" customFormat="false" ht="14.65" hidden="false" customHeight="false" outlineLevel="0" collapsed="false">
      <c r="A263" s="198"/>
      <c r="B263" s="229"/>
      <c r="C263" s="229"/>
      <c r="D263" s="198"/>
      <c r="E263" s="198"/>
      <c r="F263" s="198"/>
      <c r="H263" s="229"/>
      <c r="I263" s="229"/>
      <c r="J263" s="198"/>
      <c r="K263" s="198"/>
      <c r="L263" s="198"/>
      <c r="M263" s="376"/>
      <c r="N263" s="229"/>
      <c r="O263" s="198"/>
      <c r="P263" s="198"/>
      <c r="Q263" s="198"/>
      <c r="R263" s="198"/>
      <c r="S263" s="376"/>
      <c r="T263" s="229"/>
      <c r="U263" s="198"/>
      <c r="V263" s="198"/>
      <c r="W263" s="198"/>
      <c r="X263" s="198"/>
      <c r="Y263" s="198"/>
      <c r="Z263" s="198"/>
      <c r="AA263" s="198"/>
      <c r="AB263" s="198"/>
      <c r="AC263" s="198"/>
      <c r="AD263" s="198"/>
      <c r="AE263" s="198"/>
      <c r="AF263" s="198"/>
      <c r="AG263" s="198"/>
      <c r="AH263" s="198"/>
      <c r="AI263" s="198"/>
    </row>
    <row r="264" customFormat="false" ht="14.65" hidden="false" customHeight="false" outlineLevel="0" collapsed="false">
      <c r="A264" s="198"/>
      <c r="B264" s="229"/>
      <c r="C264" s="229"/>
      <c r="D264" s="198"/>
      <c r="E264" s="198"/>
      <c r="F264" s="198"/>
      <c r="H264" s="229"/>
      <c r="I264" s="229"/>
      <c r="J264" s="198"/>
      <c r="K264" s="198"/>
      <c r="L264" s="198"/>
      <c r="M264" s="376"/>
      <c r="N264" s="229"/>
      <c r="O264" s="198"/>
      <c r="P264" s="198"/>
      <c r="Q264" s="198"/>
      <c r="R264" s="198"/>
      <c r="S264" s="376"/>
      <c r="T264" s="229"/>
      <c r="U264" s="198"/>
      <c r="V264" s="198"/>
      <c r="W264" s="198"/>
      <c r="X264" s="198"/>
      <c r="Y264" s="198"/>
      <c r="Z264" s="198"/>
      <c r="AA264" s="198"/>
      <c r="AB264" s="198"/>
      <c r="AC264" s="198"/>
      <c r="AD264" s="198"/>
      <c r="AE264" s="198"/>
      <c r="AF264" s="198"/>
      <c r="AG264" s="198"/>
      <c r="AH264" s="198"/>
      <c r="AI264" s="198"/>
    </row>
    <row r="265" customFormat="false" ht="14.65" hidden="false" customHeight="false" outlineLevel="0" collapsed="false">
      <c r="A265" s="198"/>
      <c r="B265" s="229"/>
      <c r="C265" s="229"/>
      <c r="D265" s="198"/>
      <c r="E265" s="198"/>
      <c r="F265" s="198"/>
      <c r="H265" s="229"/>
      <c r="I265" s="229"/>
      <c r="J265" s="198"/>
      <c r="K265" s="198"/>
      <c r="L265" s="198"/>
      <c r="M265" s="376"/>
      <c r="N265" s="229"/>
      <c r="O265" s="198"/>
      <c r="P265" s="198"/>
      <c r="Q265" s="198"/>
      <c r="R265" s="198"/>
      <c r="S265" s="376"/>
      <c r="T265" s="229"/>
      <c r="U265" s="198"/>
      <c r="V265" s="198"/>
      <c r="W265" s="198"/>
      <c r="X265" s="198"/>
      <c r="Y265" s="198"/>
      <c r="Z265" s="198"/>
      <c r="AA265" s="198"/>
      <c r="AB265" s="198"/>
      <c r="AC265" s="198"/>
      <c r="AD265" s="198"/>
      <c r="AE265" s="198"/>
      <c r="AF265" s="198"/>
      <c r="AG265" s="198"/>
      <c r="AH265" s="198"/>
      <c r="AI265" s="198"/>
    </row>
    <row r="266" customFormat="false" ht="14.65" hidden="false" customHeight="false" outlineLevel="0" collapsed="false">
      <c r="A266" s="198"/>
      <c r="B266" s="229"/>
      <c r="C266" s="229"/>
      <c r="D266" s="198"/>
      <c r="E266" s="198"/>
      <c r="F266" s="198"/>
      <c r="H266" s="229"/>
      <c r="I266" s="229"/>
      <c r="J266" s="198"/>
      <c r="K266" s="198"/>
      <c r="L266" s="198"/>
      <c r="M266" s="376"/>
      <c r="N266" s="229"/>
      <c r="O266" s="198"/>
      <c r="P266" s="198"/>
      <c r="Q266" s="198"/>
      <c r="R266" s="198"/>
      <c r="S266" s="376"/>
      <c r="T266" s="229"/>
      <c r="U266" s="198"/>
      <c r="V266" s="198"/>
      <c r="W266" s="198"/>
      <c r="X266" s="198"/>
      <c r="Y266" s="198"/>
      <c r="Z266" s="198"/>
      <c r="AA266" s="198"/>
      <c r="AB266" s="198"/>
      <c r="AC266" s="198"/>
      <c r="AD266" s="198"/>
      <c r="AE266" s="198"/>
      <c r="AF266" s="198"/>
      <c r="AG266" s="198"/>
      <c r="AH266" s="198"/>
      <c r="AI266" s="198"/>
    </row>
    <row r="267" customFormat="false" ht="14.65" hidden="false" customHeight="false" outlineLevel="0" collapsed="false">
      <c r="A267" s="198"/>
      <c r="B267" s="229"/>
      <c r="C267" s="229"/>
      <c r="D267" s="198"/>
      <c r="E267" s="198"/>
      <c r="F267" s="198"/>
      <c r="H267" s="229"/>
      <c r="I267" s="229"/>
      <c r="J267" s="198"/>
      <c r="K267" s="198"/>
      <c r="L267" s="198"/>
      <c r="M267" s="376"/>
      <c r="N267" s="229"/>
      <c r="O267" s="198"/>
      <c r="P267" s="198"/>
      <c r="Q267" s="198"/>
      <c r="R267" s="198"/>
      <c r="S267" s="376"/>
      <c r="T267" s="229"/>
      <c r="U267" s="198"/>
      <c r="V267" s="198"/>
      <c r="W267" s="198"/>
      <c r="X267" s="198"/>
      <c r="Y267" s="198"/>
      <c r="Z267" s="198"/>
      <c r="AA267" s="198"/>
      <c r="AB267" s="198"/>
      <c r="AC267" s="198"/>
      <c r="AD267" s="198"/>
      <c r="AE267" s="198"/>
      <c r="AF267" s="198"/>
      <c r="AG267" s="198"/>
      <c r="AH267" s="198"/>
      <c r="AI267" s="198"/>
    </row>
    <row r="268" customFormat="false" ht="14.65" hidden="false" customHeight="false" outlineLevel="0" collapsed="false">
      <c r="A268" s="198"/>
      <c r="B268" s="229"/>
      <c r="C268" s="229"/>
      <c r="D268" s="198"/>
      <c r="E268" s="198"/>
      <c r="F268" s="198"/>
      <c r="H268" s="229"/>
      <c r="I268" s="229"/>
      <c r="J268" s="198"/>
      <c r="K268" s="198"/>
      <c r="L268" s="198"/>
      <c r="M268" s="376"/>
      <c r="N268" s="229"/>
      <c r="O268" s="198"/>
      <c r="P268" s="198"/>
      <c r="Q268" s="198"/>
      <c r="R268" s="198"/>
      <c r="S268" s="376"/>
      <c r="T268" s="229"/>
      <c r="U268" s="198"/>
      <c r="V268" s="198"/>
      <c r="W268" s="198"/>
      <c r="X268" s="198"/>
      <c r="Y268" s="198"/>
      <c r="Z268" s="198"/>
      <c r="AA268" s="198"/>
      <c r="AB268" s="198"/>
      <c r="AC268" s="198"/>
      <c r="AD268" s="198"/>
      <c r="AE268" s="198"/>
      <c r="AF268" s="198"/>
      <c r="AG268" s="198"/>
      <c r="AH268" s="198"/>
      <c r="AI268" s="198"/>
    </row>
    <row r="269" customFormat="false" ht="14.65" hidden="false" customHeight="false" outlineLevel="0" collapsed="false">
      <c r="A269" s="198"/>
      <c r="B269" s="229"/>
      <c r="C269" s="229"/>
      <c r="D269" s="198"/>
      <c r="E269" s="198"/>
      <c r="F269" s="198"/>
      <c r="H269" s="229"/>
      <c r="I269" s="229"/>
      <c r="J269" s="198"/>
      <c r="K269" s="198"/>
      <c r="L269" s="198"/>
      <c r="M269" s="376"/>
      <c r="N269" s="229"/>
      <c r="O269" s="198"/>
      <c r="P269" s="198"/>
      <c r="Q269" s="198"/>
      <c r="R269" s="198"/>
      <c r="S269" s="376"/>
      <c r="T269" s="229"/>
      <c r="U269" s="198"/>
      <c r="V269" s="198"/>
      <c r="W269" s="198"/>
      <c r="X269" s="198"/>
      <c r="Y269" s="198"/>
      <c r="Z269" s="198"/>
      <c r="AA269" s="198"/>
      <c r="AB269" s="198"/>
      <c r="AC269" s="198"/>
      <c r="AD269" s="198"/>
      <c r="AE269" s="198"/>
      <c r="AF269" s="198"/>
      <c r="AG269" s="198"/>
      <c r="AH269" s="198"/>
      <c r="AI269" s="198"/>
    </row>
    <row r="270" customFormat="false" ht="14.65" hidden="false" customHeight="false" outlineLevel="0" collapsed="false">
      <c r="A270" s="198"/>
      <c r="B270" s="229"/>
      <c r="C270" s="229"/>
      <c r="D270" s="198"/>
      <c r="E270" s="198"/>
      <c r="F270" s="198"/>
      <c r="H270" s="229"/>
      <c r="I270" s="229"/>
      <c r="J270" s="198"/>
      <c r="K270" s="198"/>
      <c r="L270" s="198"/>
      <c r="M270" s="376"/>
      <c r="N270" s="229"/>
      <c r="O270" s="198"/>
      <c r="P270" s="198"/>
      <c r="Q270" s="198"/>
      <c r="R270" s="198"/>
      <c r="S270" s="376"/>
      <c r="T270" s="229"/>
      <c r="U270" s="198"/>
      <c r="V270" s="198"/>
      <c r="W270" s="198"/>
      <c r="X270" s="198"/>
      <c r="Y270" s="198"/>
      <c r="Z270" s="198"/>
      <c r="AA270" s="198"/>
      <c r="AB270" s="198"/>
      <c r="AC270" s="198"/>
      <c r="AD270" s="198"/>
      <c r="AE270" s="198"/>
      <c r="AF270" s="198"/>
      <c r="AG270" s="198"/>
      <c r="AH270" s="198"/>
      <c r="AI270" s="198"/>
    </row>
    <row r="271" customFormat="false" ht="14.65" hidden="false" customHeight="false" outlineLevel="0" collapsed="false">
      <c r="A271" s="198"/>
      <c r="B271" s="229"/>
      <c r="C271" s="229"/>
      <c r="D271" s="198"/>
      <c r="E271" s="198"/>
      <c r="F271" s="198"/>
      <c r="H271" s="229"/>
      <c r="I271" s="229"/>
      <c r="J271" s="198"/>
      <c r="K271" s="198"/>
      <c r="L271" s="198"/>
      <c r="M271" s="376"/>
      <c r="N271" s="229"/>
      <c r="O271" s="198"/>
      <c r="P271" s="198"/>
      <c r="Q271" s="198"/>
      <c r="R271" s="198"/>
      <c r="S271" s="376"/>
      <c r="T271" s="229"/>
      <c r="U271" s="198"/>
      <c r="V271" s="198"/>
      <c r="W271" s="198"/>
      <c r="X271" s="198"/>
      <c r="Y271" s="198"/>
      <c r="Z271" s="198"/>
      <c r="AA271" s="198"/>
      <c r="AB271" s="198"/>
      <c r="AC271" s="198"/>
      <c r="AD271" s="198"/>
      <c r="AE271" s="198"/>
      <c r="AF271" s="198"/>
      <c r="AG271" s="198"/>
      <c r="AH271" s="198"/>
      <c r="AI271" s="198"/>
    </row>
    <row r="272" customFormat="false" ht="14.65" hidden="false" customHeight="false" outlineLevel="0" collapsed="false">
      <c r="A272" s="198"/>
      <c r="B272" s="229"/>
      <c r="C272" s="229"/>
      <c r="D272" s="198"/>
      <c r="E272" s="198"/>
      <c r="F272" s="198"/>
      <c r="H272" s="229"/>
      <c r="I272" s="229"/>
      <c r="J272" s="198"/>
      <c r="K272" s="198"/>
      <c r="L272" s="198"/>
      <c r="M272" s="376"/>
      <c r="N272" s="229"/>
      <c r="O272" s="198"/>
      <c r="P272" s="198"/>
      <c r="Q272" s="198"/>
      <c r="R272" s="198"/>
      <c r="S272" s="376"/>
      <c r="T272" s="229"/>
      <c r="U272" s="198"/>
      <c r="V272" s="198"/>
      <c r="W272" s="198"/>
      <c r="X272" s="198"/>
      <c r="Y272" s="198"/>
      <c r="Z272" s="198"/>
      <c r="AA272" s="198"/>
      <c r="AB272" s="198"/>
      <c r="AC272" s="198"/>
      <c r="AD272" s="198"/>
      <c r="AE272" s="198"/>
      <c r="AF272" s="198"/>
      <c r="AG272" s="198"/>
      <c r="AH272" s="198"/>
      <c r="AI272" s="198"/>
    </row>
    <row r="273" customFormat="false" ht="14.65" hidden="false" customHeight="false" outlineLevel="0" collapsed="false">
      <c r="A273" s="198"/>
      <c r="B273" s="229"/>
      <c r="C273" s="229"/>
      <c r="D273" s="198"/>
      <c r="E273" s="198"/>
      <c r="F273" s="198"/>
      <c r="H273" s="229"/>
      <c r="I273" s="229"/>
      <c r="J273" s="198"/>
      <c r="K273" s="198"/>
      <c r="L273" s="198"/>
      <c r="M273" s="376"/>
      <c r="N273" s="229"/>
      <c r="O273" s="198"/>
      <c r="P273" s="198"/>
      <c r="Q273" s="198"/>
      <c r="R273" s="198"/>
      <c r="S273" s="376"/>
      <c r="T273" s="229"/>
      <c r="U273" s="198"/>
      <c r="V273" s="198"/>
      <c r="W273" s="198"/>
      <c r="X273" s="198"/>
      <c r="Y273" s="198"/>
      <c r="Z273" s="198"/>
      <c r="AA273" s="198"/>
      <c r="AB273" s="198"/>
      <c r="AC273" s="198"/>
      <c r="AD273" s="198"/>
      <c r="AE273" s="198"/>
      <c r="AF273" s="198"/>
      <c r="AG273" s="198"/>
      <c r="AH273" s="198"/>
      <c r="AI273" s="198"/>
    </row>
    <row r="274" customFormat="false" ht="14.65" hidden="false" customHeight="false" outlineLevel="0" collapsed="false">
      <c r="A274" s="198"/>
      <c r="B274" s="229"/>
      <c r="C274" s="229"/>
      <c r="D274" s="198"/>
      <c r="E274" s="198"/>
      <c r="F274" s="198"/>
      <c r="H274" s="229"/>
      <c r="I274" s="229"/>
      <c r="J274" s="198"/>
      <c r="K274" s="198"/>
      <c r="L274" s="198"/>
      <c r="M274" s="376"/>
      <c r="N274" s="229"/>
      <c r="O274" s="198"/>
      <c r="P274" s="198"/>
      <c r="Q274" s="198"/>
      <c r="R274" s="198"/>
      <c r="S274" s="376"/>
      <c r="T274" s="229"/>
      <c r="U274" s="198"/>
      <c r="V274" s="198"/>
      <c r="W274" s="198"/>
      <c r="X274" s="198"/>
      <c r="Y274" s="198"/>
      <c r="Z274" s="198"/>
      <c r="AA274" s="198"/>
      <c r="AB274" s="198"/>
      <c r="AC274" s="198"/>
      <c r="AD274" s="198"/>
      <c r="AE274" s="198"/>
      <c r="AF274" s="198"/>
      <c r="AG274" s="198"/>
      <c r="AH274" s="198"/>
      <c r="AI274" s="198"/>
    </row>
    <row r="275" customFormat="false" ht="14.65" hidden="false" customHeight="false" outlineLevel="0" collapsed="false">
      <c r="A275" s="198"/>
      <c r="B275" s="229"/>
      <c r="C275" s="229"/>
      <c r="D275" s="198"/>
      <c r="E275" s="198"/>
      <c r="F275" s="198"/>
      <c r="H275" s="229"/>
      <c r="I275" s="229"/>
      <c r="J275" s="198"/>
      <c r="K275" s="198"/>
      <c r="L275" s="198"/>
      <c r="M275" s="376"/>
      <c r="N275" s="229"/>
      <c r="O275" s="198"/>
      <c r="P275" s="198"/>
      <c r="Q275" s="198"/>
      <c r="R275" s="198"/>
      <c r="S275" s="376"/>
      <c r="T275" s="229"/>
      <c r="U275" s="198"/>
      <c r="V275" s="198"/>
      <c r="W275" s="198"/>
      <c r="X275" s="198"/>
      <c r="Y275" s="198"/>
      <c r="Z275" s="198"/>
      <c r="AA275" s="198"/>
      <c r="AB275" s="198"/>
      <c r="AC275" s="198"/>
      <c r="AD275" s="198"/>
      <c r="AE275" s="198"/>
      <c r="AF275" s="198"/>
      <c r="AG275" s="198"/>
      <c r="AH275" s="198"/>
      <c r="AI275" s="198"/>
    </row>
    <row r="276" customFormat="false" ht="14.65" hidden="false" customHeight="false" outlineLevel="0" collapsed="false">
      <c r="A276" s="198"/>
      <c r="B276" s="229"/>
      <c r="C276" s="229"/>
      <c r="D276" s="198"/>
      <c r="E276" s="198"/>
      <c r="F276" s="198"/>
      <c r="H276" s="229"/>
      <c r="I276" s="229"/>
      <c r="J276" s="198"/>
      <c r="K276" s="198"/>
      <c r="L276" s="198"/>
      <c r="M276" s="376"/>
      <c r="N276" s="229"/>
      <c r="O276" s="198"/>
      <c r="P276" s="198"/>
      <c r="Q276" s="198"/>
      <c r="R276" s="198"/>
      <c r="S276" s="376"/>
      <c r="T276" s="229"/>
      <c r="U276" s="198"/>
      <c r="V276" s="198"/>
      <c r="W276" s="198"/>
      <c r="X276" s="198"/>
      <c r="Y276" s="198"/>
      <c r="Z276" s="198"/>
      <c r="AA276" s="198"/>
      <c r="AB276" s="198"/>
      <c r="AC276" s="198"/>
      <c r="AD276" s="198"/>
      <c r="AE276" s="198"/>
      <c r="AF276" s="198"/>
      <c r="AG276" s="198"/>
      <c r="AH276" s="198"/>
      <c r="AI276" s="198"/>
    </row>
    <row r="277" customFormat="false" ht="14.65" hidden="false" customHeight="false" outlineLevel="0" collapsed="false">
      <c r="A277" s="198"/>
      <c r="B277" s="229"/>
      <c r="C277" s="229"/>
      <c r="D277" s="198"/>
      <c r="E277" s="198"/>
      <c r="F277" s="198"/>
      <c r="H277" s="229"/>
      <c r="I277" s="229"/>
      <c r="J277" s="198"/>
      <c r="K277" s="198"/>
      <c r="L277" s="198"/>
      <c r="M277" s="376"/>
      <c r="N277" s="229"/>
      <c r="O277" s="198"/>
      <c r="P277" s="198"/>
      <c r="Q277" s="198"/>
      <c r="R277" s="198"/>
      <c r="S277" s="376"/>
      <c r="T277" s="229"/>
      <c r="U277" s="198"/>
      <c r="V277" s="198"/>
      <c r="W277" s="198"/>
      <c r="X277" s="198"/>
      <c r="Y277" s="198"/>
      <c r="Z277" s="198"/>
      <c r="AA277" s="198"/>
      <c r="AB277" s="198"/>
      <c r="AC277" s="198"/>
      <c r="AD277" s="198"/>
      <c r="AE277" s="198"/>
      <c r="AF277" s="198"/>
      <c r="AG277" s="198"/>
      <c r="AH277" s="198"/>
      <c r="AI277" s="198"/>
    </row>
    <row r="278" customFormat="false" ht="14.65" hidden="false" customHeight="false" outlineLevel="0" collapsed="false">
      <c r="A278" s="198"/>
      <c r="B278" s="229"/>
      <c r="C278" s="229"/>
      <c r="D278" s="198"/>
      <c r="E278" s="198"/>
      <c r="F278" s="198"/>
      <c r="H278" s="229"/>
      <c r="I278" s="229"/>
      <c r="J278" s="198"/>
      <c r="K278" s="198"/>
      <c r="L278" s="198"/>
      <c r="M278" s="376"/>
      <c r="N278" s="229"/>
      <c r="O278" s="198"/>
      <c r="P278" s="198"/>
      <c r="Q278" s="198"/>
      <c r="R278" s="198"/>
      <c r="S278" s="376"/>
      <c r="T278" s="229"/>
      <c r="U278" s="198"/>
      <c r="V278" s="198"/>
      <c r="W278" s="198"/>
      <c r="X278" s="198"/>
      <c r="Y278" s="198"/>
      <c r="Z278" s="198"/>
      <c r="AA278" s="198"/>
      <c r="AB278" s="198"/>
      <c r="AC278" s="198"/>
      <c r="AD278" s="198"/>
      <c r="AE278" s="198"/>
      <c r="AF278" s="198"/>
      <c r="AG278" s="198"/>
      <c r="AH278" s="198"/>
      <c r="AI278" s="198"/>
    </row>
    <row r="279" customFormat="false" ht="14.65" hidden="false" customHeight="false" outlineLevel="0" collapsed="false">
      <c r="A279" s="198"/>
      <c r="B279" s="229"/>
      <c r="C279" s="229"/>
      <c r="D279" s="198"/>
      <c r="E279" s="198"/>
      <c r="F279" s="198"/>
      <c r="H279" s="229"/>
      <c r="I279" s="229"/>
      <c r="J279" s="198"/>
      <c r="K279" s="198"/>
      <c r="L279" s="198"/>
      <c r="M279" s="376"/>
      <c r="N279" s="229"/>
      <c r="O279" s="198"/>
      <c r="P279" s="198"/>
      <c r="Q279" s="198"/>
      <c r="R279" s="198"/>
      <c r="S279" s="376"/>
      <c r="T279" s="229"/>
      <c r="U279" s="198"/>
      <c r="V279" s="198"/>
      <c r="W279" s="198"/>
      <c r="X279" s="198"/>
      <c r="Y279" s="198"/>
      <c r="Z279" s="198"/>
      <c r="AA279" s="198"/>
      <c r="AB279" s="198"/>
      <c r="AC279" s="198"/>
      <c r="AD279" s="198"/>
      <c r="AE279" s="198"/>
      <c r="AF279" s="198"/>
      <c r="AG279" s="198"/>
      <c r="AH279" s="198"/>
      <c r="AI279" s="198"/>
    </row>
    <row r="280" customFormat="false" ht="14.65" hidden="false" customHeight="false" outlineLevel="0" collapsed="false">
      <c r="A280" s="198"/>
      <c r="B280" s="229"/>
      <c r="C280" s="229"/>
      <c r="D280" s="198"/>
      <c r="E280" s="198"/>
      <c r="F280" s="198"/>
      <c r="H280" s="229"/>
      <c r="I280" s="229"/>
      <c r="J280" s="198"/>
      <c r="K280" s="198"/>
      <c r="L280" s="198"/>
      <c r="M280" s="376"/>
      <c r="N280" s="229"/>
      <c r="O280" s="198"/>
      <c r="P280" s="198"/>
      <c r="Q280" s="198"/>
      <c r="R280" s="198"/>
      <c r="S280" s="376"/>
      <c r="T280" s="229"/>
      <c r="U280" s="198"/>
      <c r="V280" s="198"/>
      <c r="W280" s="198"/>
      <c r="X280" s="198"/>
      <c r="Y280" s="198"/>
      <c r="Z280" s="198"/>
      <c r="AA280" s="198"/>
      <c r="AB280" s="198"/>
      <c r="AC280" s="198"/>
      <c r="AD280" s="198"/>
      <c r="AE280" s="198"/>
      <c r="AF280" s="198"/>
      <c r="AG280" s="198"/>
      <c r="AH280" s="198"/>
      <c r="AI280" s="198"/>
    </row>
    <row r="281" customFormat="false" ht="14.65" hidden="false" customHeight="false" outlineLevel="0" collapsed="false">
      <c r="A281" s="198"/>
      <c r="B281" s="229"/>
      <c r="C281" s="229"/>
      <c r="D281" s="198"/>
      <c r="E281" s="198"/>
      <c r="F281" s="198"/>
      <c r="H281" s="229"/>
      <c r="I281" s="229"/>
      <c r="J281" s="198"/>
      <c r="K281" s="198"/>
      <c r="L281" s="198"/>
      <c r="M281" s="376"/>
      <c r="N281" s="229"/>
      <c r="O281" s="198"/>
      <c r="P281" s="198"/>
      <c r="Q281" s="198"/>
      <c r="R281" s="198"/>
      <c r="S281" s="376"/>
      <c r="T281" s="229"/>
      <c r="U281" s="198"/>
      <c r="V281" s="198"/>
      <c r="W281" s="198"/>
      <c r="X281" s="198"/>
      <c r="Y281" s="198"/>
      <c r="Z281" s="198"/>
      <c r="AA281" s="198"/>
      <c r="AB281" s="198"/>
      <c r="AC281" s="198"/>
      <c r="AD281" s="198"/>
      <c r="AE281" s="198"/>
      <c r="AF281" s="198"/>
      <c r="AG281" s="198"/>
      <c r="AH281" s="198"/>
      <c r="AI281" s="198"/>
    </row>
    <row r="282" customFormat="false" ht="14.65" hidden="false" customHeight="false" outlineLevel="0" collapsed="false">
      <c r="A282" s="198"/>
      <c r="B282" s="229"/>
      <c r="C282" s="229"/>
      <c r="D282" s="198"/>
      <c r="E282" s="198"/>
      <c r="F282" s="198"/>
      <c r="H282" s="229"/>
      <c r="I282" s="229"/>
      <c r="J282" s="198"/>
      <c r="K282" s="198"/>
      <c r="L282" s="198"/>
      <c r="M282" s="376"/>
      <c r="N282" s="229"/>
      <c r="O282" s="198"/>
      <c r="P282" s="198"/>
      <c r="Q282" s="198"/>
      <c r="R282" s="198"/>
      <c r="S282" s="376"/>
      <c r="T282" s="229"/>
      <c r="U282" s="198"/>
      <c r="V282" s="198"/>
      <c r="W282" s="198"/>
      <c r="X282" s="198"/>
      <c r="Y282" s="198"/>
      <c r="Z282" s="198"/>
      <c r="AA282" s="198"/>
      <c r="AB282" s="198"/>
      <c r="AC282" s="198"/>
      <c r="AD282" s="198"/>
      <c r="AE282" s="198"/>
      <c r="AF282" s="198"/>
      <c r="AG282" s="198"/>
      <c r="AH282" s="198"/>
      <c r="AI282" s="198"/>
    </row>
    <row r="283" customFormat="false" ht="14.65" hidden="false" customHeight="false" outlineLevel="0" collapsed="false">
      <c r="A283" s="198"/>
      <c r="B283" s="229"/>
      <c r="C283" s="229"/>
      <c r="D283" s="198"/>
      <c r="E283" s="198"/>
      <c r="F283" s="198"/>
      <c r="H283" s="229"/>
      <c r="I283" s="229"/>
      <c r="J283" s="198"/>
      <c r="K283" s="198"/>
      <c r="L283" s="198"/>
      <c r="M283" s="376"/>
      <c r="N283" s="229"/>
      <c r="O283" s="198"/>
      <c r="P283" s="198"/>
      <c r="Q283" s="198"/>
      <c r="R283" s="198"/>
      <c r="S283" s="376"/>
      <c r="T283" s="229"/>
      <c r="U283" s="198"/>
      <c r="V283" s="198"/>
      <c r="W283" s="198"/>
      <c r="X283" s="198"/>
      <c r="Y283" s="198"/>
      <c r="Z283" s="198"/>
      <c r="AA283" s="198"/>
      <c r="AB283" s="198"/>
      <c r="AC283" s="198"/>
      <c r="AD283" s="198"/>
      <c r="AE283" s="198"/>
      <c r="AF283" s="198"/>
      <c r="AG283" s="198"/>
      <c r="AH283" s="198"/>
      <c r="AI283" s="198"/>
    </row>
    <row r="284" customFormat="false" ht="14.65" hidden="false" customHeight="false" outlineLevel="0" collapsed="false">
      <c r="A284" s="198"/>
      <c r="B284" s="229"/>
      <c r="C284" s="229"/>
      <c r="D284" s="198"/>
      <c r="E284" s="198"/>
      <c r="F284" s="198"/>
      <c r="H284" s="229"/>
      <c r="I284" s="229"/>
      <c r="J284" s="198"/>
      <c r="K284" s="198"/>
      <c r="L284" s="198"/>
      <c r="M284" s="376"/>
      <c r="N284" s="229"/>
      <c r="O284" s="198"/>
      <c r="P284" s="198"/>
      <c r="Q284" s="198"/>
      <c r="R284" s="198"/>
      <c r="S284" s="376"/>
      <c r="T284" s="229"/>
      <c r="U284" s="198"/>
      <c r="V284" s="198"/>
      <c r="W284" s="198"/>
      <c r="X284" s="198"/>
      <c r="Y284" s="198"/>
      <c r="Z284" s="198"/>
      <c r="AA284" s="198"/>
      <c r="AB284" s="198"/>
      <c r="AC284" s="198"/>
      <c r="AD284" s="198"/>
      <c r="AE284" s="198"/>
      <c r="AF284" s="198"/>
      <c r="AG284" s="198"/>
      <c r="AH284" s="198"/>
      <c r="AI284" s="198"/>
    </row>
    <row r="285" customFormat="false" ht="14.65" hidden="false" customHeight="false" outlineLevel="0" collapsed="false">
      <c r="A285" s="198"/>
      <c r="B285" s="229"/>
      <c r="C285" s="229"/>
      <c r="D285" s="198"/>
      <c r="E285" s="198"/>
      <c r="F285" s="198"/>
      <c r="H285" s="229"/>
      <c r="I285" s="229"/>
      <c r="J285" s="198"/>
      <c r="K285" s="198"/>
      <c r="L285" s="198"/>
      <c r="M285" s="376"/>
      <c r="N285" s="229"/>
      <c r="O285" s="198"/>
      <c r="P285" s="198"/>
      <c r="Q285" s="198"/>
      <c r="R285" s="198"/>
      <c r="S285" s="376"/>
      <c r="T285" s="229"/>
      <c r="U285" s="198"/>
      <c r="V285" s="198"/>
      <c r="W285" s="198"/>
      <c r="X285" s="198"/>
      <c r="Y285" s="198"/>
      <c r="Z285" s="198"/>
      <c r="AA285" s="198"/>
      <c r="AB285" s="198"/>
      <c r="AC285" s="198"/>
      <c r="AD285" s="198"/>
      <c r="AE285" s="198"/>
      <c r="AF285" s="198"/>
      <c r="AG285" s="198"/>
      <c r="AH285" s="198"/>
      <c r="AI285" s="198"/>
    </row>
    <row r="286" customFormat="false" ht="14.65" hidden="false" customHeight="false" outlineLevel="0" collapsed="false">
      <c r="A286" s="198"/>
      <c r="B286" s="229"/>
      <c r="C286" s="229"/>
      <c r="D286" s="198"/>
      <c r="E286" s="198"/>
      <c r="F286" s="198"/>
      <c r="H286" s="229"/>
      <c r="I286" s="229"/>
      <c r="J286" s="198"/>
      <c r="K286" s="198"/>
      <c r="L286" s="198"/>
      <c r="M286" s="376"/>
      <c r="N286" s="229"/>
      <c r="O286" s="198"/>
      <c r="P286" s="198"/>
      <c r="Q286" s="198"/>
      <c r="R286" s="198"/>
      <c r="S286" s="376"/>
      <c r="T286" s="229"/>
      <c r="U286" s="198"/>
      <c r="V286" s="198"/>
      <c r="W286" s="198"/>
      <c r="X286" s="198"/>
      <c r="Y286" s="198"/>
      <c r="Z286" s="198"/>
      <c r="AA286" s="198"/>
      <c r="AB286" s="198"/>
      <c r="AC286" s="198"/>
      <c r="AD286" s="198"/>
      <c r="AE286" s="198"/>
      <c r="AF286" s="198"/>
      <c r="AG286" s="198"/>
      <c r="AH286" s="198"/>
      <c r="AI286" s="198"/>
    </row>
    <row r="287" customFormat="false" ht="14.65" hidden="false" customHeight="false" outlineLevel="0" collapsed="false">
      <c r="A287" s="198"/>
      <c r="B287" s="229"/>
      <c r="C287" s="229"/>
      <c r="D287" s="198"/>
      <c r="E287" s="198"/>
      <c r="F287" s="198"/>
      <c r="H287" s="229"/>
      <c r="I287" s="229"/>
      <c r="J287" s="198"/>
      <c r="K287" s="198"/>
      <c r="L287" s="198"/>
      <c r="M287" s="376"/>
      <c r="N287" s="229"/>
      <c r="O287" s="198"/>
      <c r="P287" s="198"/>
      <c r="Q287" s="198"/>
      <c r="R287" s="198"/>
      <c r="S287" s="376"/>
      <c r="T287" s="229"/>
      <c r="U287" s="198"/>
      <c r="V287" s="198"/>
      <c r="W287" s="198"/>
      <c r="X287" s="198"/>
      <c r="Y287" s="198"/>
      <c r="Z287" s="198"/>
      <c r="AA287" s="198"/>
      <c r="AB287" s="198"/>
      <c r="AC287" s="198"/>
      <c r="AD287" s="198"/>
      <c r="AE287" s="198"/>
      <c r="AF287" s="198"/>
      <c r="AG287" s="198"/>
      <c r="AH287" s="198"/>
      <c r="AI287" s="198"/>
    </row>
    <row r="288" customFormat="false" ht="14.65" hidden="false" customHeight="false" outlineLevel="0" collapsed="false">
      <c r="A288" s="198"/>
      <c r="B288" s="229"/>
      <c r="C288" s="229"/>
      <c r="D288" s="198"/>
      <c r="E288" s="198"/>
      <c r="F288" s="198"/>
      <c r="H288" s="229"/>
      <c r="I288" s="229"/>
      <c r="J288" s="198"/>
      <c r="K288" s="198"/>
      <c r="L288" s="198"/>
      <c r="M288" s="376"/>
      <c r="N288" s="229"/>
      <c r="O288" s="198"/>
      <c r="P288" s="198"/>
      <c r="Q288" s="198"/>
      <c r="R288" s="198"/>
      <c r="S288" s="376"/>
      <c r="T288" s="229"/>
      <c r="U288" s="198"/>
      <c r="V288" s="198"/>
      <c r="W288" s="198"/>
      <c r="X288" s="198"/>
      <c r="Y288" s="198"/>
      <c r="Z288" s="198"/>
      <c r="AA288" s="198"/>
      <c r="AB288" s="198"/>
      <c r="AC288" s="198"/>
      <c r="AD288" s="198"/>
      <c r="AE288" s="198"/>
      <c r="AF288" s="198"/>
      <c r="AG288" s="198"/>
      <c r="AH288" s="198"/>
      <c r="AI288" s="198"/>
    </row>
    <row r="289" customFormat="false" ht="14.65" hidden="false" customHeight="false" outlineLevel="0" collapsed="false">
      <c r="A289" s="198"/>
      <c r="B289" s="229"/>
      <c r="C289" s="229"/>
      <c r="D289" s="198"/>
      <c r="E289" s="198"/>
      <c r="F289" s="198"/>
      <c r="H289" s="229"/>
      <c r="I289" s="229"/>
      <c r="J289" s="198"/>
      <c r="K289" s="198"/>
      <c r="L289" s="198"/>
      <c r="M289" s="376"/>
      <c r="N289" s="229"/>
      <c r="O289" s="198"/>
      <c r="P289" s="198"/>
      <c r="Q289" s="198"/>
      <c r="R289" s="198"/>
      <c r="S289" s="376"/>
      <c r="T289" s="229"/>
      <c r="U289" s="198"/>
      <c r="V289" s="198"/>
      <c r="W289" s="198"/>
      <c r="X289" s="198"/>
      <c r="Y289" s="198"/>
      <c r="Z289" s="198"/>
      <c r="AA289" s="198"/>
      <c r="AB289" s="198"/>
      <c r="AC289" s="198"/>
      <c r="AD289" s="198"/>
      <c r="AE289" s="198"/>
      <c r="AF289" s="198"/>
      <c r="AG289" s="198"/>
      <c r="AH289" s="198"/>
      <c r="AI289" s="198"/>
    </row>
    <row r="290" customFormat="false" ht="14.65" hidden="false" customHeight="false" outlineLevel="0" collapsed="false">
      <c r="A290" s="198"/>
      <c r="B290" s="229"/>
      <c r="C290" s="229"/>
      <c r="D290" s="198"/>
      <c r="E290" s="198"/>
      <c r="F290" s="198"/>
      <c r="H290" s="229"/>
      <c r="I290" s="229"/>
      <c r="J290" s="198"/>
      <c r="K290" s="198"/>
      <c r="L290" s="198"/>
      <c r="M290" s="376"/>
      <c r="N290" s="229"/>
      <c r="O290" s="198"/>
      <c r="P290" s="198"/>
      <c r="Q290" s="198"/>
      <c r="R290" s="198"/>
      <c r="S290" s="376"/>
      <c r="T290" s="229"/>
      <c r="U290" s="198"/>
      <c r="V290" s="198"/>
      <c r="W290" s="198"/>
      <c r="X290" s="198"/>
      <c r="Y290" s="198"/>
      <c r="Z290" s="198"/>
      <c r="AA290" s="198"/>
      <c r="AB290" s="198"/>
      <c r="AC290" s="198"/>
      <c r="AD290" s="198"/>
      <c r="AE290" s="198"/>
      <c r="AF290" s="198"/>
      <c r="AG290" s="198"/>
      <c r="AH290" s="198"/>
      <c r="AI290" s="198"/>
    </row>
    <row r="291" customFormat="false" ht="14.65" hidden="false" customHeight="false" outlineLevel="0" collapsed="false">
      <c r="A291" s="198"/>
      <c r="B291" s="229"/>
      <c r="C291" s="229"/>
      <c r="D291" s="198"/>
      <c r="E291" s="198"/>
      <c r="F291" s="198"/>
      <c r="H291" s="229"/>
      <c r="I291" s="229"/>
      <c r="J291" s="198"/>
      <c r="K291" s="198"/>
      <c r="L291" s="198"/>
      <c r="M291" s="376"/>
      <c r="N291" s="229"/>
      <c r="O291" s="198"/>
      <c r="P291" s="198"/>
      <c r="Q291" s="198"/>
      <c r="R291" s="198"/>
      <c r="S291" s="376"/>
      <c r="T291" s="229"/>
      <c r="U291" s="198"/>
      <c r="V291" s="198"/>
      <c r="W291" s="198"/>
      <c r="X291" s="198"/>
      <c r="Y291" s="198"/>
      <c r="Z291" s="198"/>
      <c r="AA291" s="198"/>
      <c r="AB291" s="198"/>
      <c r="AC291" s="198"/>
      <c r="AD291" s="198"/>
      <c r="AE291" s="198"/>
      <c r="AF291" s="198"/>
      <c r="AG291" s="198"/>
      <c r="AH291" s="198"/>
      <c r="AI291" s="198"/>
    </row>
    <row r="292" customFormat="false" ht="14.65" hidden="false" customHeight="false" outlineLevel="0" collapsed="false">
      <c r="A292" s="198"/>
      <c r="B292" s="229"/>
      <c r="C292" s="229"/>
      <c r="D292" s="198"/>
      <c r="E292" s="198"/>
      <c r="F292" s="198"/>
      <c r="H292" s="229"/>
      <c r="I292" s="229"/>
      <c r="J292" s="198"/>
      <c r="K292" s="198"/>
      <c r="L292" s="198"/>
      <c r="M292" s="376"/>
      <c r="N292" s="229"/>
      <c r="O292" s="198"/>
      <c r="P292" s="198"/>
      <c r="Q292" s="198"/>
      <c r="R292" s="198"/>
      <c r="S292" s="376"/>
      <c r="T292" s="229"/>
      <c r="U292" s="198"/>
      <c r="V292" s="198"/>
      <c r="W292" s="198"/>
      <c r="X292" s="198"/>
      <c r="Y292" s="198"/>
      <c r="Z292" s="198"/>
      <c r="AA292" s="198"/>
      <c r="AB292" s="198"/>
      <c r="AC292" s="198"/>
      <c r="AD292" s="198"/>
      <c r="AE292" s="198"/>
      <c r="AF292" s="198"/>
      <c r="AG292" s="198"/>
      <c r="AH292" s="198"/>
      <c r="AI292" s="198"/>
    </row>
    <row r="293" customFormat="false" ht="14.65" hidden="false" customHeight="false" outlineLevel="0" collapsed="false">
      <c r="A293" s="198"/>
      <c r="B293" s="229"/>
      <c r="C293" s="229"/>
      <c r="D293" s="198"/>
      <c r="E293" s="198"/>
      <c r="F293" s="198"/>
      <c r="H293" s="229"/>
      <c r="I293" s="229"/>
      <c r="J293" s="198"/>
      <c r="K293" s="198"/>
      <c r="L293" s="198"/>
      <c r="M293" s="376"/>
      <c r="N293" s="229"/>
      <c r="O293" s="198"/>
      <c r="P293" s="198"/>
      <c r="Q293" s="198"/>
      <c r="R293" s="198"/>
      <c r="S293" s="376"/>
      <c r="T293" s="229"/>
      <c r="U293" s="198"/>
      <c r="V293" s="198"/>
      <c r="W293" s="198"/>
      <c r="X293" s="198"/>
      <c r="Y293" s="198"/>
      <c r="Z293" s="198"/>
      <c r="AA293" s="198"/>
      <c r="AB293" s="198"/>
      <c r="AC293" s="198"/>
      <c r="AD293" s="198"/>
      <c r="AE293" s="198"/>
      <c r="AF293" s="198"/>
      <c r="AG293" s="198"/>
      <c r="AH293" s="198"/>
      <c r="AI293" s="198"/>
    </row>
    <row r="294" customFormat="false" ht="14.65" hidden="false" customHeight="false" outlineLevel="0" collapsed="false">
      <c r="A294" s="198"/>
      <c r="B294" s="229"/>
      <c r="C294" s="229"/>
      <c r="D294" s="198"/>
      <c r="E294" s="198"/>
      <c r="F294" s="198"/>
      <c r="H294" s="229"/>
      <c r="I294" s="229"/>
      <c r="J294" s="198"/>
      <c r="K294" s="198"/>
      <c r="L294" s="198"/>
      <c r="M294" s="376"/>
      <c r="N294" s="229"/>
      <c r="O294" s="198"/>
      <c r="P294" s="198"/>
      <c r="Q294" s="198"/>
      <c r="R294" s="198"/>
      <c r="S294" s="376"/>
      <c r="T294" s="229"/>
      <c r="U294" s="198"/>
      <c r="V294" s="198"/>
      <c r="W294" s="198"/>
      <c r="X294" s="198"/>
      <c r="Y294" s="198"/>
      <c r="Z294" s="198"/>
      <c r="AA294" s="198"/>
      <c r="AB294" s="198"/>
      <c r="AC294" s="198"/>
      <c r="AD294" s="198"/>
      <c r="AE294" s="198"/>
      <c r="AF294" s="198"/>
      <c r="AG294" s="198"/>
      <c r="AH294" s="198"/>
      <c r="AI294" s="198"/>
    </row>
    <row r="295" customFormat="false" ht="14.65" hidden="false" customHeight="false" outlineLevel="0" collapsed="false">
      <c r="A295" s="198"/>
      <c r="B295" s="229"/>
      <c r="C295" s="229"/>
      <c r="D295" s="198"/>
      <c r="E295" s="198"/>
      <c r="F295" s="198"/>
      <c r="H295" s="229"/>
      <c r="I295" s="229"/>
      <c r="J295" s="198"/>
      <c r="K295" s="198"/>
      <c r="L295" s="198"/>
      <c r="M295" s="376"/>
      <c r="N295" s="229"/>
      <c r="O295" s="198"/>
      <c r="P295" s="198"/>
      <c r="Q295" s="198"/>
      <c r="R295" s="198"/>
      <c r="S295" s="376"/>
      <c r="T295" s="229"/>
      <c r="U295" s="198"/>
      <c r="V295" s="198"/>
      <c r="W295" s="198"/>
      <c r="X295" s="198"/>
      <c r="Y295" s="198"/>
      <c r="Z295" s="198"/>
      <c r="AA295" s="198"/>
      <c r="AB295" s="198"/>
      <c r="AC295" s="198"/>
      <c r="AD295" s="198"/>
      <c r="AE295" s="198"/>
      <c r="AF295" s="198"/>
      <c r="AG295" s="198"/>
      <c r="AH295" s="198"/>
      <c r="AI295" s="198"/>
    </row>
    <row r="296" customFormat="false" ht="14.65" hidden="false" customHeight="false" outlineLevel="0" collapsed="false">
      <c r="A296" s="198"/>
      <c r="B296" s="229"/>
      <c r="C296" s="229"/>
      <c r="D296" s="198"/>
      <c r="E296" s="198"/>
      <c r="F296" s="198"/>
      <c r="H296" s="229"/>
      <c r="I296" s="229"/>
      <c r="J296" s="198"/>
      <c r="K296" s="198"/>
      <c r="L296" s="198"/>
      <c r="M296" s="376"/>
      <c r="N296" s="229"/>
      <c r="O296" s="198"/>
      <c r="P296" s="198"/>
      <c r="Q296" s="198"/>
      <c r="R296" s="198"/>
      <c r="S296" s="376"/>
      <c r="T296" s="229"/>
      <c r="U296" s="198"/>
      <c r="V296" s="198"/>
      <c r="W296" s="198"/>
      <c r="X296" s="198"/>
      <c r="Y296" s="198"/>
      <c r="Z296" s="198"/>
      <c r="AA296" s="198"/>
      <c r="AB296" s="198"/>
      <c r="AC296" s="198"/>
      <c r="AD296" s="198"/>
      <c r="AE296" s="198"/>
      <c r="AF296" s="198"/>
      <c r="AG296" s="198"/>
      <c r="AH296" s="198"/>
      <c r="AI296" s="198"/>
    </row>
    <row r="297" customFormat="false" ht="14.65" hidden="false" customHeight="false" outlineLevel="0" collapsed="false">
      <c r="A297" s="198"/>
      <c r="B297" s="229"/>
      <c r="C297" s="229"/>
      <c r="D297" s="198"/>
      <c r="E297" s="198"/>
      <c r="F297" s="198"/>
      <c r="H297" s="229"/>
      <c r="I297" s="229"/>
      <c r="J297" s="198"/>
      <c r="K297" s="198"/>
      <c r="L297" s="198"/>
      <c r="M297" s="376"/>
      <c r="N297" s="229"/>
      <c r="O297" s="198"/>
      <c r="P297" s="198"/>
      <c r="Q297" s="198"/>
      <c r="R297" s="198"/>
      <c r="S297" s="376"/>
      <c r="T297" s="229"/>
      <c r="U297" s="198"/>
      <c r="V297" s="198"/>
      <c r="W297" s="198"/>
      <c r="X297" s="198"/>
      <c r="Y297" s="198"/>
      <c r="Z297" s="198"/>
      <c r="AA297" s="198"/>
      <c r="AB297" s="198"/>
      <c r="AC297" s="198"/>
      <c r="AD297" s="198"/>
      <c r="AE297" s="198"/>
      <c r="AF297" s="198"/>
      <c r="AG297" s="198"/>
      <c r="AH297" s="198"/>
      <c r="AI297" s="198"/>
    </row>
    <row r="298" customFormat="false" ht="14.65" hidden="false" customHeight="false" outlineLevel="0" collapsed="false">
      <c r="A298" s="198"/>
      <c r="B298" s="229"/>
      <c r="C298" s="229"/>
      <c r="D298" s="198"/>
      <c r="E298" s="198"/>
      <c r="F298" s="198"/>
      <c r="H298" s="229"/>
      <c r="I298" s="229"/>
      <c r="J298" s="198"/>
      <c r="K298" s="198"/>
      <c r="L298" s="198"/>
      <c r="M298" s="376"/>
      <c r="N298" s="229"/>
      <c r="O298" s="198"/>
      <c r="P298" s="198"/>
      <c r="Q298" s="198"/>
      <c r="R298" s="198"/>
      <c r="S298" s="376"/>
      <c r="T298" s="229"/>
      <c r="U298" s="198"/>
      <c r="V298" s="198"/>
      <c r="W298" s="198"/>
      <c r="X298" s="198"/>
      <c r="Y298" s="198"/>
      <c r="Z298" s="198"/>
      <c r="AA298" s="198"/>
      <c r="AB298" s="198"/>
      <c r="AC298" s="198"/>
      <c r="AD298" s="198"/>
      <c r="AE298" s="198"/>
      <c r="AF298" s="198"/>
      <c r="AG298" s="198"/>
      <c r="AH298" s="198"/>
      <c r="AI298" s="198"/>
    </row>
    <row r="299" customFormat="false" ht="14.65" hidden="false" customHeight="false" outlineLevel="0" collapsed="false">
      <c r="A299" s="198"/>
      <c r="B299" s="229"/>
      <c r="C299" s="229"/>
      <c r="D299" s="198"/>
      <c r="E299" s="198"/>
      <c r="F299" s="198"/>
      <c r="H299" s="229"/>
      <c r="I299" s="229"/>
      <c r="J299" s="198"/>
      <c r="K299" s="198"/>
      <c r="L299" s="198"/>
      <c r="M299" s="376"/>
      <c r="N299" s="229"/>
      <c r="O299" s="198"/>
      <c r="P299" s="198"/>
      <c r="Q299" s="198"/>
      <c r="R299" s="198"/>
      <c r="S299" s="376"/>
      <c r="T299" s="229"/>
      <c r="U299" s="198"/>
      <c r="V299" s="198"/>
      <c r="W299" s="198"/>
      <c r="X299" s="198"/>
      <c r="Y299" s="198"/>
      <c r="Z299" s="198"/>
      <c r="AA299" s="198"/>
      <c r="AB299" s="198"/>
      <c r="AC299" s="198"/>
      <c r="AD299" s="198"/>
      <c r="AE299" s="198"/>
      <c r="AF299" s="198"/>
      <c r="AG299" s="198"/>
      <c r="AH299" s="198"/>
      <c r="AI299" s="198"/>
    </row>
    <row r="300" customFormat="false" ht="14.65" hidden="false" customHeight="false" outlineLevel="0" collapsed="false">
      <c r="A300" s="198"/>
      <c r="B300" s="229"/>
      <c r="C300" s="229"/>
      <c r="D300" s="198"/>
      <c r="E300" s="198"/>
      <c r="F300" s="198"/>
      <c r="H300" s="229"/>
      <c r="I300" s="229"/>
      <c r="J300" s="198"/>
      <c r="K300" s="198"/>
      <c r="L300" s="198"/>
      <c r="M300" s="376"/>
      <c r="N300" s="229"/>
      <c r="O300" s="198"/>
      <c r="P300" s="198"/>
      <c r="Q300" s="198"/>
      <c r="R300" s="198"/>
      <c r="S300" s="376"/>
      <c r="T300" s="229"/>
      <c r="U300" s="198"/>
      <c r="V300" s="198"/>
      <c r="W300" s="198"/>
      <c r="X300" s="198"/>
      <c r="Y300" s="198"/>
      <c r="Z300" s="198"/>
      <c r="AA300" s="198"/>
      <c r="AB300" s="198"/>
      <c r="AC300" s="198"/>
      <c r="AD300" s="198"/>
      <c r="AE300" s="198"/>
      <c r="AF300" s="198"/>
      <c r="AG300" s="198"/>
      <c r="AH300" s="198"/>
      <c r="AI300" s="198"/>
    </row>
    <row r="301" customFormat="false" ht="14.65" hidden="false" customHeight="false" outlineLevel="0" collapsed="false">
      <c r="A301" s="198"/>
      <c r="B301" s="229"/>
      <c r="C301" s="229"/>
      <c r="D301" s="198"/>
      <c r="E301" s="198"/>
      <c r="F301" s="198"/>
      <c r="H301" s="229"/>
      <c r="I301" s="229"/>
      <c r="J301" s="198"/>
      <c r="K301" s="198"/>
      <c r="L301" s="198"/>
      <c r="M301" s="376"/>
      <c r="N301" s="229"/>
      <c r="O301" s="198"/>
      <c r="P301" s="198"/>
      <c r="Q301" s="198"/>
      <c r="R301" s="198"/>
      <c r="S301" s="376"/>
      <c r="T301" s="229"/>
      <c r="U301" s="198"/>
      <c r="V301" s="198"/>
      <c r="W301" s="198"/>
      <c r="X301" s="198"/>
      <c r="Y301" s="198"/>
      <c r="Z301" s="198"/>
      <c r="AA301" s="198"/>
      <c r="AB301" s="198"/>
      <c r="AC301" s="198"/>
      <c r="AD301" s="198"/>
      <c r="AE301" s="198"/>
      <c r="AF301" s="198"/>
      <c r="AG301" s="198"/>
      <c r="AH301" s="198"/>
      <c r="AI301" s="198"/>
    </row>
    <row r="302" customFormat="false" ht="14.65" hidden="false" customHeight="false" outlineLevel="0" collapsed="false">
      <c r="A302" s="198"/>
      <c r="B302" s="229"/>
      <c r="C302" s="229"/>
      <c r="D302" s="198"/>
      <c r="E302" s="198"/>
      <c r="F302" s="198"/>
      <c r="H302" s="229"/>
      <c r="I302" s="229"/>
      <c r="J302" s="198"/>
      <c r="K302" s="198"/>
      <c r="L302" s="198"/>
      <c r="M302" s="376"/>
      <c r="N302" s="229"/>
      <c r="O302" s="198"/>
      <c r="P302" s="198"/>
      <c r="Q302" s="198"/>
      <c r="R302" s="198"/>
      <c r="S302" s="376"/>
      <c r="T302" s="229"/>
      <c r="U302" s="198"/>
      <c r="V302" s="198"/>
      <c r="W302" s="198"/>
      <c r="X302" s="198"/>
      <c r="Y302" s="198"/>
      <c r="Z302" s="198"/>
      <c r="AA302" s="198"/>
      <c r="AB302" s="198"/>
      <c r="AC302" s="198"/>
      <c r="AD302" s="198"/>
      <c r="AE302" s="198"/>
      <c r="AF302" s="198"/>
      <c r="AG302" s="198"/>
      <c r="AH302" s="198"/>
      <c r="AI302" s="198"/>
    </row>
    <row r="303" customFormat="false" ht="14.65" hidden="false" customHeight="false" outlineLevel="0" collapsed="false">
      <c r="A303" s="198"/>
      <c r="B303" s="229"/>
      <c r="C303" s="229"/>
      <c r="D303" s="198"/>
      <c r="E303" s="198"/>
      <c r="F303" s="198"/>
      <c r="H303" s="229"/>
      <c r="I303" s="229"/>
      <c r="J303" s="198"/>
      <c r="K303" s="198"/>
      <c r="L303" s="198"/>
      <c r="M303" s="376"/>
      <c r="N303" s="229"/>
      <c r="O303" s="198"/>
      <c r="P303" s="198"/>
      <c r="Q303" s="198"/>
      <c r="R303" s="198"/>
      <c r="S303" s="376"/>
      <c r="T303" s="229"/>
      <c r="U303" s="198"/>
      <c r="V303" s="198"/>
      <c r="W303" s="198"/>
      <c r="X303" s="198"/>
      <c r="Y303" s="198"/>
      <c r="Z303" s="198"/>
      <c r="AA303" s="198"/>
      <c r="AB303" s="198"/>
      <c r="AC303" s="198"/>
      <c r="AD303" s="198"/>
      <c r="AE303" s="198"/>
      <c r="AF303" s="198"/>
      <c r="AG303" s="198"/>
      <c r="AH303" s="198"/>
      <c r="AI303" s="198"/>
    </row>
    <row r="304" customFormat="false" ht="14.65" hidden="false" customHeight="false" outlineLevel="0" collapsed="false">
      <c r="A304" s="198"/>
      <c r="B304" s="229"/>
      <c r="C304" s="229"/>
      <c r="D304" s="198"/>
      <c r="E304" s="198"/>
      <c r="F304" s="198"/>
      <c r="H304" s="229"/>
      <c r="I304" s="229"/>
      <c r="J304" s="198"/>
      <c r="K304" s="198"/>
      <c r="L304" s="198"/>
      <c r="M304" s="376"/>
      <c r="N304" s="229"/>
      <c r="O304" s="198"/>
      <c r="P304" s="198"/>
      <c r="Q304" s="198"/>
      <c r="R304" s="198"/>
      <c r="S304" s="376"/>
      <c r="T304" s="229"/>
      <c r="U304" s="198"/>
      <c r="V304" s="198"/>
      <c r="W304" s="198"/>
      <c r="X304" s="198"/>
      <c r="Y304" s="198"/>
      <c r="Z304" s="198"/>
      <c r="AA304" s="198"/>
      <c r="AB304" s="198"/>
      <c r="AC304" s="198"/>
      <c r="AD304" s="198"/>
      <c r="AE304" s="198"/>
      <c r="AF304" s="198"/>
      <c r="AG304" s="198"/>
      <c r="AH304" s="198"/>
      <c r="AI304" s="198"/>
    </row>
    <row r="305" customFormat="false" ht="14.65" hidden="false" customHeight="false" outlineLevel="0" collapsed="false">
      <c r="A305" s="198"/>
      <c r="B305" s="229"/>
      <c r="C305" s="229"/>
      <c r="D305" s="198"/>
      <c r="E305" s="198"/>
      <c r="F305" s="198"/>
      <c r="H305" s="229"/>
      <c r="I305" s="229"/>
      <c r="J305" s="198"/>
      <c r="K305" s="198"/>
      <c r="L305" s="198"/>
      <c r="M305" s="376"/>
      <c r="N305" s="229"/>
      <c r="O305" s="198"/>
      <c r="P305" s="198"/>
      <c r="Q305" s="198"/>
      <c r="R305" s="198"/>
      <c r="S305" s="376"/>
      <c r="T305" s="229"/>
      <c r="U305" s="198"/>
      <c r="V305" s="198"/>
      <c r="W305" s="198"/>
      <c r="X305" s="198"/>
      <c r="Y305" s="198"/>
      <c r="Z305" s="198"/>
      <c r="AA305" s="198"/>
      <c r="AB305" s="198"/>
      <c r="AC305" s="198"/>
      <c r="AD305" s="198"/>
      <c r="AE305" s="198"/>
      <c r="AF305" s="198"/>
      <c r="AG305" s="198"/>
      <c r="AH305" s="198"/>
      <c r="AI305" s="198"/>
    </row>
    <row r="306" customFormat="false" ht="14.65" hidden="false" customHeight="false" outlineLevel="0" collapsed="false">
      <c r="A306" s="198"/>
      <c r="B306" s="229"/>
      <c r="C306" s="229"/>
      <c r="D306" s="198"/>
      <c r="E306" s="198"/>
      <c r="F306" s="198"/>
      <c r="H306" s="229"/>
      <c r="I306" s="229"/>
      <c r="J306" s="198"/>
      <c r="K306" s="198"/>
      <c r="L306" s="198"/>
      <c r="M306" s="376"/>
      <c r="N306" s="229"/>
      <c r="O306" s="198"/>
      <c r="P306" s="198"/>
      <c r="Q306" s="198"/>
      <c r="R306" s="198"/>
      <c r="S306" s="376"/>
      <c r="T306" s="229"/>
      <c r="U306" s="198"/>
      <c r="V306" s="198"/>
      <c r="W306" s="198"/>
      <c r="X306" s="198"/>
      <c r="Y306" s="198"/>
      <c r="Z306" s="198"/>
      <c r="AA306" s="198"/>
      <c r="AB306" s="198"/>
      <c r="AC306" s="198"/>
      <c r="AD306" s="198"/>
      <c r="AE306" s="198"/>
      <c r="AF306" s="198"/>
      <c r="AG306" s="198"/>
      <c r="AH306" s="198"/>
      <c r="AI306" s="198"/>
    </row>
    <row r="307" customFormat="false" ht="14.65" hidden="false" customHeight="false" outlineLevel="0" collapsed="false">
      <c r="A307" s="198"/>
      <c r="B307" s="229"/>
      <c r="C307" s="229"/>
      <c r="D307" s="198"/>
      <c r="E307" s="198"/>
      <c r="F307" s="198"/>
      <c r="H307" s="229"/>
      <c r="I307" s="229"/>
      <c r="J307" s="198"/>
      <c r="K307" s="198"/>
      <c r="L307" s="198"/>
      <c r="M307" s="376"/>
      <c r="N307" s="229"/>
      <c r="O307" s="198"/>
      <c r="P307" s="198"/>
      <c r="Q307" s="198"/>
      <c r="R307" s="198"/>
      <c r="S307" s="376"/>
      <c r="T307" s="229"/>
      <c r="U307" s="198"/>
      <c r="V307" s="198"/>
      <c r="W307" s="198"/>
      <c r="X307" s="198"/>
      <c r="Y307" s="198"/>
      <c r="Z307" s="198"/>
      <c r="AA307" s="198"/>
      <c r="AB307" s="198"/>
      <c r="AC307" s="198"/>
      <c r="AD307" s="198"/>
      <c r="AE307" s="198"/>
      <c r="AF307" s="198"/>
      <c r="AG307" s="198"/>
      <c r="AH307" s="198"/>
      <c r="AI307" s="198"/>
    </row>
    <row r="308" customFormat="false" ht="14.65" hidden="false" customHeight="false" outlineLevel="0" collapsed="false">
      <c r="A308" s="198"/>
      <c r="B308" s="229"/>
      <c r="C308" s="229"/>
      <c r="D308" s="198"/>
      <c r="E308" s="198"/>
      <c r="F308" s="198"/>
      <c r="H308" s="229"/>
      <c r="I308" s="229"/>
      <c r="J308" s="198"/>
      <c r="K308" s="198"/>
      <c r="L308" s="198"/>
      <c r="M308" s="376"/>
      <c r="N308" s="229"/>
      <c r="O308" s="198"/>
      <c r="P308" s="198"/>
      <c r="Q308" s="198"/>
      <c r="R308" s="198"/>
      <c r="S308" s="376"/>
      <c r="T308" s="229"/>
      <c r="U308" s="198"/>
      <c r="V308" s="198"/>
      <c r="W308" s="198"/>
      <c r="X308" s="198"/>
      <c r="Y308" s="198"/>
      <c r="Z308" s="198"/>
      <c r="AA308" s="198"/>
      <c r="AB308" s="198"/>
      <c r="AC308" s="198"/>
      <c r="AD308" s="198"/>
      <c r="AE308" s="198"/>
      <c r="AF308" s="198"/>
      <c r="AG308" s="198"/>
      <c r="AH308" s="198"/>
      <c r="AI308" s="198"/>
    </row>
    <row r="309" customFormat="false" ht="14.65" hidden="false" customHeight="false" outlineLevel="0" collapsed="false">
      <c r="A309" s="198"/>
      <c r="B309" s="229"/>
      <c r="C309" s="229"/>
      <c r="D309" s="198"/>
      <c r="E309" s="198"/>
      <c r="F309" s="198"/>
      <c r="H309" s="229"/>
      <c r="I309" s="229"/>
      <c r="J309" s="198"/>
      <c r="K309" s="198"/>
      <c r="L309" s="198"/>
      <c r="M309" s="376"/>
      <c r="N309" s="229"/>
      <c r="O309" s="198"/>
      <c r="P309" s="198"/>
      <c r="Q309" s="198"/>
      <c r="R309" s="198"/>
      <c r="S309" s="376"/>
      <c r="T309" s="229"/>
      <c r="U309" s="198"/>
      <c r="V309" s="198"/>
      <c r="W309" s="198"/>
      <c r="X309" s="198"/>
      <c r="Y309" s="198"/>
      <c r="Z309" s="198"/>
      <c r="AA309" s="198"/>
      <c r="AB309" s="198"/>
      <c r="AC309" s="198"/>
      <c r="AD309" s="198"/>
      <c r="AE309" s="198"/>
      <c r="AF309" s="198"/>
      <c r="AG309" s="198"/>
      <c r="AH309" s="198"/>
      <c r="AI309" s="198"/>
    </row>
    <row r="310" customFormat="false" ht="14.65" hidden="false" customHeight="false" outlineLevel="0" collapsed="false">
      <c r="A310" s="198"/>
      <c r="B310" s="229"/>
      <c r="C310" s="229"/>
      <c r="D310" s="198"/>
      <c r="E310" s="198"/>
      <c r="F310" s="198"/>
      <c r="H310" s="229"/>
      <c r="I310" s="229"/>
      <c r="J310" s="198"/>
      <c r="K310" s="198"/>
      <c r="L310" s="198"/>
      <c r="M310" s="376"/>
      <c r="N310" s="229"/>
      <c r="O310" s="198"/>
      <c r="P310" s="198"/>
      <c r="Q310" s="198"/>
      <c r="R310" s="198"/>
      <c r="S310" s="376"/>
      <c r="T310" s="229"/>
      <c r="U310" s="198"/>
      <c r="V310" s="198"/>
      <c r="W310" s="198"/>
      <c r="X310" s="198"/>
      <c r="Y310" s="198"/>
      <c r="Z310" s="198"/>
      <c r="AA310" s="198"/>
      <c r="AB310" s="198"/>
      <c r="AC310" s="198"/>
      <c r="AD310" s="198"/>
      <c r="AE310" s="198"/>
      <c r="AF310" s="198"/>
      <c r="AG310" s="198"/>
      <c r="AH310" s="198"/>
      <c r="AI310" s="198"/>
    </row>
    <row r="311" customFormat="false" ht="14.65" hidden="false" customHeight="false" outlineLevel="0" collapsed="false">
      <c r="A311" s="198"/>
      <c r="B311" s="229"/>
      <c r="C311" s="229"/>
      <c r="D311" s="198"/>
      <c r="E311" s="198"/>
      <c r="F311" s="198"/>
      <c r="H311" s="229"/>
      <c r="I311" s="229"/>
      <c r="J311" s="198"/>
      <c r="K311" s="198"/>
      <c r="L311" s="198"/>
      <c r="M311" s="376"/>
      <c r="N311" s="229"/>
      <c r="O311" s="198"/>
      <c r="P311" s="198"/>
      <c r="Q311" s="198"/>
      <c r="R311" s="198"/>
      <c r="S311" s="376"/>
      <c r="T311" s="229"/>
      <c r="U311" s="198"/>
      <c r="V311" s="198"/>
      <c r="W311" s="198"/>
      <c r="X311" s="198"/>
      <c r="Y311" s="198"/>
      <c r="Z311" s="198"/>
      <c r="AA311" s="198"/>
      <c r="AB311" s="198"/>
      <c r="AC311" s="198"/>
      <c r="AD311" s="198"/>
      <c r="AE311" s="198"/>
      <c r="AF311" s="198"/>
      <c r="AG311" s="198"/>
      <c r="AH311" s="198"/>
      <c r="AI311" s="198"/>
    </row>
    <row r="312" customFormat="false" ht="14.65" hidden="false" customHeight="false" outlineLevel="0" collapsed="false">
      <c r="A312" s="198"/>
      <c r="B312" s="229"/>
      <c r="C312" s="229"/>
      <c r="D312" s="198"/>
      <c r="E312" s="198"/>
      <c r="F312" s="198"/>
      <c r="H312" s="229"/>
      <c r="I312" s="229"/>
      <c r="J312" s="198"/>
      <c r="K312" s="198"/>
      <c r="L312" s="198"/>
      <c r="M312" s="376"/>
      <c r="N312" s="229"/>
      <c r="O312" s="198"/>
      <c r="P312" s="198"/>
      <c r="Q312" s="198"/>
      <c r="R312" s="198"/>
      <c r="S312" s="376"/>
      <c r="T312" s="229"/>
      <c r="U312" s="198"/>
      <c r="V312" s="198"/>
      <c r="W312" s="198"/>
      <c r="X312" s="198"/>
      <c r="Y312" s="198"/>
      <c r="Z312" s="198"/>
      <c r="AA312" s="198"/>
      <c r="AB312" s="198"/>
      <c r="AC312" s="198"/>
      <c r="AD312" s="198"/>
      <c r="AE312" s="198"/>
      <c r="AF312" s="198"/>
      <c r="AG312" s="198"/>
      <c r="AH312" s="198"/>
      <c r="AI312" s="198"/>
    </row>
    <row r="313" customFormat="false" ht="14.65" hidden="false" customHeight="false" outlineLevel="0" collapsed="false">
      <c r="A313" s="198"/>
      <c r="B313" s="229"/>
      <c r="C313" s="229"/>
      <c r="D313" s="198"/>
      <c r="E313" s="198"/>
      <c r="F313" s="198"/>
      <c r="H313" s="229"/>
      <c r="I313" s="229"/>
      <c r="J313" s="198"/>
      <c r="K313" s="198"/>
      <c r="L313" s="198"/>
      <c r="M313" s="376"/>
      <c r="N313" s="229"/>
      <c r="O313" s="198"/>
      <c r="P313" s="198"/>
      <c r="Q313" s="198"/>
      <c r="R313" s="198"/>
      <c r="S313" s="376"/>
      <c r="T313" s="229"/>
      <c r="U313" s="198"/>
      <c r="V313" s="198"/>
      <c r="W313" s="198"/>
      <c r="X313" s="198"/>
      <c r="Y313" s="198"/>
      <c r="Z313" s="198"/>
      <c r="AA313" s="198"/>
      <c r="AB313" s="198"/>
      <c r="AC313" s="198"/>
      <c r="AD313" s="198"/>
      <c r="AE313" s="198"/>
      <c r="AF313" s="198"/>
      <c r="AG313" s="198"/>
      <c r="AH313" s="198"/>
      <c r="AI313" s="198"/>
    </row>
    <row r="314" customFormat="false" ht="14.65" hidden="false" customHeight="false" outlineLevel="0" collapsed="false">
      <c r="A314" s="198"/>
      <c r="B314" s="229"/>
      <c r="C314" s="229"/>
      <c r="D314" s="198"/>
      <c r="E314" s="198"/>
      <c r="F314" s="198"/>
      <c r="H314" s="229"/>
      <c r="I314" s="229"/>
      <c r="J314" s="198"/>
      <c r="K314" s="198"/>
      <c r="L314" s="198"/>
      <c r="M314" s="376"/>
      <c r="N314" s="229"/>
      <c r="O314" s="198"/>
      <c r="P314" s="198"/>
      <c r="Q314" s="198"/>
      <c r="R314" s="198"/>
      <c r="S314" s="376"/>
      <c r="T314" s="229"/>
      <c r="U314" s="198"/>
      <c r="V314" s="198"/>
      <c r="W314" s="198"/>
      <c r="X314" s="198"/>
      <c r="Y314" s="198"/>
      <c r="Z314" s="198"/>
      <c r="AA314" s="198"/>
      <c r="AB314" s="198"/>
      <c r="AC314" s="198"/>
      <c r="AD314" s="198"/>
      <c r="AE314" s="198"/>
      <c r="AF314" s="198"/>
      <c r="AG314" s="198"/>
      <c r="AH314" s="198"/>
      <c r="AI314" s="198"/>
    </row>
    <row r="315" customFormat="false" ht="14.65" hidden="false" customHeight="false" outlineLevel="0" collapsed="false">
      <c r="A315" s="198"/>
      <c r="B315" s="229"/>
      <c r="C315" s="229"/>
      <c r="D315" s="198"/>
      <c r="E315" s="198"/>
      <c r="F315" s="198"/>
      <c r="H315" s="229"/>
      <c r="I315" s="229"/>
      <c r="J315" s="198"/>
      <c r="K315" s="198"/>
      <c r="L315" s="198"/>
      <c r="M315" s="376"/>
      <c r="N315" s="229"/>
      <c r="O315" s="198"/>
      <c r="P315" s="198"/>
      <c r="Q315" s="198"/>
      <c r="R315" s="198"/>
      <c r="S315" s="376"/>
      <c r="T315" s="229"/>
      <c r="U315" s="198"/>
      <c r="V315" s="198"/>
      <c r="W315" s="198"/>
      <c r="X315" s="198"/>
      <c r="Y315" s="198"/>
      <c r="Z315" s="198"/>
      <c r="AA315" s="198"/>
      <c r="AB315" s="198"/>
      <c r="AC315" s="198"/>
      <c r="AD315" s="198"/>
      <c r="AE315" s="198"/>
      <c r="AF315" s="198"/>
      <c r="AG315" s="198"/>
      <c r="AH315" s="198"/>
      <c r="AI315" s="198"/>
    </row>
    <row r="316" customFormat="false" ht="14.65" hidden="false" customHeight="false" outlineLevel="0" collapsed="false">
      <c r="A316" s="198"/>
      <c r="B316" s="229"/>
      <c r="C316" s="229"/>
      <c r="D316" s="198"/>
      <c r="E316" s="198"/>
      <c r="F316" s="198"/>
      <c r="H316" s="229"/>
      <c r="I316" s="229"/>
      <c r="J316" s="198"/>
      <c r="K316" s="198"/>
      <c r="L316" s="198"/>
      <c r="M316" s="376"/>
      <c r="N316" s="229"/>
      <c r="O316" s="198"/>
      <c r="P316" s="198"/>
      <c r="Q316" s="198"/>
      <c r="R316" s="198"/>
      <c r="S316" s="376"/>
      <c r="T316" s="229"/>
      <c r="U316" s="198"/>
      <c r="V316" s="198"/>
      <c r="W316" s="198"/>
      <c r="X316" s="198"/>
      <c r="Y316" s="198"/>
      <c r="Z316" s="198"/>
      <c r="AA316" s="198"/>
      <c r="AB316" s="198"/>
      <c r="AC316" s="198"/>
      <c r="AD316" s="198"/>
      <c r="AE316" s="198"/>
      <c r="AF316" s="198"/>
      <c r="AG316" s="198"/>
      <c r="AH316" s="198"/>
      <c r="AI316" s="198"/>
    </row>
    <row r="317" customFormat="false" ht="14.65" hidden="false" customHeight="false" outlineLevel="0" collapsed="false">
      <c r="A317" s="198"/>
      <c r="B317" s="229"/>
      <c r="C317" s="229"/>
      <c r="D317" s="198"/>
      <c r="E317" s="198"/>
      <c r="F317" s="198"/>
      <c r="H317" s="229"/>
      <c r="I317" s="229"/>
      <c r="J317" s="198"/>
      <c r="K317" s="198"/>
      <c r="L317" s="198"/>
      <c r="M317" s="376"/>
      <c r="N317" s="229"/>
      <c r="O317" s="198"/>
      <c r="P317" s="198"/>
      <c r="Q317" s="198"/>
      <c r="R317" s="198"/>
      <c r="S317" s="376"/>
      <c r="T317" s="229"/>
      <c r="U317" s="198"/>
      <c r="V317" s="198"/>
      <c r="W317" s="198"/>
      <c r="X317" s="198"/>
      <c r="Y317" s="198"/>
      <c r="Z317" s="198"/>
      <c r="AA317" s="198"/>
      <c r="AB317" s="198"/>
      <c r="AC317" s="198"/>
      <c r="AD317" s="198"/>
      <c r="AE317" s="198"/>
      <c r="AF317" s="198"/>
      <c r="AG317" s="198"/>
      <c r="AH317" s="198"/>
      <c r="AI317" s="198"/>
    </row>
    <row r="318" customFormat="false" ht="14.65" hidden="false" customHeight="false" outlineLevel="0" collapsed="false">
      <c r="A318" s="198"/>
      <c r="B318" s="229"/>
      <c r="C318" s="229"/>
      <c r="D318" s="198"/>
      <c r="E318" s="198"/>
      <c r="F318" s="198"/>
      <c r="H318" s="229"/>
      <c r="I318" s="229"/>
      <c r="J318" s="198"/>
      <c r="K318" s="198"/>
      <c r="L318" s="198"/>
      <c r="M318" s="376"/>
      <c r="N318" s="229"/>
      <c r="O318" s="198"/>
      <c r="P318" s="198"/>
      <c r="Q318" s="198"/>
      <c r="R318" s="198"/>
      <c r="S318" s="376"/>
      <c r="T318" s="229"/>
      <c r="U318" s="198"/>
      <c r="V318" s="198"/>
      <c r="W318" s="198"/>
      <c r="X318" s="198"/>
      <c r="Y318" s="198"/>
      <c r="Z318" s="198"/>
      <c r="AA318" s="198"/>
      <c r="AB318" s="198"/>
      <c r="AC318" s="198"/>
      <c r="AD318" s="198"/>
      <c r="AE318" s="198"/>
      <c r="AF318" s="198"/>
      <c r="AG318" s="198"/>
      <c r="AH318" s="198"/>
      <c r="AI318" s="198"/>
    </row>
    <row r="319" customFormat="false" ht="14.65" hidden="false" customHeight="false" outlineLevel="0" collapsed="false">
      <c r="A319" s="198"/>
      <c r="B319" s="229"/>
      <c r="C319" s="229"/>
      <c r="D319" s="198"/>
      <c r="E319" s="198"/>
      <c r="F319" s="198"/>
      <c r="H319" s="229"/>
      <c r="I319" s="229"/>
      <c r="J319" s="198"/>
      <c r="K319" s="198"/>
      <c r="L319" s="198"/>
      <c r="M319" s="376"/>
      <c r="N319" s="229"/>
      <c r="O319" s="198"/>
      <c r="P319" s="198"/>
      <c r="Q319" s="198"/>
      <c r="R319" s="198"/>
      <c r="S319" s="376"/>
      <c r="T319" s="229"/>
      <c r="U319" s="198"/>
      <c r="V319" s="198"/>
      <c r="W319" s="198"/>
      <c r="X319" s="198"/>
      <c r="Y319" s="198"/>
      <c r="Z319" s="198"/>
      <c r="AA319" s="198"/>
      <c r="AB319" s="198"/>
      <c r="AC319" s="198"/>
      <c r="AD319" s="198"/>
      <c r="AE319" s="198"/>
      <c r="AF319" s="198"/>
      <c r="AG319" s="198"/>
      <c r="AH319" s="198"/>
      <c r="AI319" s="198"/>
    </row>
    <row r="320" customFormat="false" ht="14.65" hidden="false" customHeight="false" outlineLevel="0" collapsed="false">
      <c r="A320" s="198"/>
      <c r="B320" s="229"/>
      <c r="C320" s="229"/>
      <c r="D320" s="198"/>
      <c r="E320" s="198"/>
      <c r="F320" s="198"/>
      <c r="H320" s="229"/>
      <c r="I320" s="229"/>
      <c r="J320" s="198"/>
      <c r="K320" s="198"/>
      <c r="L320" s="198"/>
      <c r="M320" s="376"/>
      <c r="N320" s="229"/>
      <c r="O320" s="198"/>
      <c r="P320" s="198"/>
      <c r="Q320" s="198"/>
      <c r="R320" s="198"/>
      <c r="S320" s="376"/>
      <c r="T320" s="229"/>
      <c r="U320" s="198"/>
      <c r="V320" s="198"/>
      <c r="W320" s="198"/>
      <c r="X320" s="198"/>
      <c r="Y320" s="198"/>
      <c r="Z320" s="198"/>
      <c r="AA320" s="198"/>
      <c r="AB320" s="198"/>
      <c r="AC320" s="198"/>
      <c r="AD320" s="198"/>
      <c r="AE320" s="198"/>
      <c r="AF320" s="198"/>
      <c r="AG320" s="198"/>
      <c r="AH320" s="198"/>
      <c r="AI320" s="198"/>
    </row>
    <row r="321" customFormat="false" ht="14.65" hidden="false" customHeight="false" outlineLevel="0" collapsed="false">
      <c r="A321" s="198"/>
      <c r="B321" s="229"/>
      <c r="C321" s="229"/>
      <c r="D321" s="198"/>
      <c r="E321" s="198"/>
      <c r="F321" s="198"/>
      <c r="H321" s="229"/>
      <c r="I321" s="229"/>
      <c r="J321" s="198"/>
      <c r="K321" s="198"/>
      <c r="L321" s="198"/>
      <c r="M321" s="376"/>
      <c r="N321" s="229"/>
      <c r="O321" s="198"/>
      <c r="P321" s="198"/>
      <c r="Q321" s="198"/>
      <c r="R321" s="198"/>
      <c r="S321" s="376"/>
      <c r="T321" s="229"/>
      <c r="U321" s="198"/>
      <c r="V321" s="198"/>
      <c r="W321" s="198"/>
      <c r="X321" s="198"/>
      <c r="Y321" s="198"/>
      <c r="Z321" s="198"/>
      <c r="AA321" s="198"/>
      <c r="AB321" s="198"/>
      <c r="AC321" s="198"/>
      <c r="AD321" s="198"/>
      <c r="AE321" s="198"/>
      <c r="AF321" s="198"/>
      <c r="AG321" s="198"/>
      <c r="AH321" s="198"/>
      <c r="AI321" s="198"/>
    </row>
    <row r="322" customFormat="false" ht="14.65" hidden="false" customHeight="false" outlineLevel="0" collapsed="false">
      <c r="A322" s="198"/>
      <c r="B322" s="229"/>
      <c r="C322" s="229"/>
      <c r="D322" s="198"/>
      <c r="E322" s="198"/>
      <c r="F322" s="198"/>
      <c r="H322" s="229"/>
      <c r="I322" s="229"/>
      <c r="J322" s="198"/>
      <c r="K322" s="198"/>
      <c r="L322" s="198"/>
      <c r="M322" s="376"/>
      <c r="N322" s="229"/>
      <c r="O322" s="198"/>
      <c r="P322" s="198"/>
      <c r="Q322" s="198"/>
      <c r="R322" s="198"/>
      <c r="S322" s="376"/>
      <c r="T322" s="229"/>
      <c r="U322" s="198"/>
      <c r="V322" s="198"/>
      <c r="W322" s="198"/>
      <c r="X322" s="198"/>
      <c r="Y322" s="198"/>
      <c r="Z322" s="198"/>
      <c r="AA322" s="198"/>
      <c r="AB322" s="198"/>
      <c r="AC322" s="198"/>
      <c r="AD322" s="198"/>
      <c r="AE322" s="198"/>
      <c r="AF322" s="198"/>
      <c r="AG322" s="198"/>
      <c r="AH322" s="198"/>
      <c r="AI322" s="198"/>
    </row>
    <row r="323" customFormat="false" ht="14.65" hidden="false" customHeight="false" outlineLevel="0" collapsed="false">
      <c r="A323" s="198"/>
      <c r="B323" s="229"/>
      <c r="C323" s="229"/>
      <c r="D323" s="198"/>
      <c r="E323" s="198"/>
      <c r="F323" s="198"/>
      <c r="H323" s="229"/>
      <c r="I323" s="229"/>
      <c r="J323" s="198"/>
      <c r="K323" s="198"/>
      <c r="L323" s="198"/>
      <c r="M323" s="376"/>
      <c r="N323" s="229"/>
      <c r="O323" s="198"/>
      <c r="P323" s="198"/>
      <c r="Q323" s="198"/>
      <c r="R323" s="198"/>
      <c r="S323" s="376"/>
      <c r="T323" s="229"/>
      <c r="U323" s="198"/>
      <c r="V323" s="198"/>
      <c r="W323" s="198"/>
      <c r="X323" s="198"/>
      <c r="Y323" s="198"/>
      <c r="Z323" s="198"/>
      <c r="AA323" s="198"/>
      <c r="AB323" s="198"/>
      <c r="AC323" s="198"/>
      <c r="AD323" s="198"/>
      <c r="AE323" s="198"/>
      <c r="AF323" s="198"/>
      <c r="AG323" s="198"/>
      <c r="AH323" s="198"/>
      <c r="AI323" s="198"/>
    </row>
    <row r="324" customFormat="false" ht="14.65" hidden="false" customHeight="false" outlineLevel="0" collapsed="false">
      <c r="A324" s="198"/>
      <c r="B324" s="229"/>
      <c r="C324" s="229"/>
      <c r="D324" s="198"/>
      <c r="E324" s="198"/>
      <c r="F324" s="198"/>
      <c r="H324" s="229"/>
      <c r="I324" s="229"/>
      <c r="J324" s="198"/>
      <c r="K324" s="198"/>
      <c r="L324" s="198"/>
      <c r="M324" s="376"/>
      <c r="N324" s="229"/>
      <c r="O324" s="198"/>
      <c r="P324" s="198"/>
      <c r="Q324" s="198"/>
      <c r="R324" s="198"/>
      <c r="S324" s="376"/>
      <c r="T324" s="229"/>
      <c r="U324" s="198"/>
      <c r="V324" s="198"/>
      <c r="W324" s="198"/>
      <c r="X324" s="198"/>
      <c r="Y324" s="198"/>
      <c r="Z324" s="198"/>
      <c r="AA324" s="198"/>
      <c r="AB324" s="198"/>
      <c r="AC324" s="198"/>
      <c r="AD324" s="198"/>
      <c r="AE324" s="198"/>
      <c r="AF324" s="198"/>
      <c r="AG324" s="198"/>
      <c r="AH324" s="198"/>
      <c r="AI324" s="198"/>
    </row>
    <row r="325" customFormat="false" ht="14.65" hidden="false" customHeight="false" outlineLevel="0" collapsed="false">
      <c r="A325" s="198"/>
      <c r="B325" s="229"/>
      <c r="C325" s="229"/>
      <c r="D325" s="198"/>
      <c r="E325" s="198"/>
      <c r="F325" s="198"/>
      <c r="H325" s="229"/>
      <c r="I325" s="229"/>
      <c r="J325" s="198"/>
      <c r="K325" s="198"/>
      <c r="L325" s="198"/>
      <c r="M325" s="376"/>
      <c r="N325" s="229"/>
      <c r="O325" s="198"/>
      <c r="P325" s="198"/>
      <c r="Q325" s="198"/>
      <c r="R325" s="198"/>
      <c r="S325" s="376"/>
      <c r="T325" s="229"/>
      <c r="U325" s="198"/>
      <c r="V325" s="198"/>
      <c r="W325" s="198"/>
      <c r="X325" s="198"/>
      <c r="Y325" s="198"/>
      <c r="Z325" s="198"/>
      <c r="AA325" s="198"/>
      <c r="AB325" s="198"/>
      <c r="AC325" s="198"/>
      <c r="AD325" s="198"/>
      <c r="AE325" s="198"/>
      <c r="AF325" s="198"/>
      <c r="AG325" s="198"/>
      <c r="AH325" s="198"/>
      <c r="AI325" s="198"/>
    </row>
    <row r="326" customFormat="false" ht="14.65" hidden="false" customHeight="false" outlineLevel="0" collapsed="false">
      <c r="A326" s="198"/>
      <c r="B326" s="229"/>
      <c r="C326" s="229"/>
      <c r="D326" s="198"/>
      <c r="E326" s="198"/>
      <c r="F326" s="198"/>
      <c r="H326" s="229"/>
      <c r="I326" s="229"/>
      <c r="J326" s="198"/>
      <c r="K326" s="198"/>
      <c r="L326" s="198"/>
      <c r="M326" s="376"/>
      <c r="N326" s="229"/>
      <c r="O326" s="198"/>
      <c r="P326" s="198"/>
      <c r="Q326" s="198"/>
      <c r="R326" s="198"/>
      <c r="S326" s="376"/>
      <c r="T326" s="229"/>
      <c r="U326" s="198"/>
      <c r="V326" s="198"/>
      <c r="W326" s="198"/>
      <c r="X326" s="198"/>
      <c r="Y326" s="198"/>
      <c r="Z326" s="198"/>
      <c r="AA326" s="198"/>
      <c r="AB326" s="198"/>
      <c r="AC326" s="198"/>
      <c r="AD326" s="198"/>
      <c r="AE326" s="198"/>
      <c r="AF326" s="198"/>
      <c r="AG326" s="198"/>
      <c r="AH326" s="198"/>
      <c r="AI326" s="198"/>
    </row>
    <row r="327" customFormat="false" ht="14.65" hidden="false" customHeight="false" outlineLevel="0" collapsed="false">
      <c r="A327" s="198"/>
      <c r="B327" s="229"/>
      <c r="C327" s="229"/>
      <c r="D327" s="198"/>
      <c r="E327" s="198"/>
      <c r="F327" s="198"/>
      <c r="H327" s="229"/>
      <c r="I327" s="229"/>
      <c r="J327" s="198"/>
      <c r="K327" s="198"/>
      <c r="L327" s="198"/>
      <c r="M327" s="376"/>
      <c r="N327" s="229"/>
      <c r="O327" s="198"/>
      <c r="P327" s="198"/>
      <c r="Q327" s="198"/>
      <c r="R327" s="198"/>
      <c r="S327" s="376"/>
      <c r="T327" s="229"/>
      <c r="U327" s="198"/>
      <c r="V327" s="198"/>
      <c r="W327" s="198"/>
      <c r="X327" s="198"/>
      <c r="Y327" s="198"/>
      <c r="Z327" s="198"/>
      <c r="AA327" s="198"/>
      <c r="AB327" s="198"/>
      <c r="AC327" s="198"/>
      <c r="AD327" s="198"/>
      <c r="AE327" s="198"/>
      <c r="AF327" s="198"/>
      <c r="AG327" s="198"/>
      <c r="AH327" s="198"/>
      <c r="AI327" s="198"/>
    </row>
    <row r="328" customFormat="false" ht="14.65" hidden="false" customHeight="false" outlineLevel="0" collapsed="false">
      <c r="A328" s="198"/>
      <c r="B328" s="229"/>
      <c r="C328" s="229"/>
      <c r="D328" s="198"/>
      <c r="E328" s="198"/>
      <c r="F328" s="198"/>
      <c r="H328" s="229"/>
      <c r="I328" s="229"/>
      <c r="J328" s="198"/>
      <c r="K328" s="198"/>
      <c r="L328" s="198"/>
      <c r="M328" s="376"/>
      <c r="N328" s="229"/>
      <c r="O328" s="198"/>
      <c r="P328" s="198"/>
      <c r="Q328" s="198"/>
      <c r="R328" s="198"/>
      <c r="S328" s="376"/>
      <c r="T328" s="229"/>
      <c r="U328" s="198"/>
      <c r="V328" s="198"/>
      <c r="W328" s="198"/>
      <c r="X328" s="198"/>
      <c r="Y328" s="198"/>
      <c r="Z328" s="198"/>
      <c r="AA328" s="198"/>
      <c r="AB328" s="198"/>
      <c r="AC328" s="198"/>
      <c r="AD328" s="198"/>
      <c r="AE328" s="198"/>
      <c r="AF328" s="198"/>
      <c r="AG328" s="198"/>
      <c r="AH328" s="198"/>
      <c r="AI328" s="198"/>
    </row>
    <row r="329" customFormat="false" ht="14.65" hidden="false" customHeight="false" outlineLevel="0" collapsed="false">
      <c r="A329" s="198"/>
      <c r="B329" s="229"/>
      <c r="C329" s="229"/>
      <c r="D329" s="198"/>
      <c r="E329" s="198"/>
      <c r="F329" s="198"/>
      <c r="H329" s="229"/>
      <c r="I329" s="229"/>
      <c r="J329" s="198"/>
      <c r="K329" s="198"/>
      <c r="L329" s="198"/>
      <c r="M329" s="376"/>
      <c r="N329" s="229"/>
      <c r="O329" s="198"/>
      <c r="P329" s="198"/>
      <c r="Q329" s="198"/>
      <c r="R329" s="198"/>
      <c r="S329" s="376"/>
      <c r="T329" s="229"/>
      <c r="U329" s="198"/>
      <c r="V329" s="198"/>
      <c r="W329" s="198"/>
      <c r="X329" s="198"/>
      <c r="Y329" s="198"/>
      <c r="Z329" s="198"/>
      <c r="AA329" s="198"/>
      <c r="AB329" s="198"/>
      <c r="AC329" s="198"/>
      <c r="AD329" s="198"/>
      <c r="AE329" s="198"/>
      <c r="AF329" s="198"/>
      <c r="AG329" s="198"/>
      <c r="AH329" s="198"/>
      <c r="AI329" s="198"/>
    </row>
    <row r="330" customFormat="false" ht="14.65" hidden="false" customHeight="false" outlineLevel="0" collapsed="false">
      <c r="A330" s="198"/>
      <c r="B330" s="229"/>
      <c r="C330" s="229"/>
      <c r="D330" s="198"/>
      <c r="E330" s="198"/>
      <c r="F330" s="198"/>
      <c r="H330" s="229"/>
      <c r="I330" s="229"/>
      <c r="J330" s="198"/>
      <c r="K330" s="198"/>
      <c r="L330" s="198"/>
      <c r="M330" s="376"/>
      <c r="N330" s="229"/>
      <c r="O330" s="198"/>
      <c r="P330" s="198"/>
      <c r="Q330" s="198"/>
      <c r="R330" s="198"/>
      <c r="S330" s="376"/>
      <c r="T330" s="229"/>
      <c r="U330" s="198"/>
      <c r="V330" s="198"/>
      <c r="W330" s="198"/>
      <c r="X330" s="198"/>
      <c r="Y330" s="198"/>
      <c r="Z330" s="198"/>
      <c r="AA330" s="198"/>
      <c r="AB330" s="198"/>
      <c r="AC330" s="198"/>
      <c r="AD330" s="198"/>
      <c r="AE330" s="198"/>
      <c r="AF330" s="198"/>
      <c r="AG330" s="198"/>
      <c r="AH330" s="198"/>
      <c r="AI330" s="198"/>
    </row>
    <row r="331" customFormat="false" ht="14.65" hidden="false" customHeight="false" outlineLevel="0" collapsed="false">
      <c r="A331" s="198"/>
      <c r="B331" s="229"/>
      <c r="C331" s="229"/>
      <c r="D331" s="198"/>
      <c r="E331" s="198"/>
      <c r="F331" s="198"/>
      <c r="H331" s="229"/>
      <c r="I331" s="229"/>
      <c r="J331" s="198"/>
      <c r="K331" s="198"/>
      <c r="L331" s="198"/>
      <c r="M331" s="376"/>
      <c r="N331" s="229"/>
      <c r="O331" s="198"/>
      <c r="P331" s="198"/>
      <c r="Q331" s="198"/>
      <c r="R331" s="198"/>
      <c r="S331" s="376"/>
      <c r="T331" s="229"/>
      <c r="U331" s="198"/>
      <c r="V331" s="198"/>
      <c r="W331" s="198"/>
      <c r="X331" s="198"/>
      <c r="Y331" s="198"/>
      <c r="Z331" s="198"/>
      <c r="AA331" s="198"/>
      <c r="AB331" s="198"/>
      <c r="AC331" s="198"/>
      <c r="AD331" s="198"/>
      <c r="AE331" s="198"/>
      <c r="AF331" s="198"/>
      <c r="AG331" s="198"/>
      <c r="AH331" s="198"/>
      <c r="AI331" s="198"/>
    </row>
    <row r="332" customFormat="false" ht="14.65" hidden="false" customHeight="false" outlineLevel="0" collapsed="false">
      <c r="A332" s="198"/>
      <c r="B332" s="229"/>
      <c r="C332" s="229"/>
      <c r="D332" s="198"/>
      <c r="E332" s="198"/>
      <c r="F332" s="198"/>
      <c r="H332" s="229"/>
      <c r="I332" s="229"/>
      <c r="J332" s="198"/>
      <c r="K332" s="198"/>
      <c r="L332" s="198"/>
      <c r="M332" s="376"/>
      <c r="N332" s="229"/>
      <c r="O332" s="198"/>
      <c r="P332" s="198"/>
      <c r="Q332" s="198"/>
      <c r="R332" s="198"/>
      <c r="S332" s="376"/>
      <c r="T332" s="229"/>
      <c r="U332" s="198"/>
      <c r="V332" s="198"/>
      <c r="W332" s="198"/>
      <c r="X332" s="198"/>
      <c r="Y332" s="198"/>
      <c r="Z332" s="198"/>
      <c r="AA332" s="198"/>
      <c r="AB332" s="198"/>
      <c r="AC332" s="198"/>
      <c r="AD332" s="198"/>
      <c r="AE332" s="198"/>
      <c r="AF332" s="198"/>
      <c r="AG332" s="198"/>
      <c r="AH332" s="198"/>
      <c r="AI332" s="198"/>
    </row>
    <row r="333" customFormat="false" ht="14.65" hidden="false" customHeight="false" outlineLevel="0" collapsed="false">
      <c r="A333" s="198"/>
      <c r="B333" s="229"/>
      <c r="C333" s="229"/>
      <c r="D333" s="198"/>
      <c r="E333" s="198"/>
      <c r="F333" s="198"/>
      <c r="H333" s="229"/>
      <c r="I333" s="229"/>
      <c r="J333" s="198"/>
      <c r="K333" s="198"/>
      <c r="L333" s="198"/>
      <c r="M333" s="376"/>
      <c r="N333" s="229"/>
      <c r="O333" s="198"/>
      <c r="P333" s="198"/>
      <c r="Q333" s="198"/>
      <c r="R333" s="198"/>
      <c r="S333" s="376"/>
      <c r="T333" s="229"/>
      <c r="U333" s="198"/>
      <c r="V333" s="198"/>
      <c r="W333" s="198"/>
      <c r="X333" s="198"/>
      <c r="Y333" s="198"/>
      <c r="Z333" s="198"/>
      <c r="AA333" s="198"/>
      <c r="AB333" s="198"/>
      <c r="AC333" s="198"/>
      <c r="AD333" s="198"/>
      <c r="AE333" s="198"/>
      <c r="AF333" s="198"/>
      <c r="AG333" s="198"/>
      <c r="AH333" s="198"/>
      <c r="AI333" s="198"/>
    </row>
    <row r="334" customFormat="false" ht="14.65" hidden="false" customHeight="false" outlineLevel="0" collapsed="false">
      <c r="A334" s="198"/>
      <c r="B334" s="229"/>
      <c r="C334" s="229"/>
      <c r="D334" s="198"/>
      <c r="E334" s="198"/>
      <c r="F334" s="198"/>
      <c r="H334" s="229"/>
      <c r="I334" s="229"/>
      <c r="J334" s="198"/>
      <c r="K334" s="198"/>
      <c r="L334" s="198"/>
      <c r="M334" s="376"/>
      <c r="N334" s="229"/>
      <c r="O334" s="198"/>
      <c r="P334" s="198"/>
      <c r="Q334" s="198"/>
      <c r="R334" s="198"/>
      <c r="S334" s="376"/>
      <c r="T334" s="229"/>
      <c r="U334" s="198"/>
      <c r="V334" s="198"/>
      <c r="W334" s="198"/>
      <c r="X334" s="198"/>
      <c r="Y334" s="198"/>
      <c r="Z334" s="198"/>
      <c r="AA334" s="198"/>
      <c r="AB334" s="198"/>
      <c r="AC334" s="198"/>
      <c r="AD334" s="198"/>
      <c r="AE334" s="198"/>
      <c r="AF334" s="198"/>
      <c r="AG334" s="198"/>
      <c r="AH334" s="198"/>
      <c r="AI334" s="198"/>
    </row>
    <row r="335" customFormat="false" ht="14.65" hidden="false" customHeight="false" outlineLevel="0" collapsed="false">
      <c r="A335" s="198"/>
      <c r="B335" s="229"/>
      <c r="C335" s="229"/>
      <c r="D335" s="198"/>
      <c r="E335" s="198"/>
      <c r="F335" s="198"/>
      <c r="H335" s="229"/>
      <c r="I335" s="229"/>
      <c r="J335" s="198"/>
      <c r="K335" s="198"/>
      <c r="L335" s="198"/>
      <c r="M335" s="376"/>
      <c r="N335" s="229"/>
      <c r="O335" s="198"/>
      <c r="P335" s="198"/>
      <c r="Q335" s="198"/>
      <c r="R335" s="198"/>
      <c r="S335" s="376"/>
      <c r="T335" s="229"/>
      <c r="U335" s="198"/>
      <c r="V335" s="198"/>
      <c r="W335" s="198"/>
      <c r="X335" s="198"/>
      <c r="Y335" s="198"/>
      <c r="Z335" s="198"/>
      <c r="AA335" s="198"/>
      <c r="AB335" s="198"/>
      <c r="AC335" s="198"/>
      <c r="AD335" s="198"/>
      <c r="AE335" s="198"/>
      <c r="AF335" s="198"/>
      <c r="AG335" s="198"/>
      <c r="AH335" s="198"/>
      <c r="AI335" s="198"/>
    </row>
    <row r="336" customFormat="false" ht="14.65" hidden="false" customHeight="false" outlineLevel="0" collapsed="false">
      <c r="A336" s="198"/>
      <c r="B336" s="229"/>
      <c r="C336" s="229"/>
      <c r="D336" s="198"/>
      <c r="E336" s="198"/>
      <c r="F336" s="198"/>
      <c r="H336" s="229"/>
      <c r="I336" s="229"/>
      <c r="J336" s="198"/>
      <c r="K336" s="198"/>
      <c r="L336" s="198"/>
      <c r="M336" s="376"/>
      <c r="N336" s="229"/>
      <c r="O336" s="198"/>
      <c r="P336" s="198"/>
      <c r="Q336" s="198"/>
      <c r="R336" s="198"/>
      <c r="S336" s="376"/>
      <c r="T336" s="229"/>
      <c r="U336" s="198"/>
      <c r="V336" s="198"/>
      <c r="W336" s="198"/>
      <c r="X336" s="198"/>
      <c r="Y336" s="198"/>
      <c r="Z336" s="198"/>
      <c r="AA336" s="198"/>
      <c r="AB336" s="198"/>
      <c r="AC336" s="198"/>
      <c r="AD336" s="198"/>
      <c r="AE336" s="198"/>
      <c r="AF336" s="198"/>
      <c r="AG336" s="198"/>
      <c r="AH336" s="198"/>
      <c r="AI336" s="198"/>
    </row>
    <row r="337" customFormat="false" ht="14.65" hidden="false" customHeight="false" outlineLevel="0" collapsed="false">
      <c r="A337" s="198"/>
      <c r="B337" s="229"/>
      <c r="C337" s="229"/>
      <c r="D337" s="198"/>
      <c r="E337" s="198"/>
      <c r="F337" s="198"/>
      <c r="H337" s="229"/>
      <c r="I337" s="229"/>
      <c r="J337" s="198"/>
      <c r="K337" s="198"/>
      <c r="L337" s="198"/>
      <c r="M337" s="376"/>
      <c r="N337" s="229"/>
      <c r="O337" s="198"/>
      <c r="P337" s="198"/>
      <c r="Q337" s="198"/>
      <c r="R337" s="198"/>
      <c r="S337" s="376"/>
      <c r="T337" s="229"/>
      <c r="U337" s="198"/>
      <c r="V337" s="198"/>
      <c r="W337" s="198"/>
      <c r="X337" s="198"/>
      <c r="Y337" s="198"/>
      <c r="Z337" s="198"/>
      <c r="AA337" s="198"/>
      <c r="AB337" s="198"/>
      <c r="AC337" s="198"/>
      <c r="AD337" s="198"/>
      <c r="AE337" s="198"/>
      <c r="AF337" s="198"/>
      <c r="AG337" s="198"/>
      <c r="AH337" s="198"/>
      <c r="AI337" s="198"/>
    </row>
    <row r="338" customFormat="false" ht="14.65" hidden="false" customHeight="false" outlineLevel="0" collapsed="false">
      <c r="A338" s="198"/>
      <c r="B338" s="229"/>
      <c r="C338" s="229"/>
      <c r="D338" s="198"/>
      <c r="E338" s="198"/>
      <c r="F338" s="198"/>
      <c r="H338" s="229"/>
      <c r="I338" s="229"/>
      <c r="J338" s="198"/>
      <c r="K338" s="198"/>
      <c r="L338" s="198"/>
      <c r="M338" s="376"/>
      <c r="N338" s="229"/>
      <c r="O338" s="198"/>
      <c r="P338" s="198"/>
      <c r="Q338" s="198"/>
      <c r="R338" s="198"/>
      <c r="S338" s="376"/>
      <c r="T338" s="229"/>
      <c r="U338" s="198"/>
      <c r="V338" s="198"/>
      <c r="W338" s="198"/>
      <c r="X338" s="198"/>
      <c r="Y338" s="198"/>
      <c r="Z338" s="198"/>
      <c r="AA338" s="198"/>
      <c r="AB338" s="198"/>
      <c r="AC338" s="198"/>
      <c r="AD338" s="198"/>
      <c r="AE338" s="198"/>
      <c r="AF338" s="198"/>
      <c r="AG338" s="198"/>
      <c r="AH338" s="198"/>
      <c r="AI338" s="198"/>
    </row>
    <row r="339" customFormat="false" ht="14.65" hidden="false" customHeight="false" outlineLevel="0" collapsed="false">
      <c r="A339" s="198"/>
      <c r="B339" s="229"/>
      <c r="C339" s="229"/>
      <c r="D339" s="198"/>
      <c r="E339" s="198"/>
      <c r="F339" s="198"/>
      <c r="H339" s="229"/>
      <c r="I339" s="229"/>
      <c r="J339" s="198"/>
      <c r="K339" s="198"/>
      <c r="L339" s="198"/>
      <c r="M339" s="376"/>
      <c r="N339" s="229"/>
      <c r="O339" s="198"/>
      <c r="P339" s="198"/>
      <c r="Q339" s="198"/>
      <c r="R339" s="198"/>
      <c r="S339" s="376"/>
      <c r="T339" s="229"/>
      <c r="U339" s="198"/>
      <c r="V339" s="198"/>
      <c r="W339" s="198"/>
      <c r="X339" s="198"/>
      <c r="Y339" s="198"/>
      <c r="Z339" s="198"/>
      <c r="AA339" s="198"/>
      <c r="AB339" s="198"/>
      <c r="AC339" s="198"/>
      <c r="AD339" s="198"/>
      <c r="AE339" s="198"/>
      <c r="AF339" s="198"/>
      <c r="AG339" s="198"/>
      <c r="AH339" s="198"/>
      <c r="AI339" s="198"/>
    </row>
    <row r="340" customFormat="false" ht="14.65" hidden="false" customHeight="false" outlineLevel="0" collapsed="false">
      <c r="A340" s="198"/>
      <c r="B340" s="229"/>
      <c r="C340" s="229"/>
      <c r="D340" s="198"/>
      <c r="E340" s="198"/>
      <c r="F340" s="198"/>
      <c r="H340" s="229"/>
      <c r="I340" s="229"/>
      <c r="J340" s="198"/>
      <c r="K340" s="198"/>
      <c r="L340" s="198"/>
      <c r="M340" s="376"/>
      <c r="N340" s="229"/>
      <c r="O340" s="198"/>
      <c r="P340" s="198"/>
      <c r="Q340" s="198"/>
      <c r="R340" s="198"/>
      <c r="S340" s="376"/>
      <c r="T340" s="229"/>
      <c r="U340" s="198"/>
      <c r="V340" s="198"/>
      <c r="W340" s="198"/>
      <c r="X340" s="198"/>
      <c r="Y340" s="198"/>
      <c r="Z340" s="198"/>
      <c r="AA340" s="198"/>
      <c r="AB340" s="198"/>
      <c r="AC340" s="198"/>
      <c r="AD340" s="198"/>
      <c r="AE340" s="198"/>
      <c r="AF340" s="198"/>
      <c r="AG340" s="198"/>
      <c r="AH340" s="198"/>
      <c r="AI340" s="198"/>
    </row>
    <row r="341" customFormat="false" ht="14.65" hidden="false" customHeight="false" outlineLevel="0" collapsed="false">
      <c r="A341" s="198"/>
      <c r="B341" s="229"/>
      <c r="C341" s="229"/>
      <c r="D341" s="198"/>
      <c r="E341" s="198"/>
      <c r="F341" s="198"/>
      <c r="H341" s="229"/>
      <c r="I341" s="229"/>
      <c r="J341" s="198"/>
      <c r="K341" s="198"/>
      <c r="L341" s="198"/>
      <c r="M341" s="376"/>
      <c r="N341" s="229"/>
      <c r="O341" s="198"/>
      <c r="P341" s="198"/>
      <c r="Q341" s="198"/>
      <c r="R341" s="198"/>
      <c r="S341" s="376"/>
      <c r="T341" s="229"/>
      <c r="U341" s="198"/>
      <c r="V341" s="198"/>
      <c r="W341" s="198"/>
      <c r="X341" s="198"/>
      <c r="Y341" s="198"/>
      <c r="Z341" s="198"/>
      <c r="AA341" s="198"/>
      <c r="AB341" s="198"/>
      <c r="AC341" s="198"/>
      <c r="AD341" s="198"/>
      <c r="AE341" s="198"/>
      <c r="AF341" s="198"/>
      <c r="AG341" s="198"/>
      <c r="AH341" s="198"/>
      <c r="AI341" s="198"/>
    </row>
    <row r="342" customFormat="false" ht="14.65" hidden="false" customHeight="false" outlineLevel="0" collapsed="false">
      <c r="A342" s="198"/>
      <c r="B342" s="229"/>
      <c r="C342" s="229"/>
      <c r="D342" s="198"/>
      <c r="E342" s="198"/>
      <c r="F342" s="198"/>
      <c r="H342" s="229"/>
      <c r="I342" s="229"/>
      <c r="J342" s="198"/>
      <c r="K342" s="198"/>
      <c r="L342" s="198"/>
      <c r="M342" s="376"/>
      <c r="N342" s="229"/>
      <c r="O342" s="198"/>
      <c r="P342" s="198"/>
      <c r="Q342" s="198"/>
      <c r="R342" s="198"/>
      <c r="S342" s="376"/>
      <c r="T342" s="229"/>
      <c r="U342" s="198"/>
      <c r="V342" s="198"/>
      <c r="W342" s="198"/>
      <c r="X342" s="198"/>
      <c r="Y342" s="198"/>
      <c r="Z342" s="198"/>
      <c r="AA342" s="198"/>
      <c r="AB342" s="198"/>
      <c r="AC342" s="198"/>
      <c r="AD342" s="198"/>
      <c r="AE342" s="198"/>
      <c r="AF342" s="198"/>
      <c r="AG342" s="198"/>
      <c r="AH342" s="198"/>
      <c r="AI342" s="198"/>
    </row>
    <row r="343" customFormat="false" ht="14.65" hidden="false" customHeight="false" outlineLevel="0" collapsed="false">
      <c r="A343" s="198"/>
      <c r="B343" s="229"/>
      <c r="C343" s="229"/>
      <c r="D343" s="198"/>
      <c r="E343" s="198"/>
      <c r="F343" s="198"/>
      <c r="H343" s="229"/>
      <c r="I343" s="229"/>
      <c r="J343" s="198"/>
      <c r="K343" s="198"/>
      <c r="L343" s="198"/>
      <c r="M343" s="376"/>
      <c r="N343" s="229"/>
      <c r="O343" s="198"/>
      <c r="P343" s="198"/>
      <c r="Q343" s="198"/>
      <c r="R343" s="198"/>
      <c r="S343" s="376"/>
      <c r="T343" s="229"/>
      <c r="U343" s="198"/>
      <c r="V343" s="198"/>
      <c r="W343" s="198"/>
      <c r="X343" s="198"/>
      <c r="Y343" s="198"/>
      <c r="Z343" s="198"/>
      <c r="AA343" s="198"/>
      <c r="AB343" s="198"/>
      <c r="AC343" s="198"/>
      <c r="AD343" s="198"/>
      <c r="AE343" s="198"/>
      <c r="AF343" s="198"/>
      <c r="AG343" s="198"/>
      <c r="AH343" s="198"/>
      <c r="AI343" s="198"/>
    </row>
    <row r="344" customFormat="false" ht="14.65" hidden="false" customHeight="false" outlineLevel="0" collapsed="false">
      <c r="A344" s="198"/>
      <c r="B344" s="229"/>
      <c r="C344" s="229"/>
      <c r="D344" s="198"/>
      <c r="E344" s="198"/>
      <c r="F344" s="198"/>
      <c r="H344" s="229"/>
      <c r="I344" s="229"/>
      <c r="J344" s="198"/>
      <c r="K344" s="198"/>
      <c r="L344" s="198"/>
      <c r="M344" s="376"/>
      <c r="N344" s="229"/>
      <c r="O344" s="198"/>
      <c r="P344" s="198"/>
      <c r="Q344" s="198"/>
      <c r="R344" s="198"/>
      <c r="S344" s="376"/>
      <c r="T344" s="229"/>
      <c r="U344" s="198"/>
      <c r="V344" s="198"/>
      <c r="W344" s="198"/>
      <c r="X344" s="198"/>
      <c r="Y344" s="198"/>
      <c r="Z344" s="198"/>
      <c r="AA344" s="198"/>
      <c r="AB344" s="198"/>
      <c r="AC344" s="198"/>
      <c r="AD344" s="198"/>
      <c r="AE344" s="198"/>
      <c r="AF344" s="198"/>
      <c r="AG344" s="198"/>
      <c r="AH344" s="198"/>
      <c r="AI344" s="198"/>
    </row>
    <row r="345" customFormat="false" ht="14.65" hidden="false" customHeight="false" outlineLevel="0" collapsed="false">
      <c r="A345" s="198"/>
      <c r="B345" s="229"/>
      <c r="C345" s="229"/>
      <c r="D345" s="198"/>
      <c r="E345" s="198"/>
      <c r="F345" s="198"/>
      <c r="H345" s="229"/>
      <c r="I345" s="229"/>
      <c r="J345" s="198"/>
      <c r="K345" s="198"/>
      <c r="L345" s="198"/>
      <c r="M345" s="376"/>
      <c r="N345" s="229"/>
      <c r="O345" s="198"/>
      <c r="P345" s="198"/>
      <c r="Q345" s="198"/>
      <c r="R345" s="198"/>
      <c r="S345" s="376"/>
      <c r="T345" s="229"/>
      <c r="U345" s="198"/>
      <c r="V345" s="198"/>
      <c r="W345" s="198"/>
      <c r="X345" s="198"/>
      <c r="Y345" s="198"/>
      <c r="Z345" s="198"/>
      <c r="AA345" s="198"/>
      <c r="AB345" s="198"/>
      <c r="AC345" s="198"/>
      <c r="AD345" s="198"/>
      <c r="AE345" s="198"/>
      <c r="AF345" s="198"/>
      <c r="AG345" s="198"/>
      <c r="AH345" s="198"/>
      <c r="AI345" s="198"/>
    </row>
    <row r="346" customFormat="false" ht="14.65" hidden="false" customHeight="false" outlineLevel="0" collapsed="false">
      <c r="A346" s="198"/>
      <c r="B346" s="229"/>
      <c r="C346" s="229"/>
      <c r="D346" s="198"/>
      <c r="E346" s="198"/>
      <c r="F346" s="198"/>
      <c r="H346" s="229"/>
      <c r="I346" s="229"/>
      <c r="J346" s="198"/>
      <c r="K346" s="198"/>
      <c r="L346" s="198"/>
      <c r="M346" s="376"/>
      <c r="N346" s="229"/>
      <c r="O346" s="198"/>
      <c r="P346" s="198"/>
      <c r="Q346" s="198"/>
      <c r="R346" s="198"/>
      <c r="S346" s="376"/>
      <c r="T346" s="229"/>
      <c r="U346" s="198"/>
      <c r="V346" s="198"/>
      <c r="W346" s="198"/>
      <c r="X346" s="198"/>
      <c r="Y346" s="198"/>
      <c r="Z346" s="198"/>
      <c r="AA346" s="198"/>
      <c r="AB346" s="198"/>
      <c r="AC346" s="198"/>
      <c r="AD346" s="198"/>
      <c r="AE346" s="198"/>
      <c r="AF346" s="198"/>
      <c r="AG346" s="198"/>
      <c r="AH346" s="198"/>
      <c r="AI346" s="198"/>
    </row>
    <row r="347" customFormat="false" ht="14.65" hidden="false" customHeight="false" outlineLevel="0" collapsed="false">
      <c r="A347" s="198"/>
      <c r="B347" s="229"/>
      <c r="C347" s="229"/>
      <c r="D347" s="198"/>
      <c r="E347" s="198"/>
      <c r="F347" s="198"/>
      <c r="H347" s="229"/>
      <c r="I347" s="229"/>
      <c r="J347" s="198"/>
      <c r="K347" s="198"/>
      <c r="L347" s="198"/>
      <c r="M347" s="376"/>
      <c r="N347" s="229"/>
      <c r="O347" s="198"/>
      <c r="P347" s="198"/>
      <c r="Q347" s="198"/>
      <c r="R347" s="198"/>
      <c r="S347" s="376"/>
      <c r="T347" s="229"/>
      <c r="U347" s="198"/>
      <c r="V347" s="198"/>
      <c r="W347" s="198"/>
      <c r="X347" s="198"/>
      <c r="Y347" s="198"/>
      <c r="Z347" s="198"/>
      <c r="AA347" s="198"/>
      <c r="AB347" s="198"/>
      <c r="AC347" s="198"/>
      <c r="AD347" s="198"/>
      <c r="AE347" s="198"/>
      <c r="AF347" s="198"/>
      <c r="AG347" s="198"/>
      <c r="AH347" s="198"/>
      <c r="AI347" s="198"/>
    </row>
    <row r="348" customFormat="false" ht="14.65" hidden="false" customHeight="false" outlineLevel="0" collapsed="false">
      <c r="A348" s="198"/>
      <c r="B348" s="229"/>
      <c r="C348" s="229"/>
      <c r="D348" s="198"/>
      <c r="E348" s="198"/>
      <c r="F348" s="198"/>
      <c r="H348" s="229"/>
      <c r="I348" s="229"/>
      <c r="J348" s="198"/>
      <c r="K348" s="198"/>
      <c r="L348" s="198"/>
      <c r="M348" s="376"/>
      <c r="N348" s="229"/>
      <c r="O348" s="198"/>
      <c r="P348" s="198"/>
      <c r="Q348" s="198"/>
      <c r="R348" s="198"/>
      <c r="S348" s="376"/>
      <c r="T348" s="229"/>
      <c r="U348" s="198"/>
      <c r="V348" s="198"/>
      <c r="W348" s="198"/>
      <c r="X348" s="198"/>
      <c r="Y348" s="198"/>
      <c r="Z348" s="198"/>
      <c r="AA348" s="198"/>
      <c r="AB348" s="198"/>
      <c r="AC348" s="198"/>
      <c r="AD348" s="198"/>
      <c r="AE348" s="198"/>
      <c r="AF348" s="198"/>
      <c r="AG348" s="198"/>
      <c r="AH348" s="198"/>
      <c r="AI348" s="198"/>
    </row>
    <row r="349" customFormat="false" ht="14.65" hidden="false" customHeight="false" outlineLevel="0" collapsed="false">
      <c r="A349" s="198"/>
      <c r="B349" s="229"/>
      <c r="C349" s="229"/>
      <c r="D349" s="198"/>
      <c r="E349" s="198"/>
      <c r="F349" s="198"/>
      <c r="H349" s="229"/>
      <c r="I349" s="229"/>
      <c r="J349" s="198"/>
      <c r="K349" s="198"/>
      <c r="L349" s="198"/>
      <c r="M349" s="376"/>
      <c r="N349" s="229"/>
      <c r="O349" s="198"/>
      <c r="P349" s="198"/>
      <c r="Q349" s="198"/>
      <c r="R349" s="198"/>
      <c r="S349" s="376"/>
      <c r="T349" s="229"/>
      <c r="U349" s="198"/>
      <c r="V349" s="198"/>
      <c r="W349" s="198"/>
      <c r="X349" s="198"/>
      <c r="Y349" s="198"/>
      <c r="Z349" s="198"/>
      <c r="AA349" s="198"/>
      <c r="AB349" s="198"/>
      <c r="AC349" s="198"/>
      <c r="AD349" s="198"/>
      <c r="AE349" s="198"/>
      <c r="AF349" s="198"/>
      <c r="AG349" s="198"/>
      <c r="AH349" s="198"/>
      <c r="AI349" s="198"/>
    </row>
    <row r="350" customFormat="false" ht="14.65" hidden="false" customHeight="false" outlineLevel="0" collapsed="false">
      <c r="A350" s="198"/>
      <c r="B350" s="229"/>
      <c r="C350" s="229"/>
      <c r="D350" s="198"/>
      <c r="E350" s="198"/>
      <c r="F350" s="198"/>
      <c r="H350" s="229"/>
      <c r="I350" s="229"/>
      <c r="J350" s="198"/>
      <c r="K350" s="198"/>
      <c r="L350" s="198"/>
      <c r="M350" s="376"/>
      <c r="N350" s="229"/>
      <c r="O350" s="198"/>
      <c r="P350" s="198"/>
      <c r="Q350" s="198"/>
      <c r="R350" s="198"/>
      <c r="S350" s="376"/>
      <c r="T350" s="229"/>
      <c r="U350" s="198"/>
      <c r="V350" s="198"/>
      <c r="W350" s="198"/>
      <c r="X350" s="198"/>
      <c r="Y350" s="198"/>
      <c r="Z350" s="198"/>
      <c r="AA350" s="198"/>
      <c r="AB350" s="198"/>
      <c r="AC350" s="198"/>
      <c r="AD350" s="198"/>
      <c r="AE350" s="198"/>
      <c r="AF350" s="198"/>
      <c r="AG350" s="198"/>
      <c r="AH350" s="198"/>
      <c r="AI350" s="198"/>
    </row>
    <row r="351" customFormat="false" ht="14.65" hidden="false" customHeight="false" outlineLevel="0" collapsed="false">
      <c r="A351" s="198"/>
      <c r="B351" s="229"/>
      <c r="C351" s="229"/>
      <c r="D351" s="198"/>
      <c r="E351" s="198"/>
      <c r="F351" s="198"/>
      <c r="H351" s="229"/>
      <c r="I351" s="229"/>
      <c r="J351" s="198"/>
      <c r="K351" s="198"/>
      <c r="L351" s="198"/>
      <c r="M351" s="376"/>
      <c r="N351" s="229"/>
      <c r="O351" s="198"/>
      <c r="P351" s="198"/>
      <c r="Q351" s="198"/>
      <c r="R351" s="198"/>
      <c r="S351" s="376"/>
      <c r="T351" s="229"/>
      <c r="U351" s="198"/>
      <c r="V351" s="198"/>
      <c r="W351" s="198"/>
      <c r="X351" s="198"/>
      <c r="Y351" s="198"/>
      <c r="Z351" s="198"/>
      <c r="AA351" s="198"/>
      <c r="AB351" s="198"/>
      <c r="AC351" s="198"/>
      <c r="AD351" s="198"/>
      <c r="AE351" s="198"/>
      <c r="AF351" s="198"/>
      <c r="AG351" s="198"/>
      <c r="AH351" s="198"/>
      <c r="AI351" s="198"/>
    </row>
    <row r="352" customFormat="false" ht="14.65" hidden="false" customHeight="false" outlineLevel="0" collapsed="false">
      <c r="A352" s="198"/>
      <c r="B352" s="229"/>
      <c r="C352" s="229"/>
      <c r="D352" s="198"/>
      <c r="E352" s="198"/>
      <c r="F352" s="198"/>
      <c r="H352" s="229"/>
      <c r="I352" s="229"/>
      <c r="J352" s="198"/>
      <c r="K352" s="198"/>
      <c r="L352" s="198"/>
      <c r="M352" s="376"/>
      <c r="N352" s="229"/>
      <c r="O352" s="198"/>
      <c r="P352" s="198"/>
      <c r="Q352" s="198"/>
      <c r="R352" s="198"/>
      <c r="S352" s="376"/>
      <c r="T352" s="229"/>
      <c r="U352" s="198"/>
      <c r="V352" s="198"/>
      <c r="W352" s="198"/>
      <c r="X352" s="198"/>
      <c r="Y352" s="198"/>
      <c r="Z352" s="198"/>
      <c r="AA352" s="198"/>
      <c r="AB352" s="198"/>
      <c r="AC352" s="198"/>
      <c r="AD352" s="198"/>
      <c r="AE352" s="198"/>
      <c r="AF352" s="198"/>
      <c r="AG352" s="198"/>
      <c r="AH352" s="198"/>
      <c r="AI352" s="198"/>
    </row>
    <row r="353" customFormat="false" ht="14.65" hidden="false" customHeight="false" outlineLevel="0" collapsed="false">
      <c r="A353" s="198"/>
      <c r="B353" s="229"/>
      <c r="C353" s="229"/>
      <c r="D353" s="198"/>
      <c r="E353" s="198"/>
      <c r="F353" s="198"/>
      <c r="H353" s="229"/>
      <c r="I353" s="229"/>
      <c r="J353" s="198"/>
      <c r="K353" s="198"/>
      <c r="L353" s="198"/>
      <c r="M353" s="376"/>
      <c r="N353" s="229"/>
      <c r="O353" s="198"/>
      <c r="P353" s="198"/>
      <c r="Q353" s="198"/>
      <c r="R353" s="198"/>
      <c r="S353" s="376"/>
      <c r="T353" s="229"/>
      <c r="U353" s="198"/>
      <c r="V353" s="198"/>
      <c r="W353" s="198"/>
      <c r="X353" s="198"/>
      <c r="Y353" s="198"/>
      <c r="Z353" s="198"/>
      <c r="AA353" s="198"/>
      <c r="AB353" s="198"/>
      <c r="AC353" s="198"/>
      <c r="AD353" s="198"/>
      <c r="AE353" s="198"/>
      <c r="AF353" s="198"/>
      <c r="AG353" s="198"/>
      <c r="AH353" s="198"/>
      <c r="AI353" s="198"/>
    </row>
    <row r="354" customFormat="false" ht="14.65" hidden="false" customHeight="false" outlineLevel="0" collapsed="false">
      <c r="A354" s="198"/>
      <c r="B354" s="229"/>
      <c r="C354" s="229"/>
      <c r="D354" s="198"/>
      <c r="E354" s="198"/>
      <c r="F354" s="198"/>
      <c r="H354" s="229"/>
      <c r="I354" s="229"/>
      <c r="J354" s="198"/>
      <c r="K354" s="198"/>
      <c r="L354" s="198"/>
      <c r="M354" s="376"/>
      <c r="N354" s="229"/>
      <c r="O354" s="198"/>
      <c r="P354" s="198"/>
      <c r="Q354" s="198"/>
      <c r="R354" s="198"/>
      <c r="S354" s="376"/>
      <c r="T354" s="229"/>
      <c r="U354" s="198"/>
      <c r="V354" s="198"/>
      <c r="W354" s="198"/>
      <c r="X354" s="198"/>
      <c r="Y354" s="198"/>
      <c r="Z354" s="198"/>
      <c r="AA354" s="198"/>
      <c r="AB354" s="198"/>
      <c r="AC354" s="198"/>
      <c r="AD354" s="198"/>
      <c r="AE354" s="198"/>
      <c r="AF354" s="198"/>
      <c r="AG354" s="198"/>
      <c r="AH354" s="198"/>
      <c r="AI354" s="198"/>
    </row>
    <row r="355" customFormat="false" ht="14.65" hidden="false" customHeight="false" outlineLevel="0" collapsed="false">
      <c r="A355" s="198"/>
      <c r="B355" s="229"/>
      <c r="C355" s="229"/>
      <c r="D355" s="198"/>
      <c r="E355" s="198"/>
      <c r="F355" s="198"/>
      <c r="H355" s="229"/>
      <c r="I355" s="229"/>
      <c r="J355" s="198"/>
      <c r="K355" s="198"/>
      <c r="L355" s="198"/>
      <c r="M355" s="376"/>
      <c r="N355" s="229"/>
      <c r="O355" s="198"/>
      <c r="P355" s="198"/>
      <c r="Q355" s="198"/>
      <c r="R355" s="198"/>
      <c r="S355" s="376"/>
      <c r="T355" s="229"/>
      <c r="U355" s="198"/>
      <c r="V355" s="198"/>
      <c r="W355" s="198"/>
      <c r="X355" s="198"/>
      <c r="Y355" s="198"/>
      <c r="Z355" s="198"/>
      <c r="AA355" s="198"/>
      <c r="AB355" s="198"/>
      <c r="AC355" s="198"/>
      <c r="AD355" s="198"/>
      <c r="AE355" s="198"/>
      <c r="AF355" s="198"/>
      <c r="AG355" s="198"/>
      <c r="AH355" s="198"/>
      <c r="AI355" s="198"/>
    </row>
    <row r="356" customFormat="false" ht="14.65" hidden="false" customHeight="false" outlineLevel="0" collapsed="false">
      <c r="A356" s="198"/>
      <c r="B356" s="229"/>
      <c r="C356" s="229"/>
      <c r="D356" s="198"/>
      <c r="E356" s="198"/>
      <c r="F356" s="198"/>
      <c r="H356" s="229"/>
      <c r="I356" s="229"/>
      <c r="J356" s="198"/>
      <c r="K356" s="198"/>
      <c r="L356" s="198"/>
      <c r="M356" s="376"/>
      <c r="N356" s="229"/>
      <c r="O356" s="198"/>
      <c r="P356" s="198"/>
      <c r="Q356" s="198"/>
      <c r="R356" s="198"/>
      <c r="S356" s="376"/>
      <c r="T356" s="229"/>
      <c r="U356" s="198"/>
      <c r="V356" s="198"/>
      <c r="W356" s="198"/>
      <c r="X356" s="198"/>
      <c r="Y356" s="198"/>
      <c r="Z356" s="198"/>
      <c r="AA356" s="198"/>
      <c r="AB356" s="198"/>
      <c r="AC356" s="198"/>
      <c r="AD356" s="198"/>
      <c r="AE356" s="198"/>
      <c r="AF356" s="198"/>
      <c r="AG356" s="198"/>
      <c r="AH356" s="198"/>
      <c r="AI356" s="198"/>
    </row>
    <row r="357" customFormat="false" ht="14.65" hidden="false" customHeight="false" outlineLevel="0" collapsed="false">
      <c r="A357" s="198"/>
      <c r="B357" s="229"/>
      <c r="C357" s="229"/>
      <c r="D357" s="198"/>
      <c r="E357" s="198"/>
      <c r="F357" s="198"/>
      <c r="H357" s="229"/>
      <c r="I357" s="229"/>
      <c r="J357" s="198"/>
      <c r="K357" s="198"/>
      <c r="L357" s="198"/>
      <c r="M357" s="376"/>
      <c r="N357" s="229"/>
      <c r="O357" s="198"/>
      <c r="P357" s="198"/>
      <c r="Q357" s="198"/>
      <c r="R357" s="198"/>
      <c r="S357" s="376"/>
      <c r="T357" s="229"/>
      <c r="U357" s="198"/>
      <c r="V357" s="198"/>
      <c r="W357" s="198"/>
      <c r="X357" s="198"/>
      <c r="Y357" s="198"/>
      <c r="Z357" s="198"/>
      <c r="AA357" s="198"/>
      <c r="AB357" s="198"/>
      <c r="AC357" s="198"/>
      <c r="AD357" s="198"/>
      <c r="AE357" s="198"/>
      <c r="AF357" s="198"/>
      <c r="AG357" s="198"/>
      <c r="AH357" s="198"/>
      <c r="AI357" s="19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0.85"/>
    <col collapsed="false" customWidth="true" hidden="false" outlineLevel="0" max="3" min="3" style="0" width="23.28"/>
    <col collapsed="false" customWidth="true" hidden="false" outlineLevel="0" max="4" min="4" style="0" width="18.99"/>
    <col collapsed="false" customWidth="true" hidden="false" outlineLevel="0" max="5" min="5" style="0" width="6.56"/>
    <col collapsed="false" customWidth="true" hidden="false" outlineLevel="0" max="6" min="6" style="0" width="10.41"/>
    <col collapsed="false" customWidth="true" hidden="false" outlineLevel="0" max="9" min="9" style="0" width="36.7"/>
    <col collapsed="false" customWidth="true" hidden="false" outlineLevel="0" max="10" min="10" style="0" width="28.14"/>
    <col collapsed="false" customWidth="true" hidden="false" outlineLevel="0" max="11" min="11" style="0" width="17.42"/>
    <col collapsed="false" customWidth="true" hidden="false" outlineLevel="0" max="12" min="12" style="0" width="6.85"/>
    <col collapsed="false" customWidth="true" hidden="false" outlineLevel="0" max="16" min="16" style="0" width="36.56"/>
    <col collapsed="false" customWidth="true" hidden="false" outlineLevel="0" max="17" min="17" style="0" width="27.99"/>
    <col collapsed="false" customWidth="true" hidden="false" outlineLevel="0" max="18" min="18" style="0" width="16.7"/>
    <col collapsed="false" customWidth="true" hidden="false" outlineLevel="0" max="19" min="19" style="0" width="7.56"/>
  </cols>
  <sheetData>
    <row r="1" customFormat="false" ht="17" hidden="false" customHeight="false" outlineLevel="0" collapsed="false">
      <c r="C1" s="0" t="s">
        <v>390</v>
      </c>
      <c r="I1" s="0" t="s">
        <v>391</v>
      </c>
    </row>
    <row r="2" customFormat="false" ht="14.65" hidden="false" customHeight="false" outlineLevel="0" collapsed="false">
      <c r="C2" s="0" t="s">
        <v>392</v>
      </c>
      <c r="I2" s="0" t="s">
        <v>393</v>
      </c>
    </row>
    <row r="3" customFormat="false" ht="14.65" hidden="false" customHeight="false" outlineLevel="0" collapsed="false">
      <c r="C3" s="0" t="s">
        <v>394</v>
      </c>
      <c r="I3" s="377" t="s">
        <v>395</v>
      </c>
    </row>
    <row r="5" customFormat="false" ht="29.85" hidden="false" customHeight="false" outlineLevel="0" collapsed="false">
      <c r="C5" s="378" t="s">
        <v>396</v>
      </c>
      <c r="J5" s="378" t="s">
        <v>397</v>
      </c>
      <c r="Q5" s="378" t="s">
        <v>398</v>
      </c>
    </row>
    <row r="6" customFormat="false" ht="29.85" hidden="false" customHeight="false" outlineLevel="0" collapsed="false"/>
    <row r="7" customFormat="false" ht="14.65" hidden="false" customHeight="false" outlineLevel="0" collapsed="false">
      <c r="C7" s="0" t="s">
        <v>399</v>
      </c>
      <c r="J7" s="0" t="s">
        <v>400</v>
      </c>
      <c r="Q7" s="0" t="s">
        <v>400</v>
      </c>
    </row>
    <row r="8" customFormat="false" ht="14.65" hidden="false" customHeight="false" outlineLevel="0" collapsed="false">
      <c r="C8" s="0" t="s">
        <v>401</v>
      </c>
      <c r="J8" s="0" t="s">
        <v>402</v>
      </c>
      <c r="Q8" s="0" t="s">
        <v>403</v>
      </c>
    </row>
    <row r="9" customFormat="false" ht="14.65" hidden="false" customHeight="false" outlineLevel="0" collapsed="false">
      <c r="J9" s="0" t="s">
        <v>404</v>
      </c>
      <c r="Q9" s="0" t="s">
        <v>405</v>
      </c>
    </row>
    <row r="12" customFormat="false" ht="14.65" hidden="false" customHeight="false" outlineLevel="0" collapsed="false">
      <c r="B12" s="379" t="s">
        <v>406</v>
      </c>
      <c r="C12" s="380" t="s">
        <v>407</v>
      </c>
      <c r="D12" s="380" t="s">
        <v>408</v>
      </c>
      <c r="E12" s="380" t="s">
        <v>409</v>
      </c>
      <c r="F12" s="380" t="s">
        <v>410</v>
      </c>
      <c r="G12" s="381" t="s">
        <v>411</v>
      </c>
      <c r="I12" s="379" t="s">
        <v>406</v>
      </c>
      <c r="J12" s="380" t="s">
        <v>407</v>
      </c>
      <c r="K12" s="380" t="s">
        <v>408</v>
      </c>
      <c r="L12" s="380" t="s">
        <v>409</v>
      </c>
      <c r="M12" s="380" t="s">
        <v>412</v>
      </c>
      <c r="N12" s="381" t="s">
        <v>413</v>
      </c>
      <c r="P12" s="382" t="s">
        <v>406</v>
      </c>
      <c r="Q12" s="382" t="s">
        <v>407</v>
      </c>
      <c r="R12" s="382" t="s">
        <v>408</v>
      </c>
      <c r="S12" s="382" t="s">
        <v>409</v>
      </c>
      <c r="T12" s="382" t="s">
        <v>412</v>
      </c>
      <c r="U12" s="382" t="s">
        <v>413</v>
      </c>
    </row>
    <row r="13" customFormat="false" ht="14.65" hidden="false" customHeight="false" outlineLevel="0" collapsed="false">
      <c r="B13" s="383" t="s">
        <v>414</v>
      </c>
      <c r="C13" s="383" t="s">
        <v>414</v>
      </c>
      <c r="D13" s="383" t="s">
        <v>170</v>
      </c>
      <c r="E13" s="384" t="s">
        <v>415</v>
      </c>
      <c r="F13" s="384" t="n">
        <v>2006</v>
      </c>
      <c r="G13" s="384" t="n">
        <v>9530</v>
      </c>
      <c r="I13" s="383" t="s">
        <v>416</v>
      </c>
      <c r="J13" s="383" t="s">
        <v>414</v>
      </c>
      <c r="K13" s="383" t="s">
        <v>417</v>
      </c>
      <c r="L13" s="384" t="s">
        <v>415</v>
      </c>
      <c r="M13" s="384" t="n">
        <v>2012</v>
      </c>
      <c r="N13" s="384" t="n">
        <v>10109</v>
      </c>
      <c r="P13" s="385" t="s">
        <v>414</v>
      </c>
      <c r="Q13" s="385" t="s">
        <v>414</v>
      </c>
      <c r="R13" s="385" t="s">
        <v>418</v>
      </c>
      <c r="S13" s="385" t="s">
        <v>415</v>
      </c>
      <c r="T13" s="385" t="n">
        <v>2014</v>
      </c>
      <c r="U13" s="385" t="n">
        <v>15173</v>
      </c>
    </row>
    <row r="14" customFormat="false" ht="14.65" hidden="false" customHeight="false" outlineLevel="0" collapsed="false">
      <c r="B14" s="385" t="s">
        <v>414</v>
      </c>
      <c r="C14" s="385" t="s">
        <v>414</v>
      </c>
      <c r="D14" s="385" t="s">
        <v>419</v>
      </c>
      <c r="E14" s="382" t="s">
        <v>415</v>
      </c>
      <c r="F14" s="382" t="n">
        <v>2012</v>
      </c>
      <c r="G14" s="382" t="n">
        <v>13702</v>
      </c>
      <c r="I14" s="385" t="s">
        <v>414</v>
      </c>
      <c r="J14" s="385" t="s">
        <v>414</v>
      </c>
      <c r="K14" s="385" t="s">
        <v>420</v>
      </c>
      <c r="L14" s="382" t="s">
        <v>421</v>
      </c>
      <c r="M14" s="382" t="n">
        <v>2013</v>
      </c>
      <c r="N14" s="382" t="n">
        <v>14472</v>
      </c>
      <c r="P14" s="385" t="s">
        <v>416</v>
      </c>
      <c r="Q14" s="385" t="s">
        <v>414</v>
      </c>
      <c r="R14" s="385" t="s">
        <v>202</v>
      </c>
      <c r="S14" s="385" t="s">
        <v>415</v>
      </c>
      <c r="T14" s="385" t="n">
        <v>2013</v>
      </c>
      <c r="U14" s="385" t="n">
        <v>14470</v>
      </c>
    </row>
    <row r="15" customFormat="false" ht="14.65" hidden="false" customHeight="false" outlineLevel="0" collapsed="false">
      <c r="B15" s="385" t="s">
        <v>414</v>
      </c>
      <c r="C15" s="385" t="s">
        <v>414</v>
      </c>
      <c r="D15" s="385" t="s">
        <v>422</v>
      </c>
      <c r="E15" s="382" t="s">
        <v>423</v>
      </c>
      <c r="F15" s="382" t="n">
        <v>2013</v>
      </c>
      <c r="G15" s="382" t="n">
        <v>14473</v>
      </c>
      <c r="I15" s="385" t="s">
        <v>414</v>
      </c>
      <c r="J15" s="385" t="s">
        <v>414</v>
      </c>
      <c r="K15" s="385" t="s">
        <v>424</v>
      </c>
      <c r="L15" s="382" t="s">
        <v>423</v>
      </c>
      <c r="M15" s="382" t="n">
        <v>2015</v>
      </c>
      <c r="N15" s="382" t="n">
        <v>15733</v>
      </c>
      <c r="P15" s="385" t="s">
        <v>425</v>
      </c>
      <c r="Q15" s="385" t="s">
        <v>425</v>
      </c>
      <c r="R15" s="385" t="s">
        <v>426</v>
      </c>
      <c r="S15" s="385" t="s">
        <v>421</v>
      </c>
      <c r="T15" s="385" t="n">
        <v>2012</v>
      </c>
      <c r="U15" s="385" t="n">
        <v>13026</v>
      </c>
    </row>
    <row r="16" customFormat="false" ht="14.65" hidden="false" customHeight="false" outlineLevel="0" collapsed="false">
      <c r="B16" s="385" t="s">
        <v>414</v>
      </c>
      <c r="C16" s="385" t="s">
        <v>414</v>
      </c>
      <c r="D16" s="385" t="s">
        <v>427</v>
      </c>
      <c r="E16" s="382" t="s">
        <v>423</v>
      </c>
      <c r="F16" s="382" t="n">
        <v>2015</v>
      </c>
      <c r="G16" s="382" t="n">
        <v>15734</v>
      </c>
      <c r="I16" s="385" t="s">
        <v>416</v>
      </c>
      <c r="J16" s="385" t="s">
        <v>428</v>
      </c>
      <c r="K16" s="385" t="s">
        <v>176</v>
      </c>
      <c r="L16" s="382" t="s">
        <v>421</v>
      </c>
      <c r="M16" s="382" t="n">
        <v>2014</v>
      </c>
      <c r="N16" s="382" t="n">
        <v>14989</v>
      </c>
      <c r="P16" s="385" t="s">
        <v>425</v>
      </c>
      <c r="Q16" s="385" t="s">
        <v>425</v>
      </c>
      <c r="R16" s="385" t="s">
        <v>429</v>
      </c>
      <c r="S16" s="385" t="s">
        <v>415</v>
      </c>
      <c r="T16" s="385" t="n">
        <v>2012</v>
      </c>
      <c r="U16" s="385" t="n">
        <v>13027</v>
      </c>
    </row>
    <row r="17" customFormat="false" ht="14.65" hidden="false" customHeight="false" outlineLevel="0" collapsed="false">
      <c r="B17" s="385" t="s">
        <v>414</v>
      </c>
      <c r="C17" s="385" t="s">
        <v>414</v>
      </c>
      <c r="D17" s="385" t="s">
        <v>430</v>
      </c>
      <c r="E17" s="382" t="s">
        <v>415</v>
      </c>
      <c r="F17" s="382" t="n">
        <v>2015</v>
      </c>
      <c r="G17" s="382" t="n">
        <v>15747</v>
      </c>
      <c r="I17" s="385" t="s">
        <v>425</v>
      </c>
      <c r="J17" s="385" t="s">
        <v>425</v>
      </c>
      <c r="K17" s="385" t="s">
        <v>431</v>
      </c>
      <c r="L17" s="382" t="s">
        <v>423</v>
      </c>
      <c r="M17" s="382" t="n">
        <v>2012</v>
      </c>
      <c r="N17" s="382" t="n">
        <v>12979</v>
      </c>
      <c r="P17" s="385" t="s">
        <v>432</v>
      </c>
      <c r="Q17" s="385" t="s">
        <v>433</v>
      </c>
      <c r="R17" s="385" t="s">
        <v>434</v>
      </c>
      <c r="S17" s="385" t="s">
        <v>423</v>
      </c>
      <c r="T17" s="385"/>
      <c r="U17" s="385" t="n">
        <v>11662</v>
      </c>
    </row>
    <row r="18" customFormat="false" ht="14.65" hidden="false" customHeight="false" outlineLevel="0" collapsed="false">
      <c r="B18" s="385" t="s">
        <v>414</v>
      </c>
      <c r="C18" s="385" t="s">
        <v>414</v>
      </c>
      <c r="D18" s="385" t="s">
        <v>435</v>
      </c>
      <c r="E18" s="382" t="s">
        <v>415</v>
      </c>
      <c r="F18" s="382" t="n">
        <v>2013</v>
      </c>
      <c r="G18" s="382" t="n">
        <v>14471</v>
      </c>
      <c r="I18" s="385" t="s">
        <v>436</v>
      </c>
      <c r="J18" s="385" t="s">
        <v>437</v>
      </c>
      <c r="K18" s="385" t="s">
        <v>438</v>
      </c>
      <c r="L18" s="382" t="s">
        <v>423</v>
      </c>
      <c r="M18" s="382" t="n">
        <v>2017</v>
      </c>
      <c r="N18" s="382" t="n">
        <v>15893</v>
      </c>
      <c r="P18" s="385" t="s">
        <v>439</v>
      </c>
      <c r="Q18" s="385" t="s">
        <v>433</v>
      </c>
      <c r="R18" s="385" t="s">
        <v>440</v>
      </c>
      <c r="S18" s="385" t="s">
        <v>415</v>
      </c>
      <c r="T18" s="385" t="n">
        <v>2012</v>
      </c>
      <c r="U18" s="385" t="n">
        <v>13380</v>
      </c>
    </row>
    <row r="19" customFormat="false" ht="14.65" hidden="false" customHeight="false" outlineLevel="0" collapsed="false">
      <c r="B19" s="385" t="s">
        <v>414</v>
      </c>
      <c r="C19" s="385" t="s">
        <v>437</v>
      </c>
      <c r="D19" s="385" t="s">
        <v>441</v>
      </c>
      <c r="E19" s="382" t="s">
        <v>423</v>
      </c>
      <c r="F19" s="382" t="n">
        <v>2013</v>
      </c>
      <c r="G19" s="382" t="n">
        <v>14474</v>
      </c>
      <c r="I19" s="385" t="s">
        <v>432</v>
      </c>
      <c r="J19" s="385" t="s">
        <v>433</v>
      </c>
      <c r="K19" s="385" t="s">
        <v>442</v>
      </c>
      <c r="L19" s="382" t="s">
        <v>423</v>
      </c>
      <c r="M19" s="382" t="n">
        <v>2013</v>
      </c>
      <c r="N19" s="382" t="n">
        <v>13998</v>
      </c>
      <c r="P19" s="385" t="s">
        <v>416</v>
      </c>
      <c r="Q19" s="385" t="s">
        <v>433</v>
      </c>
      <c r="R19" s="385" t="s">
        <v>443</v>
      </c>
      <c r="S19" s="385" t="s">
        <v>415</v>
      </c>
      <c r="T19" s="385" t="n">
        <v>2013</v>
      </c>
      <c r="U19" s="385" t="n">
        <v>14486</v>
      </c>
    </row>
    <row r="20" customFormat="false" ht="14.65" hidden="false" customHeight="false" outlineLevel="0" collapsed="false">
      <c r="B20" s="385" t="s">
        <v>444</v>
      </c>
      <c r="C20" s="385" t="s">
        <v>444</v>
      </c>
      <c r="D20" s="385" t="s">
        <v>187</v>
      </c>
      <c r="E20" s="382" t="s">
        <v>423</v>
      </c>
      <c r="F20" s="382" t="n">
        <v>2015</v>
      </c>
      <c r="G20" s="382" t="n">
        <v>15754</v>
      </c>
      <c r="I20" s="385" t="s">
        <v>436</v>
      </c>
      <c r="J20" s="385" t="s">
        <v>433</v>
      </c>
      <c r="K20" s="385" t="s">
        <v>191</v>
      </c>
      <c r="L20" s="382" t="s">
        <v>423</v>
      </c>
      <c r="M20" s="382" t="n">
        <v>2015</v>
      </c>
      <c r="N20" s="382" t="n">
        <v>15365</v>
      </c>
      <c r="P20" s="385" t="s">
        <v>445</v>
      </c>
      <c r="Q20" s="385" t="s">
        <v>446</v>
      </c>
      <c r="R20" s="385" t="s">
        <v>447</v>
      </c>
      <c r="S20" s="385" t="s">
        <v>415</v>
      </c>
      <c r="T20" s="385" t="n">
        <v>2009</v>
      </c>
      <c r="U20" s="385" t="n">
        <v>11563</v>
      </c>
    </row>
    <row r="21" customFormat="false" ht="14.65" hidden="false" customHeight="false" outlineLevel="0" collapsed="false">
      <c r="B21" s="385" t="s">
        <v>444</v>
      </c>
      <c r="C21" s="385" t="s">
        <v>444</v>
      </c>
      <c r="D21" s="385" t="s">
        <v>448</v>
      </c>
      <c r="E21" s="382" t="s">
        <v>421</v>
      </c>
      <c r="F21" s="382" t="n">
        <v>2007</v>
      </c>
      <c r="G21" s="382" t="n">
        <v>10658</v>
      </c>
      <c r="I21" s="385" t="s">
        <v>449</v>
      </c>
      <c r="J21" s="385" t="s">
        <v>433</v>
      </c>
      <c r="K21" s="385" t="s">
        <v>450</v>
      </c>
      <c r="L21" s="382" t="s">
        <v>415</v>
      </c>
      <c r="M21" s="382" t="n">
        <v>2011</v>
      </c>
      <c r="N21" s="382" t="n">
        <v>13055</v>
      </c>
      <c r="P21" s="385" t="s">
        <v>445</v>
      </c>
      <c r="Q21" s="385" t="s">
        <v>446</v>
      </c>
      <c r="R21" s="385" t="s">
        <v>451</v>
      </c>
      <c r="S21" s="385" t="s">
        <v>423</v>
      </c>
      <c r="T21" s="385" t="n">
        <v>2008</v>
      </c>
      <c r="U21" s="385" t="n">
        <v>10721</v>
      </c>
    </row>
    <row r="22" customFormat="false" ht="14.65" hidden="false" customHeight="false" outlineLevel="0" collapsed="false">
      <c r="B22" s="385" t="s">
        <v>444</v>
      </c>
      <c r="C22" s="385" t="s">
        <v>444</v>
      </c>
      <c r="D22" s="385" t="s">
        <v>452</v>
      </c>
      <c r="E22" s="382" t="s">
        <v>423</v>
      </c>
      <c r="F22" s="382" t="n">
        <v>2014</v>
      </c>
      <c r="G22" s="382" t="n">
        <v>15202</v>
      </c>
      <c r="I22" s="385" t="s">
        <v>445</v>
      </c>
      <c r="J22" s="385" t="s">
        <v>446</v>
      </c>
      <c r="K22" s="385" t="s">
        <v>453</v>
      </c>
      <c r="L22" s="382" t="s">
        <v>423</v>
      </c>
      <c r="M22" s="382" t="n">
        <v>2011</v>
      </c>
      <c r="N22" s="382" t="n">
        <v>11562</v>
      </c>
      <c r="P22" s="385" t="s">
        <v>445</v>
      </c>
      <c r="Q22" s="385" t="s">
        <v>446</v>
      </c>
      <c r="R22" s="385" t="s">
        <v>454</v>
      </c>
      <c r="S22" s="385" t="s">
        <v>421</v>
      </c>
      <c r="T22" s="385" t="n">
        <v>2013</v>
      </c>
      <c r="U22" s="385" t="n">
        <v>14076</v>
      </c>
    </row>
    <row r="23" customFormat="false" ht="14.65" hidden="false" customHeight="false" outlineLevel="0" collapsed="false">
      <c r="B23" s="385" t="s">
        <v>444</v>
      </c>
      <c r="C23" s="385" t="s">
        <v>444</v>
      </c>
      <c r="D23" s="385" t="s">
        <v>196</v>
      </c>
      <c r="E23" s="382" t="s">
        <v>415</v>
      </c>
      <c r="F23" s="382" t="n">
        <v>2016</v>
      </c>
      <c r="G23" s="382" t="n">
        <v>16331</v>
      </c>
      <c r="I23" s="385" t="s">
        <v>445</v>
      </c>
      <c r="J23" s="385" t="s">
        <v>446</v>
      </c>
      <c r="K23" s="385" t="s">
        <v>455</v>
      </c>
      <c r="L23" s="382" t="s">
        <v>421</v>
      </c>
      <c r="M23" s="382" t="n">
        <v>2010</v>
      </c>
      <c r="N23" s="382" t="n">
        <v>12803</v>
      </c>
      <c r="P23" s="385" t="s">
        <v>416</v>
      </c>
      <c r="Q23" s="385" t="s">
        <v>446</v>
      </c>
      <c r="R23" s="385" t="s">
        <v>456</v>
      </c>
      <c r="S23" s="385" t="s">
        <v>415</v>
      </c>
      <c r="T23" s="385" t="n">
        <v>2013</v>
      </c>
      <c r="U23" s="385" t="n">
        <v>14487</v>
      </c>
    </row>
    <row r="24" customFormat="false" ht="14.65" hidden="false" customHeight="false" outlineLevel="0" collapsed="false">
      <c r="B24" s="385" t="s">
        <v>444</v>
      </c>
      <c r="C24" s="385" t="s">
        <v>444</v>
      </c>
      <c r="D24" s="385" t="s">
        <v>183</v>
      </c>
      <c r="E24" s="382" t="s">
        <v>423</v>
      </c>
      <c r="F24" s="382" t="n">
        <v>2016</v>
      </c>
      <c r="G24" s="382" t="n">
        <v>16333</v>
      </c>
      <c r="I24" s="385" t="s">
        <v>445</v>
      </c>
      <c r="J24" s="385" t="s">
        <v>446</v>
      </c>
      <c r="K24" s="385" t="s">
        <v>457</v>
      </c>
      <c r="L24" s="382" t="s">
        <v>423</v>
      </c>
      <c r="M24" s="382" t="n">
        <v>2012</v>
      </c>
      <c r="N24" s="382" t="n">
        <v>13714</v>
      </c>
      <c r="P24" s="385" t="s">
        <v>445</v>
      </c>
      <c r="Q24" s="385" t="s">
        <v>446</v>
      </c>
      <c r="R24" s="385" t="s">
        <v>177</v>
      </c>
      <c r="S24" s="385" t="s">
        <v>423</v>
      </c>
      <c r="T24" s="385" t="n">
        <v>2016</v>
      </c>
      <c r="U24" s="385" t="n">
        <v>16330</v>
      </c>
    </row>
    <row r="25" customFormat="false" ht="14.65" hidden="false" customHeight="false" outlineLevel="0" collapsed="false">
      <c r="B25" s="385" t="s">
        <v>444</v>
      </c>
      <c r="C25" s="385" t="s">
        <v>444</v>
      </c>
      <c r="D25" s="385" t="s">
        <v>231</v>
      </c>
      <c r="E25" s="382" t="s">
        <v>415</v>
      </c>
      <c r="F25" s="382" t="n">
        <v>2017</v>
      </c>
      <c r="G25" s="382" t="n">
        <v>17282</v>
      </c>
      <c r="I25" s="385" t="s">
        <v>445</v>
      </c>
      <c r="J25" s="385" t="s">
        <v>446</v>
      </c>
      <c r="K25" s="385" t="s">
        <v>458</v>
      </c>
      <c r="L25" s="382" t="s">
        <v>415</v>
      </c>
      <c r="M25" s="382" t="n">
        <v>2012</v>
      </c>
      <c r="N25" s="382" t="n">
        <v>13378</v>
      </c>
      <c r="P25" s="385" t="s">
        <v>459</v>
      </c>
      <c r="Q25" s="385" t="s">
        <v>444</v>
      </c>
      <c r="R25" s="385" t="s">
        <v>460</v>
      </c>
      <c r="S25" s="385" t="s">
        <v>421</v>
      </c>
      <c r="T25" s="385" t="n">
        <v>2011</v>
      </c>
      <c r="U25" s="385" t="n">
        <v>12337</v>
      </c>
    </row>
    <row r="26" customFormat="false" ht="14.65" hidden="false" customHeight="false" outlineLevel="0" collapsed="false">
      <c r="B26" s="385" t="s">
        <v>444</v>
      </c>
      <c r="C26" s="385" t="s">
        <v>461</v>
      </c>
      <c r="D26" s="385" t="s">
        <v>462</v>
      </c>
      <c r="E26" s="382" t="s">
        <v>423</v>
      </c>
      <c r="F26" s="382" t="n">
        <v>2007</v>
      </c>
      <c r="G26" s="382" t="n">
        <v>10015</v>
      </c>
      <c r="I26" s="385" t="s">
        <v>416</v>
      </c>
      <c r="J26" s="385" t="s">
        <v>446</v>
      </c>
      <c r="K26" s="385" t="s">
        <v>190</v>
      </c>
      <c r="L26" s="382" t="s">
        <v>415</v>
      </c>
      <c r="M26" s="382" t="n">
        <v>2015</v>
      </c>
      <c r="N26" s="382" t="n">
        <v>15764</v>
      </c>
      <c r="P26" s="385" t="s">
        <v>463</v>
      </c>
      <c r="Q26" s="385" t="s">
        <v>463</v>
      </c>
      <c r="R26" s="385" t="s">
        <v>464</v>
      </c>
      <c r="S26" s="385" t="s">
        <v>415</v>
      </c>
      <c r="T26" s="385" t="n">
        <v>2010</v>
      </c>
      <c r="U26" s="385" t="n">
        <v>12413</v>
      </c>
    </row>
    <row r="27" customFormat="false" ht="14.65" hidden="false" customHeight="false" outlineLevel="0" collapsed="false">
      <c r="B27" s="385" t="s">
        <v>463</v>
      </c>
      <c r="C27" s="385" t="s">
        <v>463</v>
      </c>
      <c r="D27" s="385" t="s">
        <v>205</v>
      </c>
      <c r="E27" s="382" t="s">
        <v>421</v>
      </c>
      <c r="F27" s="382" t="n">
        <v>2003</v>
      </c>
      <c r="G27" s="382" t="n">
        <v>8093</v>
      </c>
      <c r="I27" s="385" t="s">
        <v>444</v>
      </c>
      <c r="J27" s="385" t="s">
        <v>444</v>
      </c>
      <c r="K27" s="385" t="s">
        <v>465</v>
      </c>
      <c r="L27" s="382" t="s">
        <v>421</v>
      </c>
      <c r="M27" s="382" t="n">
        <v>2017</v>
      </c>
      <c r="N27" s="382" t="n">
        <v>17264</v>
      </c>
      <c r="P27" s="385" t="s">
        <v>463</v>
      </c>
      <c r="Q27" s="385" t="s">
        <v>463</v>
      </c>
      <c r="R27" s="385" t="s">
        <v>466</v>
      </c>
      <c r="S27" s="385" t="s">
        <v>423</v>
      </c>
      <c r="T27" s="385" t="n">
        <v>2009</v>
      </c>
      <c r="U27" s="385" t="n">
        <v>11596</v>
      </c>
    </row>
    <row r="28" customFormat="false" ht="14.65" hidden="false" customHeight="false" outlineLevel="0" collapsed="false">
      <c r="B28" s="385" t="s">
        <v>463</v>
      </c>
      <c r="C28" s="385" t="s">
        <v>463</v>
      </c>
      <c r="D28" s="385" t="s">
        <v>467</v>
      </c>
      <c r="E28" s="382" t="s">
        <v>423</v>
      </c>
      <c r="F28" s="382" t="n">
        <v>2010</v>
      </c>
      <c r="G28" s="382" t="n">
        <v>12411</v>
      </c>
      <c r="I28" s="385" t="s">
        <v>459</v>
      </c>
      <c r="J28" s="385" t="s">
        <v>444</v>
      </c>
      <c r="K28" s="385" t="s">
        <v>468</v>
      </c>
      <c r="L28" s="382" t="s">
        <v>423</v>
      </c>
      <c r="M28" s="382" t="n">
        <v>2008</v>
      </c>
      <c r="N28" s="382" t="n">
        <v>10800</v>
      </c>
      <c r="P28" s="385" t="s">
        <v>463</v>
      </c>
      <c r="Q28" s="385" t="s">
        <v>463</v>
      </c>
      <c r="R28" s="385" t="s">
        <v>469</v>
      </c>
      <c r="S28" s="385" t="s">
        <v>421</v>
      </c>
      <c r="T28" s="385" t="n">
        <v>2013</v>
      </c>
      <c r="U28" s="385" t="n">
        <v>13778</v>
      </c>
    </row>
    <row r="29" customFormat="false" ht="14.65" hidden="false" customHeight="false" outlineLevel="0" collapsed="false">
      <c r="B29" s="385" t="s">
        <v>463</v>
      </c>
      <c r="C29" s="385" t="s">
        <v>463</v>
      </c>
      <c r="D29" s="385" t="s">
        <v>470</v>
      </c>
      <c r="E29" s="382" t="s">
        <v>415</v>
      </c>
      <c r="F29" s="382" t="n">
        <v>2010</v>
      </c>
      <c r="G29" s="382" t="n">
        <v>11595</v>
      </c>
      <c r="I29" s="385" t="s">
        <v>459</v>
      </c>
      <c r="J29" s="385" t="s">
        <v>444</v>
      </c>
      <c r="K29" s="385" t="s">
        <v>471</v>
      </c>
      <c r="L29" s="382" t="s">
        <v>421</v>
      </c>
      <c r="M29" s="382" t="n">
        <v>2015</v>
      </c>
      <c r="N29" s="382" t="n">
        <v>15753</v>
      </c>
      <c r="P29" s="385" t="s">
        <v>463</v>
      </c>
      <c r="Q29" s="385" t="s">
        <v>463</v>
      </c>
      <c r="R29" s="385" t="s">
        <v>472</v>
      </c>
      <c r="S29" s="385" t="s">
        <v>423</v>
      </c>
      <c r="T29" s="385" t="n">
        <v>2016</v>
      </c>
      <c r="U29" s="385" t="n">
        <v>16413</v>
      </c>
    </row>
    <row r="30" customFormat="false" ht="14.65" hidden="false" customHeight="false" outlineLevel="0" collapsed="false">
      <c r="B30" s="385" t="s">
        <v>463</v>
      </c>
      <c r="C30" s="385" t="s">
        <v>463</v>
      </c>
      <c r="D30" s="385" t="s">
        <v>473</v>
      </c>
      <c r="E30" s="382" t="s">
        <v>415</v>
      </c>
      <c r="F30" s="382" t="n">
        <v>2016</v>
      </c>
      <c r="G30" s="382" t="n">
        <v>16310</v>
      </c>
      <c r="I30" s="385" t="s">
        <v>459</v>
      </c>
      <c r="J30" s="385" t="s">
        <v>444</v>
      </c>
      <c r="K30" s="385" t="s">
        <v>474</v>
      </c>
      <c r="L30" s="382" t="s">
        <v>423</v>
      </c>
      <c r="M30" s="382" t="n">
        <v>2009</v>
      </c>
      <c r="N30" s="382" t="n">
        <v>15786</v>
      </c>
      <c r="P30" s="385" t="s">
        <v>463</v>
      </c>
      <c r="Q30" s="385" t="s">
        <v>463</v>
      </c>
      <c r="R30" s="385" t="s">
        <v>206</v>
      </c>
      <c r="S30" s="385" t="s">
        <v>415</v>
      </c>
      <c r="T30" s="385" t="n">
        <v>2017</v>
      </c>
      <c r="U30" s="385" t="n">
        <v>17219</v>
      </c>
    </row>
    <row r="31" customFormat="false" ht="14.65" hidden="false" customHeight="false" outlineLevel="0" collapsed="false">
      <c r="B31" s="385" t="s">
        <v>463</v>
      </c>
      <c r="C31" s="385" t="s">
        <v>463</v>
      </c>
      <c r="D31" s="385" t="s">
        <v>208</v>
      </c>
      <c r="E31" s="382" t="s">
        <v>415</v>
      </c>
      <c r="F31" s="382" t="n">
        <v>2017</v>
      </c>
      <c r="G31" s="382" t="n">
        <v>17348</v>
      </c>
      <c r="I31" s="385" t="s">
        <v>444</v>
      </c>
      <c r="J31" s="385" t="s">
        <v>444</v>
      </c>
      <c r="K31" s="385" t="s">
        <v>475</v>
      </c>
      <c r="L31" s="382" t="s">
        <v>423</v>
      </c>
      <c r="M31" s="382" t="n">
        <v>2012</v>
      </c>
      <c r="N31" s="382" t="n">
        <v>13682</v>
      </c>
      <c r="P31" s="385" t="s">
        <v>476</v>
      </c>
      <c r="Q31" s="385" t="s">
        <v>477</v>
      </c>
      <c r="R31" s="385" t="s">
        <v>213</v>
      </c>
      <c r="S31" s="385" t="s">
        <v>423</v>
      </c>
      <c r="T31" s="385" t="n">
        <v>2015</v>
      </c>
      <c r="U31" s="385" t="n">
        <v>15746</v>
      </c>
    </row>
    <row r="32" customFormat="false" ht="14.65" hidden="false" customHeight="false" outlineLevel="0" collapsed="false">
      <c r="B32" s="385" t="s">
        <v>463</v>
      </c>
      <c r="C32" s="385" t="s">
        <v>463</v>
      </c>
      <c r="D32" s="385" t="s">
        <v>210</v>
      </c>
      <c r="E32" s="382" t="s">
        <v>415</v>
      </c>
      <c r="F32" s="382" t="n">
        <v>2017</v>
      </c>
      <c r="G32" s="382" t="n">
        <v>17347</v>
      </c>
      <c r="I32" s="385" t="s">
        <v>459</v>
      </c>
      <c r="J32" s="385" t="s">
        <v>444</v>
      </c>
      <c r="K32" s="385" t="s">
        <v>478</v>
      </c>
      <c r="L32" s="382" t="s">
        <v>421</v>
      </c>
      <c r="M32" s="382" t="n">
        <v>2009</v>
      </c>
      <c r="N32" s="382" t="n">
        <v>11657</v>
      </c>
      <c r="P32" s="385" t="s">
        <v>445</v>
      </c>
      <c r="Q32" s="385" t="s">
        <v>477</v>
      </c>
      <c r="R32" s="385" t="s">
        <v>479</v>
      </c>
      <c r="S32" s="385" t="s">
        <v>421</v>
      </c>
      <c r="T32" s="385" t="n">
        <v>2016</v>
      </c>
      <c r="U32" s="385" t="n">
        <v>16337</v>
      </c>
    </row>
    <row r="33" customFormat="false" ht="14.65" hidden="false" customHeight="false" outlineLevel="0" collapsed="false">
      <c r="B33" s="385" t="s">
        <v>445</v>
      </c>
      <c r="C33" s="385" t="s">
        <v>477</v>
      </c>
      <c r="D33" s="385" t="s">
        <v>480</v>
      </c>
      <c r="E33" s="382" t="s">
        <v>421</v>
      </c>
      <c r="F33" s="382" t="n">
        <v>2015</v>
      </c>
      <c r="G33" s="382" t="n">
        <v>15244</v>
      </c>
      <c r="I33" s="385" t="s">
        <v>459</v>
      </c>
      <c r="J33" s="385" t="s">
        <v>444</v>
      </c>
      <c r="K33" s="385" t="s">
        <v>481</v>
      </c>
      <c r="L33" s="382" t="s">
        <v>421</v>
      </c>
      <c r="M33" s="382" t="n">
        <v>2009</v>
      </c>
      <c r="N33" s="382" t="n">
        <v>11658</v>
      </c>
      <c r="P33" s="385" t="s">
        <v>445</v>
      </c>
      <c r="Q33" s="385" t="s">
        <v>477</v>
      </c>
      <c r="R33" s="385" t="s">
        <v>211</v>
      </c>
      <c r="S33" s="385" t="s">
        <v>421</v>
      </c>
      <c r="T33" s="385" t="n">
        <v>2016</v>
      </c>
      <c r="U33" s="385" t="n">
        <v>16328</v>
      </c>
    </row>
    <row r="34" customFormat="false" ht="14.65" hidden="false" customHeight="false" outlineLevel="0" collapsed="false">
      <c r="B34" s="385" t="s">
        <v>482</v>
      </c>
      <c r="C34" s="385" t="s">
        <v>482</v>
      </c>
      <c r="D34" s="385" t="s">
        <v>483</v>
      </c>
      <c r="E34" s="382" t="s">
        <v>421</v>
      </c>
      <c r="F34" s="382" t="n">
        <v>2017</v>
      </c>
      <c r="G34" s="382" t="n">
        <v>17150</v>
      </c>
      <c r="I34" s="385" t="s">
        <v>459</v>
      </c>
      <c r="J34" s="385" t="s">
        <v>444</v>
      </c>
      <c r="K34" s="385" t="s">
        <v>484</v>
      </c>
      <c r="L34" s="382" t="s">
        <v>423</v>
      </c>
      <c r="M34" s="382" t="n">
        <v>2009</v>
      </c>
      <c r="N34" s="382" t="n">
        <v>11656</v>
      </c>
      <c r="P34" s="385" t="s">
        <v>445</v>
      </c>
      <c r="Q34" s="385" t="s">
        <v>477</v>
      </c>
      <c r="R34" s="385" t="s">
        <v>485</v>
      </c>
      <c r="S34" s="385" t="s">
        <v>415</v>
      </c>
      <c r="T34" s="385" t="n">
        <v>2017</v>
      </c>
      <c r="U34" s="385"/>
    </row>
    <row r="35" customFormat="false" ht="14.65" hidden="false" customHeight="false" outlineLevel="0" collapsed="false">
      <c r="B35" s="385" t="s">
        <v>486</v>
      </c>
      <c r="C35" s="385" t="s">
        <v>486</v>
      </c>
      <c r="D35" s="385" t="s">
        <v>487</v>
      </c>
      <c r="E35" s="382" t="s">
        <v>423</v>
      </c>
      <c r="F35" s="382" t="n">
        <v>2017</v>
      </c>
      <c r="G35" s="382"/>
      <c r="I35" s="385" t="s">
        <v>444</v>
      </c>
      <c r="J35" s="385" t="s">
        <v>444</v>
      </c>
      <c r="K35" s="385" t="s">
        <v>488</v>
      </c>
      <c r="L35" s="382" t="s">
        <v>415</v>
      </c>
      <c r="M35" s="382" t="n">
        <v>2017</v>
      </c>
      <c r="N35" s="382" t="n">
        <v>17354</v>
      </c>
      <c r="P35" s="385" t="s">
        <v>445</v>
      </c>
      <c r="Q35" s="385" t="s">
        <v>477</v>
      </c>
      <c r="R35" s="385" t="s">
        <v>489</v>
      </c>
      <c r="S35" s="385" t="s">
        <v>421</v>
      </c>
      <c r="T35" s="385" t="n">
        <v>2017</v>
      </c>
      <c r="U35" s="385"/>
    </row>
    <row r="36" customFormat="false" ht="14.65" hidden="false" customHeight="false" outlineLevel="0" collapsed="false">
      <c r="B36" s="385" t="s">
        <v>490</v>
      </c>
      <c r="C36" s="385" t="s">
        <v>491</v>
      </c>
      <c r="D36" s="385" t="s">
        <v>492</v>
      </c>
      <c r="E36" s="382" t="s">
        <v>415</v>
      </c>
      <c r="F36" s="382" t="n">
        <v>2008</v>
      </c>
      <c r="G36" s="382" t="n">
        <v>10751</v>
      </c>
      <c r="I36" s="385" t="s">
        <v>463</v>
      </c>
      <c r="J36" s="385" t="s">
        <v>463</v>
      </c>
      <c r="K36" s="385" t="s">
        <v>209</v>
      </c>
      <c r="L36" s="382" t="s">
        <v>423</v>
      </c>
      <c r="M36" s="382" t="n">
        <v>2005</v>
      </c>
      <c r="N36" s="382" t="n">
        <v>9062</v>
      </c>
      <c r="P36" s="385" t="s">
        <v>482</v>
      </c>
      <c r="Q36" s="385" t="s">
        <v>482</v>
      </c>
      <c r="R36" s="385" t="s">
        <v>493</v>
      </c>
      <c r="S36" s="385" t="s">
        <v>423</v>
      </c>
      <c r="T36" s="385" t="n">
        <v>2016</v>
      </c>
      <c r="U36" s="385" t="n">
        <v>15321</v>
      </c>
    </row>
    <row r="37" customFormat="false" ht="14.65" hidden="false" customHeight="false" outlineLevel="0" collapsed="false">
      <c r="I37" s="385" t="s">
        <v>463</v>
      </c>
      <c r="J37" s="385" t="s">
        <v>463</v>
      </c>
      <c r="K37" s="385" t="s">
        <v>494</v>
      </c>
      <c r="L37" s="382" t="s">
        <v>423</v>
      </c>
      <c r="M37" s="382" t="n">
        <v>2009</v>
      </c>
      <c r="N37" s="382" t="n">
        <v>11588</v>
      </c>
      <c r="P37" s="385" t="s">
        <v>482</v>
      </c>
      <c r="Q37" s="385" t="s">
        <v>482</v>
      </c>
      <c r="R37" s="385" t="s">
        <v>495</v>
      </c>
      <c r="S37" s="385" t="s">
        <v>415</v>
      </c>
      <c r="T37" s="385" t="n">
        <v>2013</v>
      </c>
      <c r="U37" s="385" t="n">
        <v>14576</v>
      </c>
    </row>
    <row r="38" customFormat="false" ht="14.65" hidden="false" customHeight="false" outlineLevel="0" collapsed="false">
      <c r="B38" s="0" t="n">
        <v>24</v>
      </c>
      <c r="I38" s="385" t="s">
        <v>463</v>
      </c>
      <c r="J38" s="385" t="s">
        <v>463</v>
      </c>
      <c r="K38" s="385" t="s">
        <v>496</v>
      </c>
      <c r="L38" s="382" t="s">
        <v>421</v>
      </c>
      <c r="M38" s="382" t="n">
        <v>2014</v>
      </c>
      <c r="N38" s="382" t="n">
        <v>15215</v>
      </c>
      <c r="P38" s="385" t="s">
        <v>497</v>
      </c>
      <c r="Q38" s="385" t="s">
        <v>498</v>
      </c>
      <c r="R38" s="385" t="s">
        <v>499</v>
      </c>
      <c r="S38" s="385" t="s">
        <v>415</v>
      </c>
      <c r="T38" s="385" t="n">
        <v>2014</v>
      </c>
      <c r="U38" s="385" t="n">
        <v>15277</v>
      </c>
    </row>
    <row r="39" customFormat="false" ht="14.65" hidden="false" customHeight="false" outlineLevel="0" collapsed="false">
      <c r="I39" s="385" t="s">
        <v>463</v>
      </c>
      <c r="J39" s="385" t="s">
        <v>463</v>
      </c>
      <c r="K39" s="385" t="s">
        <v>500</v>
      </c>
      <c r="L39" s="382" t="s">
        <v>415</v>
      </c>
      <c r="M39" s="382" t="n">
        <v>2014</v>
      </c>
      <c r="N39" s="382" t="n">
        <v>15216</v>
      </c>
      <c r="P39" s="385" t="s">
        <v>497</v>
      </c>
      <c r="Q39" s="385" t="s">
        <v>498</v>
      </c>
      <c r="R39" s="385" t="s">
        <v>501</v>
      </c>
      <c r="S39" s="385" t="s">
        <v>415</v>
      </c>
      <c r="T39" s="385" t="n">
        <v>2013</v>
      </c>
      <c r="U39" s="385" t="n">
        <v>14459</v>
      </c>
    </row>
    <row r="40" customFormat="false" ht="14.65" hidden="false" customHeight="false" outlineLevel="0" collapsed="false">
      <c r="I40" s="385" t="s">
        <v>445</v>
      </c>
      <c r="J40" s="385" t="s">
        <v>477</v>
      </c>
      <c r="K40" s="385" t="s">
        <v>220</v>
      </c>
      <c r="L40" s="382" t="s">
        <v>415</v>
      </c>
      <c r="M40" s="382" t="n">
        <v>2016</v>
      </c>
      <c r="N40" s="382" t="n">
        <v>16336</v>
      </c>
      <c r="P40" s="385" t="s">
        <v>486</v>
      </c>
      <c r="Q40" s="385" t="s">
        <v>486</v>
      </c>
      <c r="R40" s="385" t="s">
        <v>502</v>
      </c>
      <c r="S40" s="385" t="s">
        <v>423</v>
      </c>
      <c r="T40" s="385" t="n">
        <v>2012</v>
      </c>
      <c r="U40" s="385" t="n">
        <v>13642</v>
      </c>
    </row>
    <row r="41" customFormat="false" ht="14.65" hidden="false" customHeight="false" outlineLevel="0" collapsed="false">
      <c r="B41" s="386" t="s">
        <v>503</v>
      </c>
      <c r="C41" s="387"/>
      <c r="I41" s="385" t="s">
        <v>445</v>
      </c>
      <c r="J41" s="385" t="s">
        <v>477</v>
      </c>
      <c r="K41" s="385" t="s">
        <v>504</v>
      </c>
      <c r="L41" s="382" t="s">
        <v>421</v>
      </c>
      <c r="M41" s="382" t="n">
        <v>2016</v>
      </c>
      <c r="N41" s="382" t="n">
        <v>16335</v>
      </c>
      <c r="P41" s="385" t="s">
        <v>505</v>
      </c>
      <c r="Q41" s="385" t="s">
        <v>505</v>
      </c>
      <c r="R41" s="385" t="s">
        <v>506</v>
      </c>
      <c r="S41" s="385" t="s">
        <v>423</v>
      </c>
      <c r="T41" s="385" t="n">
        <v>2017</v>
      </c>
      <c r="U41" s="385" t="n">
        <v>17288</v>
      </c>
    </row>
    <row r="42" customFormat="false" ht="14.65" hidden="false" customHeight="false" outlineLevel="0" collapsed="false">
      <c r="B42" s="383" t="s">
        <v>507</v>
      </c>
      <c r="C42" s="383" t="s">
        <v>508</v>
      </c>
      <c r="D42" s="385" t="s">
        <v>509</v>
      </c>
      <c r="I42" s="385" t="s">
        <v>445</v>
      </c>
      <c r="J42" s="385" t="s">
        <v>477</v>
      </c>
      <c r="K42" s="385" t="s">
        <v>510</v>
      </c>
      <c r="L42" s="382" t="s">
        <v>415</v>
      </c>
      <c r="M42" s="382" t="n">
        <v>2016</v>
      </c>
      <c r="N42" s="382" t="n">
        <v>16246</v>
      </c>
      <c r="P42" s="385" t="s">
        <v>511</v>
      </c>
      <c r="Q42" s="385" t="s">
        <v>512</v>
      </c>
      <c r="R42" s="385" t="s">
        <v>513</v>
      </c>
      <c r="S42" s="385" t="s">
        <v>423</v>
      </c>
      <c r="T42" s="385" t="n">
        <v>2017</v>
      </c>
      <c r="U42" s="385" t="n">
        <v>16591</v>
      </c>
    </row>
    <row r="43" customFormat="false" ht="14.65" hidden="false" customHeight="false" outlineLevel="0" collapsed="false">
      <c r="B43" s="385" t="s">
        <v>170</v>
      </c>
      <c r="C43" s="385" t="s">
        <v>514</v>
      </c>
      <c r="D43" s="385" t="s">
        <v>515</v>
      </c>
      <c r="I43" s="385" t="s">
        <v>445</v>
      </c>
      <c r="J43" s="385" t="s">
        <v>477</v>
      </c>
      <c r="K43" s="385" t="s">
        <v>516</v>
      </c>
      <c r="L43" s="382" t="s">
        <v>423</v>
      </c>
      <c r="M43" s="382" t="n">
        <v>2017</v>
      </c>
      <c r="N43" s="382"/>
      <c r="P43" s="385" t="s">
        <v>416</v>
      </c>
      <c r="Q43" s="385" t="s">
        <v>491</v>
      </c>
      <c r="R43" s="385" t="s">
        <v>517</v>
      </c>
      <c r="S43" s="385" t="s">
        <v>415</v>
      </c>
      <c r="T43" s="385" t="n">
        <v>2013</v>
      </c>
      <c r="U43" s="385" t="n">
        <v>14467</v>
      </c>
    </row>
    <row r="44" customFormat="false" ht="14.65" hidden="false" customHeight="false" outlineLevel="0" collapsed="false">
      <c r="B44" s="385" t="s">
        <v>518</v>
      </c>
      <c r="C44" s="385" t="s">
        <v>519</v>
      </c>
      <c r="D44" s="385" t="s">
        <v>199</v>
      </c>
      <c r="I44" s="385" t="s">
        <v>445</v>
      </c>
      <c r="J44" s="385" t="s">
        <v>477</v>
      </c>
      <c r="K44" s="385" t="s">
        <v>520</v>
      </c>
      <c r="L44" s="382" t="s">
        <v>421</v>
      </c>
      <c r="M44" s="382" t="n">
        <v>2017</v>
      </c>
      <c r="N44" s="382"/>
      <c r="P44" s="385" t="s">
        <v>521</v>
      </c>
      <c r="Q44" s="385" t="s">
        <v>491</v>
      </c>
      <c r="R44" s="385" t="s">
        <v>522</v>
      </c>
      <c r="S44" s="385" t="s">
        <v>421</v>
      </c>
      <c r="T44" s="385" t="n">
        <v>2014</v>
      </c>
      <c r="U44" s="385" t="n">
        <v>15275</v>
      </c>
    </row>
    <row r="45" customFormat="false" ht="14.65" hidden="false" customHeight="false" outlineLevel="0" collapsed="false">
      <c r="B45" s="385" t="s">
        <v>523</v>
      </c>
      <c r="I45" s="385" t="s">
        <v>445</v>
      </c>
      <c r="J45" s="385" t="s">
        <v>477</v>
      </c>
      <c r="K45" s="385" t="s">
        <v>524</v>
      </c>
      <c r="L45" s="382" t="s">
        <v>421</v>
      </c>
      <c r="M45" s="382" t="n">
        <v>2017</v>
      </c>
      <c r="N45" s="382"/>
    </row>
    <row r="46" customFormat="false" ht="14.65" hidden="false" customHeight="false" outlineLevel="0" collapsed="false">
      <c r="I46" s="385" t="s">
        <v>525</v>
      </c>
      <c r="J46" s="385" t="s">
        <v>526</v>
      </c>
      <c r="K46" s="385" t="s">
        <v>527</v>
      </c>
      <c r="L46" s="382" t="s">
        <v>415</v>
      </c>
      <c r="M46" s="382" t="n">
        <v>2013</v>
      </c>
      <c r="N46" s="382" t="n">
        <v>14552</v>
      </c>
    </row>
    <row r="47" customFormat="false" ht="14.65" hidden="false" customHeight="false" outlineLevel="0" collapsed="false">
      <c r="B47" s="385" t="s">
        <v>528</v>
      </c>
      <c r="I47" s="385" t="s">
        <v>486</v>
      </c>
      <c r="J47" s="385" t="s">
        <v>486</v>
      </c>
      <c r="K47" s="385" t="s">
        <v>184</v>
      </c>
      <c r="L47" s="382" t="s">
        <v>415</v>
      </c>
      <c r="M47" s="382" t="n">
        <v>2016</v>
      </c>
      <c r="N47" s="382" t="n">
        <v>16313</v>
      </c>
      <c r="P47" s="0" t="n">
        <v>32</v>
      </c>
    </row>
    <row r="48" customFormat="false" ht="14.65" hidden="false" customHeight="false" outlineLevel="0" collapsed="false">
      <c r="B48" s="385" t="s">
        <v>529</v>
      </c>
      <c r="C48" s="385" t="s">
        <v>530</v>
      </c>
      <c r="I48" s="385" t="s">
        <v>486</v>
      </c>
      <c r="J48" s="385" t="s">
        <v>486</v>
      </c>
      <c r="K48" s="385" t="s">
        <v>531</v>
      </c>
      <c r="L48" s="382" t="s">
        <v>421</v>
      </c>
      <c r="M48" s="382" t="n">
        <v>2011</v>
      </c>
      <c r="N48" s="382" t="n">
        <v>13130</v>
      </c>
    </row>
    <row r="49" customFormat="false" ht="14.65" hidden="false" customHeight="false" outlineLevel="0" collapsed="false">
      <c r="I49" s="385" t="s">
        <v>486</v>
      </c>
      <c r="J49" s="385" t="s">
        <v>486</v>
      </c>
      <c r="K49" s="385" t="s">
        <v>532</v>
      </c>
      <c r="L49" s="382" t="s">
        <v>533</v>
      </c>
      <c r="M49" s="382" t="n">
        <v>2012</v>
      </c>
      <c r="N49" s="382" t="n">
        <v>13383</v>
      </c>
    </row>
    <row r="50" customFormat="false" ht="14.65" hidden="false" customHeight="false" outlineLevel="0" collapsed="false">
      <c r="I50" s="385" t="s">
        <v>534</v>
      </c>
      <c r="J50" s="385" t="s">
        <v>486</v>
      </c>
      <c r="K50" s="385" t="s">
        <v>535</v>
      </c>
      <c r="L50" s="382" t="s">
        <v>421</v>
      </c>
      <c r="M50" s="382" t="n">
        <v>2006</v>
      </c>
      <c r="N50" s="382" t="n">
        <v>9808</v>
      </c>
    </row>
    <row r="51" customFormat="false" ht="14.65" hidden="false" customHeight="false" outlineLevel="0" collapsed="false">
      <c r="I51" s="385" t="s">
        <v>534</v>
      </c>
      <c r="J51" s="385" t="s">
        <v>486</v>
      </c>
      <c r="K51" s="385" t="s">
        <v>536</v>
      </c>
      <c r="L51" s="382" t="s">
        <v>415</v>
      </c>
      <c r="M51" s="382" t="n">
        <v>2003</v>
      </c>
      <c r="N51" s="382" t="n">
        <v>8147</v>
      </c>
    </row>
    <row r="52" customFormat="false" ht="20.85" hidden="false" customHeight="false" outlineLevel="0" collapsed="false">
      <c r="I52" s="385" t="s">
        <v>537</v>
      </c>
      <c r="J52" s="385" t="s">
        <v>486</v>
      </c>
      <c r="K52" s="385" t="s">
        <v>538</v>
      </c>
      <c r="L52" s="382" t="s">
        <v>415</v>
      </c>
      <c r="M52" s="382" t="n">
        <v>2012</v>
      </c>
      <c r="N52" s="382" t="n">
        <v>13511</v>
      </c>
    </row>
    <row r="53" customFormat="false" ht="29.85" hidden="false" customHeight="false" outlineLevel="0" collapsed="false">
      <c r="I53" s="385" t="s">
        <v>486</v>
      </c>
      <c r="J53" s="385" t="s">
        <v>486</v>
      </c>
      <c r="K53" s="385" t="s">
        <v>539</v>
      </c>
      <c r="L53" s="382" t="s">
        <v>421</v>
      </c>
      <c r="M53" s="382" t="n">
        <v>2017</v>
      </c>
      <c r="N53" s="382"/>
    </row>
    <row r="54" customFormat="false" ht="14.65" hidden="false" customHeight="false" outlineLevel="0" collapsed="false">
      <c r="I54" s="385" t="s">
        <v>486</v>
      </c>
      <c r="J54" s="385" t="s">
        <v>486</v>
      </c>
      <c r="K54" s="385" t="s">
        <v>540</v>
      </c>
      <c r="L54" s="382" t="s">
        <v>421</v>
      </c>
      <c r="M54" s="382" t="n">
        <v>2017</v>
      </c>
      <c r="N54" s="382" t="n">
        <v>17146</v>
      </c>
    </row>
    <row r="55" customFormat="false" ht="29.85" hidden="false" customHeight="false" outlineLevel="0" collapsed="false">
      <c r="I55" s="385" t="s">
        <v>511</v>
      </c>
      <c r="J55" s="385" t="s">
        <v>512</v>
      </c>
      <c r="K55" s="385" t="s">
        <v>541</v>
      </c>
      <c r="L55" s="382" t="s">
        <v>423</v>
      </c>
      <c r="M55" s="382" t="n">
        <v>2017</v>
      </c>
      <c r="N55" s="382" t="n">
        <v>16590</v>
      </c>
    </row>
    <row r="56" customFormat="false" ht="14.65" hidden="false" customHeight="false" outlineLevel="0" collapsed="false">
      <c r="I56" s="385" t="s">
        <v>511</v>
      </c>
      <c r="J56" s="385" t="s">
        <v>512</v>
      </c>
      <c r="K56" s="385" t="s">
        <v>542</v>
      </c>
      <c r="L56" s="382" t="s">
        <v>423</v>
      </c>
      <c r="M56" s="382" t="n">
        <v>2017</v>
      </c>
      <c r="N56" s="382" t="n">
        <v>16592</v>
      </c>
    </row>
    <row r="57" customFormat="false" ht="14.65" hidden="false" customHeight="false" outlineLevel="0" collapsed="false">
      <c r="I57" s="385" t="s">
        <v>543</v>
      </c>
      <c r="J57" s="385" t="s">
        <v>491</v>
      </c>
      <c r="K57" s="385" t="s">
        <v>544</v>
      </c>
      <c r="L57" s="382" t="s">
        <v>423</v>
      </c>
      <c r="M57" s="382" t="n">
        <v>2008</v>
      </c>
      <c r="N57" s="382" t="n">
        <v>10752</v>
      </c>
    </row>
    <row r="58" customFormat="false" ht="14.65" hidden="false" customHeight="false" outlineLevel="0" collapsed="false">
      <c r="I58" s="385" t="s">
        <v>543</v>
      </c>
      <c r="J58" s="385" t="s">
        <v>491</v>
      </c>
      <c r="K58" s="385" t="s">
        <v>545</v>
      </c>
      <c r="L58" s="382" t="s">
        <v>421</v>
      </c>
      <c r="M58" s="382" t="n">
        <v>2008</v>
      </c>
      <c r="N58" s="382" t="n">
        <v>10750</v>
      </c>
    </row>
    <row r="59" customFormat="false" ht="14.65" hidden="false" customHeight="false" outlineLevel="0" collapsed="false">
      <c r="I59" s="385" t="s">
        <v>416</v>
      </c>
      <c r="J59" s="385" t="s">
        <v>491</v>
      </c>
      <c r="K59" s="385" t="s">
        <v>546</v>
      </c>
      <c r="L59" s="382" t="s">
        <v>421</v>
      </c>
      <c r="M59" s="382" t="n">
        <v>2012</v>
      </c>
      <c r="N59" s="382" t="n">
        <v>9190</v>
      </c>
    </row>
    <row r="60" customFormat="false" ht="14.65" hidden="false" customHeight="false" outlineLevel="0" collapsed="false">
      <c r="I60" s="385" t="s">
        <v>416</v>
      </c>
      <c r="J60" s="385" t="s">
        <v>491</v>
      </c>
      <c r="K60" s="385" t="s">
        <v>547</v>
      </c>
      <c r="L60" s="382" t="s">
        <v>421</v>
      </c>
      <c r="M60" s="382" t="n">
        <v>2013</v>
      </c>
      <c r="N60" s="382" t="n">
        <v>13698</v>
      </c>
    </row>
    <row r="63" customFormat="false" ht="14.65" hidden="false" customHeight="false" outlineLevel="0" collapsed="false">
      <c r="I63" s="0" t="n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52" customFormat="false" ht="20.85" hidden="false" customHeight="false" outlineLevel="0" collapsed="false"/>
    <row r="53" customFormat="false" ht="29.85" hidden="false" customHeight="false" outlineLevel="0" collapsed="false"/>
    <row r="55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52" customFormat="false" ht="20.85" hidden="false" customHeight="false" outlineLevel="0" collapsed="false"/>
    <row r="53" customFormat="false" ht="29.85" hidden="false" customHeight="false" outlineLevel="0" collapsed="false"/>
    <row r="55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52" customFormat="false" ht="20.85" hidden="false" customHeight="false" outlineLevel="0" collapsed="false"/>
    <row r="53" customFormat="false" ht="29.85" hidden="false" customHeight="false" outlineLevel="0" collapsed="false"/>
    <row r="55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52" customFormat="false" ht="20.85" hidden="false" customHeight="false" outlineLevel="0" collapsed="false"/>
    <row r="53" customFormat="false" ht="29.85" hidden="false" customHeight="false" outlineLevel="0" collapsed="false"/>
    <row r="55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52" customFormat="false" ht="20.85" hidden="false" customHeight="false" outlineLevel="0" collapsed="false"/>
    <row r="53" customFormat="false" ht="29.85" hidden="false" customHeight="false" outlineLevel="0" collapsed="false"/>
    <row r="55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52" customFormat="false" ht="20.85" hidden="false" customHeight="false" outlineLevel="0" collapsed="false"/>
    <row r="53" customFormat="false" ht="29.85" hidden="false" customHeight="false" outlineLevel="0" collapsed="false"/>
    <row r="55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52" customFormat="false" ht="20.85" hidden="false" customHeight="false" outlineLevel="0" collapsed="false"/>
    <row r="53" customFormat="false" ht="29.85" hidden="false" customHeight="false" outlineLevel="0" collapsed="false"/>
    <row r="55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52" customFormat="false" ht="20.85" hidden="false" customHeight="false" outlineLevel="0" collapsed="false"/>
    <row r="53" customFormat="false" ht="29.85" hidden="false" customHeight="false" outlineLevel="0" collapsed="false"/>
    <row r="55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7" activeCellId="0" sqref="C7 C7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15.85"/>
    <col collapsed="false" customWidth="true" hidden="false" outlineLevel="0" max="2" min="2" style="10" width="9.85"/>
    <col collapsed="false" customWidth="false" hidden="false" outlineLevel="0" max="4" min="3" style="10" width="11.42"/>
    <col collapsed="false" customWidth="true" hidden="false" outlineLevel="0" max="5" min="5" style="10" width="16.84"/>
    <col collapsed="false" customWidth="false" hidden="false" outlineLevel="0" max="6" min="6" style="10" width="11.42"/>
    <col collapsed="false" customWidth="true" hidden="false" outlineLevel="0" max="7" min="7" style="10" width="11.13"/>
    <col collapsed="false" customWidth="true" hidden="false" outlineLevel="0" max="8" min="8" style="10" width="9.14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4.65" hidden="false" customHeight="false" outlineLevel="0" collapsed="false">
      <c r="A1" s="10" t="s">
        <v>64</v>
      </c>
    </row>
    <row r="2" customFormat="false" ht="14.65" hidden="false" customHeight="false" outlineLevel="0" collapsed="false">
      <c r="B2" s="11"/>
    </row>
    <row r="3" customFormat="false" ht="14.65" hidden="false" customHeight="false" outlineLevel="0" collapsed="false">
      <c r="A3" s="10" t="s">
        <v>65</v>
      </c>
    </row>
    <row r="4" customFormat="false" ht="14.65" hidden="false" customHeight="false" outlineLevel="0" collapsed="false">
      <c r="A4" s="10" t="s">
        <v>66</v>
      </c>
      <c r="B4" s="11"/>
    </row>
    <row r="5" customFormat="false" ht="14.65" hidden="false" customHeight="false" outlineLevel="0" collapsed="false">
      <c r="A5" s="10" t="s">
        <v>67</v>
      </c>
    </row>
    <row r="7" customFormat="false" ht="14.6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68</v>
      </c>
      <c r="H7" s="10" t="s">
        <v>42</v>
      </c>
      <c r="I7" s="15" t="s">
        <v>47</v>
      </c>
      <c r="J7" s="16"/>
    </row>
    <row r="8" customFormat="false" ht="14.6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4.6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4.6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4.65" hidden="false" customHeight="false" outlineLevel="0" collapsed="false">
      <c r="C11" s="28"/>
      <c r="I11" s="29" t="s">
        <v>51</v>
      </c>
      <c r="J11" s="30"/>
      <c r="K11" s="30"/>
    </row>
    <row r="12" customFormat="false" ht="14.6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4.65" hidden="false" customHeight="false" outlineLevel="0" collapsed="false">
      <c r="C13" s="17" t="s">
        <v>69</v>
      </c>
      <c r="D13" s="18"/>
      <c r="I13" s="35" t="s">
        <v>53</v>
      </c>
      <c r="J13" s="36"/>
    </row>
    <row r="14" customFormat="false" ht="14.6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4.65" hidden="false" customHeight="false" outlineLevel="0" collapsed="false">
      <c r="C15" s="41" t="s">
        <v>70</v>
      </c>
      <c r="I15" s="28"/>
    </row>
    <row r="16" customFormat="false" ht="14.65" hidden="false" customHeight="false" outlineLevel="0" collapsed="false">
      <c r="C16" s="28"/>
      <c r="G16" s="14" t="s">
        <v>71</v>
      </c>
      <c r="H16" s="10" t="s">
        <v>42</v>
      </c>
      <c r="I16" s="15" t="s">
        <v>47</v>
      </c>
      <c r="J16" s="16"/>
    </row>
    <row r="17" customFormat="false" ht="14.6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4.65" hidden="false" customHeight="false" outlineLevel="0" collapsed="false">
      <c r="C18" s="17" t="s">
        <v>69</v>
      </c>
      <c r="D18" s="18"/>
      <c r="I18" s="23" t="s">
        <v>49</v>
      </c>
      <c r="J18" s="24"/>
      <c r="K18" s="24"/>
    </row>
    <row r="19" customFormat="false" ht="14.6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4.65" hidden="false" customHeight="false" outlineLevel="0" collapsed="false">
      <c r="C20" s="41" t="s">
        <v>70</v>
      </c>
      <c r="I20" s="29" t="s">
        <v>51</v>
      </c>
      <c r="J20" s="30"/>
      <c r="K20" s="30"/>
    </row>
    <row r="21" customFormat="false" ht="14.65" hidden="false" customHeight="false" outlineLevel="0" collapsed="false">
      <c r="C21" s="28"/>
      <c r="I21" s="33" t="s">
        <v>52</v>
      </c>
      <c r="J21" s="34"/>
      <c r="K21" s="34"/>
    </row>
    <row r="22" customFormat="false" ht="14.6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4.6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4.65" hidden="false" customHeight="false" outlineLevel="0" collapsed="false">
      <c r="C24" s="17" t="s">
        <v>49</v>
      </c>
      <c r="D24" s="46"/>
      <c r="E24" s="18"/>
      <c r="I24" s="28"/>
    </row>
    <row r="25" customFormat="false" ht="14.65" hidden="false" customHeight="false" outlineLevel="0" collapsed="false">
      <c r="C25" s="47" t="s">
        <v>50</v>
      </c>
      <c r="D25" s="27"/>
      <c r="E25" s="27"/>
      <c r="G25" s="14" t="s">
        <v>72</v>
      </c>
      <c r="H25" s="10" t="s">
        <v>42</v>
      </c>
      <c r="I25" s="15" t="s">
        <v>47</v>
      </c>
      <c r="J25" s="16"/>
    </row>
    <row r="26" customFormat="false" ht="14.6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4.6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4.6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4.6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4.65" hidden="false" customHeight="false" outlineLevel="0" collapsed="false">
      <c r="I30" s="33" t="s">
        <v>52</v>
      </c>
      <c r="J30" s="34"/>
      <c r="K30" s="34"/>
    </row>
    <row r="31" customFormat="false" ht="14.65" hidden="false" customHeight="false" outlineLevel="0" collapsed="false">
      <c r="I31" s="35" t="s">
        <v>53</v>
      </c>
      <c r="J31" s="36"/>
    </row>
    <row r="32" customFormat="false" ht="14.65" hidden="false" customHeight="false" outlineLevel="0" collapsed="false">
      <c r="I32" s="39" t="s">
        <v>54</v>
      </c>
      <c r="J32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52" customFormat="false" ht="20.85" hidden="false" customHeight="false" outlineLevel="0" collapsed="false"/>
    <row r="53" customFormat="false" ht="29.85" hidden="false" customHeight="false" outlineLevel="0" collapsed="false"/>
    <row r="55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50" width="46.85"/>
    <col collapsed="false" customWidth="true" hidden="false" outlineLevel="0" max="2" min="2" style="50" width="14.28"/>
    <col collapsed="false" customWidth="true" hidden="false" outlineLevel="0" max="3" min="3" style="50" width="13.28"/>
    <col collapsed="false" customWidth="true" hidden="false" outlineLevel="0" max="4" min="4" style="50" width="14.85"/>
    <col collapsed="false" customWidth="true" hidden="false" outlineLevel="0" max="5" min="5" style="50" width="22.42"/>
    <col collapsed="false" customWidth="false" hidden="false" outlineLevel="0" max="257" min="6" style="50" width="11.42"/>
  </cols>
  <sheetData>
    <row r="1" customFormat="false" ht="17" hidden="false" customHeight="false" outlineLevel="0" collapsed="false">
      <c r="A1" s="51" t="s">
        <v>73</v>
      </c>
    </row>
    <row r="3" customFormat="false" ht="14.65" hidden="false" customHeight="false" outlineLevel="0" collapsed="false">
      <c r="A3" s="50" t="s">
        <v>74</v>
      </c>
      <c r="B3" s="52" t="s">
        <v>75</v>
      </c>
      <c r="D3" s="50" t="s">
        <v>76</v>
      </c>
      <c r="E3" s="52" t="s">
        <v>77</v>
      </c>
    </row>
    <row r="4" customFormat="false" ht="14.65" hidden="false" customHeight="false" outlineLevel="0" collapsed="false">
      <c r="A4" s="50" t="s">
        <v>78</v>
      </c>
      <c r="B4" s="52" t="s">
        <v>79</v>
      </c>
    </row>
    <row r="5" customFormat="false" ht="14.65" hidden="false" customHeight="false" outlineLevel="0" collapsed="false">
      <c r="A5" s="50" t="s">
        <v>80</v>
      </c>
      <c r="B5" s="52" t="s">
        <v>81</v>
      </c>
    </row>
    <row r="8" customFormat="false" ht="14.65" hidden="false" customHeight="false" outlineLevel="0" collapsed="false">
      <c r="A8" s="50" t="s">
        <v>82</v>
      </c>
      <c r="C8" s="52" t="s">
        <v>83</v>
      </c>
      <c r="D8" s="52"/>
      <c r="E8" s="52"/>
    </row>
    <row r="9" customFormat="false" ht="14.65" hidden="false" customHeight="false" outlineLevel="0" collapsed="false">
      <c r="A9" s="50" t="s">
        <v>84</v>
      </c>
      <c r="B9" s="53" t="s">
        <v>85</v>
      </c>
    </row>
    <row r="11" customFormat="false" ht="14.65" hidden="false" customHeight="false" outlineLevel="0" collapsed="false">
      <c r="A11" s="50" t="s">
        <v>86</v>
      </c>
      <c r="C11" s="53" t="n">
        <v>68</v>
      </c>
    </row>
    <row r="12" customFormat="false" ht="14.65" hidden="false" customHeight="false" outlineLevel="0" collapsed="false">
      <c r="A12" s="50" t="s">
        <v>87</v>
      </c>
    </row>
    <row r="13" customFormat="false" ht="14.65" hidden="false" customHeight="false" outlineLevel="0" collapsed="false">
      <c r="A13" s="50" t="s">
        <v>88</v>
      </c>
      <c r="B13" s="53" t="n">
        <v>849</v>
      </c>
    </row>
    <row r="14" customFormat="false" ht="14.65" hidden="false" customHeight="false" outlineLevel="0" collapsed="false">
      <c r="A14" s="50" t="s">
        <v>89</v>
      </c>
      <c r="B14" s="53" t="n">
        <v>5.5</v>
      </c>
    </row>
    <row r="15" customFormat="false" ht="14.65" hidden="false" customHeight="false" outlineLevel="0" collapsed="false">
      <c r="A15" s="50" t="s">
        <v>90</v>
      </c>
      <c r="B15" s="53" t="n">
        <v>1.4</v>
      </c>
    </row>
    <row r="16" customFormat="false" ht="14.65" hidden="false" customHeight="false" outlineLevel="0" collapsed="false">
      <c r="A16" s="50" t="s">
        <v>91</v>
      </c>
      <c r="B16" s="53" t="n">
        <v>0.2</v>
      </c>
    </row>
    <row r="17" customFormat="false" ht="14.65" hidden="false" customHeight="false" outlineLevel="0" collapsed="false">
      <c r="A17" s="50" t="s">
        <v>92</v>
      </c>
      <c r="B17" s="53" t="n">
        <v>7</v>
      </c>
    </row>
    <row r="19" customFormat="false" ht="14.65" hidden="false" customHeight="false" outlineLevel="0" collapsed="false">
      <c r="A19" s="52" t="s">
        <v>93</v>
      </c>
    </row>
    <row r="20" customFormat="false" ht="14.65" hidden="false" customHeight="false" outlineLevel="0" collapsed="false">
      <c r="A20" s="50" t="s">
        <v>94</v>
      </c>
      <c r="B20" s="53"/>
      <c r="C20" s="50" t="s">
        <v>95</v>
      </c>
      <c r="E20" s="53"/>
    </row>
    <row r="21" customFormat="false" ht="14.65" hidden="false" customHeight="false" outlineLevel="0" collapsed="false">
      <c r="A21" s="50" t="s">
        <v>96</v>
      </c>
      <c r="B21" s="53"/>
    </row>
    <row r="22" customFormat="false" ht="14.65" hidden="false" customHeight="false" outlineLevel="0" collapsed="false">
      <c r="A22" s="50" t="s">
        <v>97</v>
      </c>
      <c r="B22" s="53" t="s">
        <v>98</v>
      </c>
    </row>
    <row r="23" customFormat="false" ht="14.65" hidden="false" customHeight="false" outlineLevel="0" collapsed="false">
      <c r="A23" s="52" t="s">
        <v>99</v>
      </c>
    </row>
    <row r="24" customFormat="false" ht="14.65" hidden="false" customHeight="false" outlineLevel="0" collapsed="false">
      <c r="A24" s="50" t="s">
        <v>100</v>
      </c>
      <c r="B24" s="54"/>
      <c r="C24" s="50" t="s">
        <v>101</v>
      </c>
      <c r="D24" s="54"/>
      <c r="E24" s="50" t="s">
        <v>102</v>
      </c>
      <c r="F24" s="54"/>
    </row>
    <row r="25" customFormat="false" ht="14.65" hidden="false" customHeight="false" outlineLevel="0" collapsed="false">
      <c r="A25" s="50" t="s">
        <v>103</v>
      </c>
      <c r="B25" s="54"/>
      <c r="C25" s="50" t="s">
        <v>104</v>
      </c>
      <c r="D25" s="54"/>
      <c r="E25" s="50" t="s">
        <v>105</v>
      </c>
      <c r="F25" s="54"/>
    </row>
    <row r="26" customFormat="false" ht="14.65" hidden="false" customHeight="false" outlineLevel="0" collapsed="false">
      <c r="A26" s="50" t="s">
        <v>106</v>
      </c>
      <c r="B26" s="54"/>
      <c r="C26" s="50" t="s">
        <v>107</v>
      </c>
      <c r="D26" s="54"/>
    </row>
    <row r="27" customFormat="false" ht="14.65" hidden="false" customHeight="false" outlineLevel="0" collapsed="false">
      <c r="A27" s="50" t="s">
        <v>108</v>
      </c>
      <c r="B27" s="54"/>
      <c r="C27" s="50" t="s">
        <v>109</v>
      </c>
      <c r="D27" s="54"/>
    </row>
    <row r="28" customFormat="false" ht="14.65" hidden="false" customHeight="false" outlineLevel="0" collapsed="false">
      <c r="A28" s="50" t="s">
        <v>110</v>
      </c>
      <c r="B28" s="54"/>
      <c r="C28" s="50" t="s">
        <v>111</v>
      </c>
      <c r="D28" s="54"/>
    </row>
    <row r="29" customFormat="false" ht="14.65" hidden="false" customHeight="false" outlineLevel="0" collapsed="false">
      <c r="A29" s="50" t="s">
        <v>112</v>
      </c>
      <c r="B29" s="55" t="n">
        <f aca="false">B24+B25+B26+B27+B28+D24+D25+D26+D27+D28+F24+F25</f>
        <v>0</v>
      </c>
    </row>
    <row r="32" customFormat="false" ht="14.65" hidden="false" customHeight="false" outlineLevel="0" collapsed="false">
      <c r="A32" s="52" t="s">
        <v>113</v>
      </c>
    </row>
    <row r="33" customFormat="false" ht="14.65" hidden="false" customHeight="false" outlineLevel="0" collapsed="false">
      <c r="A33" s="50" t="s">
        <v>114</v>
      </c>
      <c r="B33" s="54" t="s">
        <v>115</v>
      </c>
    </row>
    <row r="34" customFormat="false" ht="14.65" hidden="false" customHeight="false" outlineLevel="0" collapsed="false">
      <c r="A34" s="50" t="s">
        <v>116</v>
      </c>
      <c r="B34" s="54" t="s">
        <v>117</v>
      </c>
      <c r="D34" s="50" t="s">
        <v>118</v>
      </c>
      <c r="E34" s="54"/>
    </row>
    <row r="35" customFormat="false" ht="14.65" hidden="false" customHeight="false" outlineLevel="0" collapsed="false">
      <c r="A35" s="50" t="s">
        <v>119</v>
      </c>
      <c r="B35" s="54"/>
    </row>
    <row r="36" customFormat="false" ht="14.65" hidden="false" customHeight="false" outlineLevel="0" collapsed="false">
      <c r="A36" s="50" t="s">
        <v>120</v>
      </c>
      <c r="B36" s="54"/>
    </row>
    <row r="37" customFormat="false" ht="14.65" hidden="false" customHeight="false" outlineLevel="0" collapsed="false">
      <c r="A37" s="50" t="s">
        <v>121</v>
      </c>
      <c r="B37" s="54"/>
    </row>
    <row r="38" customFormat="false" ht="14.65" hidden="false" customHeight="false" outlineLevel="0" collapsed="false">
      <c r="A38" s="50" t="s">
        <v>122</v>
      </c>
      <c r="B38" s="54"/>
    </row>
    <row r="39" customFormat="false" ht="14.65" hidden="false" customHeight="false" outlineLevel="0" collapsed="false">
      <c r="A39" s="50" t="s">
        <v>123</v>
      </c>
      <c r="B39" s="54"/>
    </row>
    <row r="40" customFormat="false" ht="14.65" hidden="false" customHeight="false" outlineLevel="0" collapsed="false">
      <c r="B40" s="56"/>
    </row>
    <row r="41" customFormat="false" ht="14.65" hidden="false" customHeight="false" outlineLevel="0" collapsed="false">
      <c r="A41" s="50" t="s">
        <v>124</v>
      </c>
      <c r="B41" s="54"/>
      <c r="D41" s="50" t="s">
        <v>125</v>
      </c>
    </row>
    <row r="42" customFormat="false" ht="14.65" hidden="false" customHeight="false" outlineLevel="0" collapsed="false">
      <c r="A42" s="50" t="s">
        <v>126</v>
      </c>
      <c r="B42" s="54"/>
    </row>
    <row r="43" customFormat="false" ht="14.65" hidden="false" customHeight="false" outlineLevel="0" collapsed="false">
      <c r="A43" s="50" t="s">
        <v>127</v>
      </c>
      <c r="B43" s="54"/>
      <c r="D43" s="50" t="s">
        <v>128</v>
      </c>
    </row>
    <row r="44" customFormat="false" ht="14.65" hidden="false" customHeight="false" outlineLevel="0" collapsed="false">
      <c r="A44" s="50" t="s">
        <v>129</v>
      </c>
      <c r="B44" s="54"/>
      <c r="D44" s="50" t="s">
        <v>130</v>
      </c>
    </row>
    <row r="45" customFormat="false" ht="14.65" hidden="false" customHeight="false" outlineLevel="0" collapsed="false">
      <c r="A45" s="57" t="s">
        <v>131</v>
      </c>
    </row>
    <row r="46" customFormat="false" ht="14.65" hidden="false" customHeight="false" outlineLevel="0" collapsed="false">
      <c r="A46" s="57" t="s">
        <v>132</v>
      </c>
    </row>
    <row r="48" customFormat="false" ht="14.65" hidden="false" customHeight="false" outlineLevel="0" collapsed="false">
      <c r="A48" s="52" t="s">
        <v>133</v>
      </c>
    </row>
    <row r="49" customFormat="false" ht="14.65" hidden="false" customHeight="false" outlineLevel="0" collapsed="false">
      <c r="A49" s="50" t="s">
        <v>100</v>
      </c>
      <c r="B49" s="54"/>
      <c r="C49" s="50" t="s">
        <v>101</v>
      </c>
      <c r="D49" s="54"/>
      <c r="E49" s="50" t="s">
        <v>102</v>
      </c>
      <c r="F49" s="54"/>
    </row>
    <row r="50" customFormat="false" ht="14.65" hidden="false" customHeight="false" outlineLevel="0" collapsed="false">
      <c r="A50" s="50" t="s">
        <v>103</v>
      </c>
      <c r="B50" s="54"/>
      <c r="C50" s="50" t="s">
        <v>104</v>
      </c>
      <c r="D50" s="54"/>
      <c r="E50" s="50" t="s">
        <v>105</v>
      </c>
      <c r="F50" s="54"/>
    </row>
    <row r="51" customFormat="false" ht="14.65" hidden="false" customHeight="false" outlineLevel="0" collapsed="false">
      <c r="A51" s="50" t="s">
        <v>106</v>
      </c>
      <c r="B51" s="54"/>
      <c r="C51" s="50" t="s">
        <v>107</v>
      </c>
      <c r="D51" s="54"/>
    </row>
    <row r="52" customFormat="false" ht="14.65" hidden="false" customHeight="false" outlineLevel="0" collapsed="false">
      <c r="A52" s="50" t="s">
        <v>108</v>
      </c>
      <c r="B52" s="54"/>
      <c r="C52" s="50" t="s">
        <v>109</v>
      </c>
      <c r="D52" s="54"/>
    </row>
    <row r="53" customFormat="false" ht="14.65" hidden="false" customHeight="false" outlineLevel="0" collapsed="false">
      <c r="A53" s="50" t="s">
        <v>110</v>
      </c>
      <c r="B53" s="54"/>
      <c r="C53" s="50" t="s">
        <v>111</v>
      </c>
      <c r="D53" s="54"/>
    </row>
    <row r="56" customFormat="false" ht="14.65" hidden="false" customHeight="false" outlineLevel="0" collapsed="false">
      <c r="A56" s="52" t="s">
        <v>134</v>
      </c>
      <c r="C56" s="50" t="s">
        <v>135</v>
      </c>
    </row>
    <row r="60" customFormat="false" ht="14.65" hidden="false" customHeight="false" outlineLevel="0" collapsed="false">
      <c r="A60" s="52" t="s">
        <v>136</v>
      </c>
      <c r="B60" s="52"/>
    </row>
    <row r="61" customFormat="false" ht="14.65" hidden="false" customHeight="false" outlineLevel="0" collapsed="false">
      <c r="A61" s="50" t="s">
        <v>137</v>
      </c>
    </row>
    <row r="62" customFormat="false" ht="14.65" hidden="false" customHeight="false" outlineLevel="0" collapsed="false">
      <c r="C62" s="58" t="s">
        <v>138</v>
      </c>
    </row>
    <row r="63" customFormat="false" ht="14.65" hidden="false" customHeight="false" outlineLevel="0" collapsed="false">
      <c r="A63" s="50" t="s">
        <v>139</v>
      </c>
      <c r="B63" s="58" t="s">
        <v>140</v>
      </c>
      <c r="C63" s="58" t="s">
        <v>141</v>
      </c>
      <c r="D63" s="58" t="s">
        <v>142</v>
      </c>
      <c r="E63" s="58" t="s">
        <v>143</v>
      </c>
    </row>
    <row r="64" customFormat="false" ht="14.65" hidden="false" customHeight="false" outlineLevel="0" collapsed="false">
      <c r="A64" s="52" t="s">
        <v>144</v>
      </c>
      <c r="B64" s="54"/>
      <c r="C64" s="54"/>
      <c r="D64" s="54"/>
      <c r="E64" s="54" t="s">
        <v>145</v>
      </c>
    </row>
    <row r="65" customFormat="false" ht="14.65" hidden="false" customHeight="false" outlineLevel="0" collapsed="false">
      <c r="A65" s="52" t="s">
        <v>146</v>
      </c>
      <c r="B65" s="54"/>
      <c r="C65" s="54"/>
      <c r="D65" s="54"/>
      <c r="E65" s="54"/>
    </row>
    <row r="66" customFormat="false" ht="14.65" hidden="false" customHeight="false" outlineLevel="0" collapsed="false">
      <c r="A66" s="52" t="s">
        <v>147</v>
      </c>
      <c r="B66" s="54"/>
      <c r="C66" s="54"/>
      <c r="D66" s="54"/>
      <c r="E66" s="54"/>
    </row>
    <row r="67" customFormat="false" ht="14.65" hidden="false" customHeight="false" outlineLevel="0" collapsed="false">
      <c r="A67" s="59" t="s">
        <v>148</v>
      </c>
      <c r="B67" s="60"/>
      <c r="C67" s="60"/>
      <c r="D67" s="61"/>
    </row>
    <row r="70" customFormat="false" ht="14.65" hidden="false" customHeight="false" outlineLevel="0" collapsed="false">
      <c r="A70" s="50" t="s">
        <v>149</v>
      </c>
    </row>
    <row r="71" customFormat="false" ht="14.65" hidden="false" customHeight="false" outlineLevel="0" collapsed="false">
      <c r="C71" s="58" t="s">
        <v>138</v>
      </c>
    </row>
    <row r="72" customFormat="false" ht="14.65" hidden="false" customHeight="false" outlineLevel="0" collapsed="false">
      <c r="A72" s="50" t="s">
        <v>139</v>
      </c>
      <c r="B72" s="58" t="s">
        <v>140</v>
      </c>
      <c r="C72" s="58" t="s">
        <v>141</v>
      </c>
      <c r="D72" s="58" t="s">
        <v>142</v>
      </c>
      <c r="E72" s="58" t="s">
        <v>143</v>
      </c>
    </row>
    <row r="73" customFormat="false" ht="14.65" hidden="false" customHeight="false" outlineLevel="0" collapsed="false">
      <c r="A73" s="52" t="s">
        <v>144</v>
      </c>
      <c r="B73" s="54"/>
      <c r="C73" s="54"/>
      <c r="D73" s="54"/>
      <c r="E73" s="54" t="s">
        <v>145</v>
      </c>
    </row>
    <row r="74" customFormat="false" ht="14.65" hidden="false" customHeight="false" outlineLevel="0" collapsed="false">
      <c r="A74" s="52" t="s">
        <v>146</v>
      </c>
      <c r="B74" s="54"/>
      <c r="C74" s="54"/>
      <c r="D74" s="54"/>
      <c r="E74" s="54"/>
    </row>
    <row r="75" customFormat="false" ht="14.65" hidden="false" customHeight="false" outlineLevel="0" collapsed="false">
      <c r="A75" s="52" t="s">
        <v>147</v>
      </c>
      <c r="B75" s="54"/>
      <c r="C75" s="54"/>
      <c r="D75" s="54"/>
      <c r="E75" s="54"/>
    </row>
    <row r="76" customFormat="false" ht="14.65" hidden="false" customHeight="false" outlineLevel="0" collapsed="false">
      <c r="A76" s="59" t="s">
        <v>148</v>
      </c>
      <c r="B76" s="60"/>
      <c r="C76" s="60"/>
      <c r="D76" s="61"/>
    </row>
    <row r="79" customFormat="false" ht="14.65" hidden="false" customHeight="false" outlineLevel="0" collapsed="false">
      <c r="A79" s="50" t="s">
        <v>150</v>
      </c>
    </row>
    <row r="80" customFormat="false" ht="14.65" hidden="false" customHeight="false" outlineLevel="0" collapsed="false">
      <c r="C80" s="58" t="s">
        <v>138</v>
      </c>
    </row>
    <row r="81" customFormat="false" ht="14.65" hidden="false" customHeight="false" outlineLevel="0" collapsed="false">
      <c r="A81" s="50" t="s">
        <v>139</v>
      </c>
      <c r="B81" s="58" t="s">
        <v>140</v>
      </c>
      <c r="C81" s="58" t="s">
        <v>141</v>
      </c>
      <c r="D81" s="58" t="s">
        <v>142</v>
      </c>
      <c r="E81" s="58" t="s">
        <v>143</v>
      </c>
    </row>
    <row r="82" customFormat="false" ht="14.65" hidden="false" customHeight="false" outlineLevel="0" collapsed="false">
      <c r="A82" s="52" t="s">
        <v>144</v>
      </c>
      <c r="B82" s="54"/>
      <c r="C82" s="54"/>
      <c r="D82" s="54"/>
      <c r="E82" s="54" t="s">
        <v>145</v>
      </c>
    </row>
    <row r="83" customFormat="false" ht="14.65" hidden="false" customHeight="false" outlineLevel="0" collapsed="false">
      <c r="A83" s="52" t="s">
        <v>146</v>
      </c>
      <c r="B83" s="54"/>
      <c r="C83" s="54"/>
      <c r="D83" s="54"/>
      <c r="E83" s="54"/>
    </row>
    <row r="84" customFormat="false" ht="14.65" hidden="false" customHeight="false" outlineLevel="0" collapsed="false">
      <c r="A84" s="52" t="s">
        <v>147</v>
      </c>
      <c r="B84" s="54"/>
      <c r="C84" s="54"/>
      <c r="D84" s="54"/>
      <c r="E84" s="54"/>
    </row>
    <row r="85" customFormat="false" ht="14.65" hidden="false" customHeight="false" outlineLevel="0" collapsed="false">
      <c r="A85" s="59" t="s">
        <v>148</v>
      </c>
      <c r="B85" s="60"/>
      <c r="C85" s="60"/>
      <c r="D85" s="61"/>
    </row>
    <row r="88" customFormat="false" ht="14.65" hidden="false" customHeight="false" outlineLevel="0" collapsed="false">
      <c r="A88" s="50" t="s">
        <v>151</v>
      </c>
    </row>
    <row r="89" customFormat="false" ht="14.65" hidden="false" customHeight="false" outlineLevel="0" collapsed="false">
      <c r="C89" s="58" t="s">
        <v>138</v>
      </c>
    </row>
    <row r="90" customFormat="false" ht="14.65" hidden="false" customHeight="false" outlineLevel="0" collapsed="false">
      <c r="A90" s="50" t="s">
        <v>139</v>
      </c>
      <c r="B90" s="58" t="s">
        <v>140</v>
      </c>
      <c r="C90" s="58" t="s">
        <v>141</v>
      </c>
      <c r="D90" s="58" t="s">
        <v>142</v>
      </c>
      <c r="E90" s="58" t="s">
        <v>143</v>
      </c>
    </row>
    <row r="91" customFormat="false" ht="14.65" hidden="false" customHeight="false" outlineLevel="0" collapsed="false">
      <c r="A91" s="52" t="s">
        <v>144</v>
      </c>
      <c r="B91" s="54"/>
      <c r="C91" s="54"/>
      <c r="D91" s="54"/>
      <c r="E91" s="54" t="s">
        <v>145</v>
      </c>
    </row>
    <row r="92" customFormat="false" ht="14.65" hidden="false" customHeight="false" outlineLevel="0" collapsed="false">
      <c r="A92" s="52" t="s">
        <v>146</v>
      </c>
      <c r="B92" s="54"/>
      <c r="C92" s="54"/>
      <c r="D92" s="54"/>
      <c r="E92" s="54"/>
    </row>
    <row r="93" customFormat="false" ht="14.65" hidden="false" customHeight="false" outlineLevel="0" collapsed="false">
      <c r="A93" s="52" t="s">
        <v>147</v>
      </c>
      <c r="B93" s="54"/>
      <c r="C93" s="54"/>
      <c r="D93" s="54"/>
      <c r="E93" s="54"/>
    </row>
    <row r="94" customFormat="false" ht="14.65" hidden="false" customHeight="false" outlineLevel="0" collapsed="false">
      <c r="A94" s="59" t="s">
        <v>148</v>
      </c>
      <c r="B94" s="60"/>
      <c r="C94" s="60"/>
      <c r="D94" s="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62" width="29.28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true" hidden="false" outlineLevel="0" max="9" min="9" style="1" width="14.99"/>
    <col collapsed="false" customWidth="false" hidden="false" outlineLevel="0" max="12" min="10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6.42"/>
    <col collapsed="false" customWidth="false" hidden="false" outlineLevel="0" max="19" min="16" style="1" width="11.42"/>
    <col collapsed="false" customWidth="true" hidden="false" outlineLevel="0" max="20" min="20" style="1" width="14.99"/>
    <col collapsed="false" customWidth="false" hidden="false" outlineLevel="0" max="257" min="21" style="1" width="11.42"/>
  </cols>
  <sheetData>
    <row r="1" customFormat="false" ht="17" hidden="false" customHeight="false" outlineLevel="0" collapsed="false">
      <c r="A1" s="63"/>
      <c r="C1" s="10" t="s">
        <v>152</v>
      </c>
      <c r="D1" s="14" t="s">
        <v>43</v>
      </c>
      <c r="E1" s="64" t="s">
        <v>153</v>
      </c>
      <c r="F1" s="14" t="s">
        <v>154</v>
      </c>
      <c r="G1" s="14" t="s">
        <v>46</v>
      </c>
    </row>
    <row r="2" customFormat="false" ht="14.65" hidden="false" customHeight="false" outlineLevel="0" collapsed="false">
      <c r="A2" s="2" t="s">
        <v>137</v>
      </c>
      <c r="L2" s="65" t="s">
        <v>155</v>
      </c>
      <c r="M2" s="66"/>
    </row>
    <row r="3" customFormat="false" ht="14.65" hidden="false" customHeight="false" outlineLevel="0" collapsed="false">
      <c r="C3" s="67"/>
      <c r="N3" s="67"/>
    </row>
    <row r="4" customFormat="false" ht="27" hidden="false" customHeight="true" outlineLevel="0" collapsed="false">
      <c r="A4" s="68" t="s">
        <v>156</v>
      </c>
      <c r="B4" s="69" t="s">
        <v>157</v>
      </c>
      <c r="C4" s="70" t="s">
        <v>158</v>
      </c>
      <c r="D4" s="71" t="s">
        <v>159</v>
      </c>
      <c r="E4" s="69" t="s">
        <v>160</v>
      </c>
      <c r="F4" s="69" t="s">
        <v>161</v>
      </c>
      <c r="G4" s="69" t="s">
        <v>162</v>
      </c>
      <c r="H4" s="69" t="s">
        <v>163</v>
      </c>
      <c r="I4" s="69" t="s">
        <v>164</v>
      </c>
      <c r="J4" s="69" t="s">
        <v>165</v>
      </c>
      <c r="L4" s="68" t="s">
        <v>156</v>
      </c>
      <c r="M4" s="69" t="s">
        <v>157</v>
      </c>
      <c r="N4" s="70" t="s">
        <v>158</v>
      </c>
      <c r="O4" s="72" t="s">
        <v>159</v>
      </c>
      <c r="P4" s="69" t="s">
        <v>160</v>
      </c>
      <c r="Q4" s="69" t="s">
        <v>161</v>
      </c>
      <c r="R4" s="69" t="s">
        <v>162</v>
      </c>
      <c r="S4" s="69" t="s">
        <v>163</v>
      </c>
      <c r="T4" s="69" t="s">
        <v>164</v>
      </c>
      <c r="U4" s="69" t="s">
        <v>165</v>
      </c>
    </row>
    <row r="5" customFormat="false" ht="11.25" hidden="false" customHeight="true" outlineLevel="0" collapsed="false">
      <c r="A5" s="73"/>
      <c r="B5" s="74"/>
      <c r="C5" s="75"/>
      <c r="D5" s="76" t="s">
        <v>166</v>
      </c>
      <c r="E5" s="77" t="n">
        <v>42902</v>
      </c>
      <c r="F5" s="77" t="n">
        <v>43393</v>
      </c>
      <c r="G5" s="78"/>
      <c r="H5" s="79"/>
      <c r="I5" s="79"/>
      <c r="J5" s="79"/>
      <c r="L5" s="80"/>
      <c r="M5" s="74"/>
      <c r="N5" s="81"/>
      <c r="O5" s="82" t="s">
        <v>167</v>
      </c>
      <c r="P5" s="77" t="n">
        <v>42919</v>
      </c>
      <c r="Q5" s="78" t="n">
        <v>43386</v>
      </c>
      <c r="R5" s="78"/>
      <c r="S5" s="83"/>
      <c r="T5" s="83"/>
      <c r="U5" s="79"/>
    </row>
    <row r="6" s="85" customFormat="true" ht="14.65" hidden="false" customHeight="false" outlineLevel="0" collapsed="false">
      <c r="A6" s="84"/>
      <c r="B6" s="84"/>
      <c r="C6" s="84"/>
      <c r="D6" s="76" t="s">
        <v>168</v>
      </c>
      <c r="E6" s="77" t="n">
        <v>42902</v>
      </c>
      <c r="F6" s="77" t="n">
        <v>43401</v>
      </c>
      <c r="G6" s="78"/>
      <c r="H6" s="79"/>
      <c r="I6" s="79"/>
      <c r="J6" s="79"/>
      <c r="L6" s="86"/>
      <c r="M6" s="86"/>
      <c r="N6" s="86"/>
      <c r="O6" s="82" t="s">
        <v>169</v>
      </c>
      <c r="P6" s="77" t="n">
        <v>42919</v>
      </c>
      <c r="Q6" s="78" t="n">
        <v>43383</v>
      </c>
      <c r="R6" s="78"/>
      <c r="S6" s="83"/>
      <c r="T6" s="83"/>
      <c r="U6" s="79"/>
    </row>
    <row r="7" s="85" customFormat="true" ht="14.65" hidden="false" customHeight="false" outlineLevel="0" collapsed="false">
      <c r="A7" s="84"/>
      <c r="B7" s="84"/>
      <c r="C7" s="84"/>
      <c r="D7" s="76" t="s">
        <v>170</v>
      </c>
      <c r="E7" s="77" t="n">
        <v>42902</v>
      </c>
      <c r="F7" s="77" t="n">
        <v>43393</v>
      </c>
      <c r="G7" s="78"/>
      <c r="H7" s="79"/>
      <c r="I7" s="79"/>
      <c r="J7" s="79"/>
      <c r="L7" s="86"/>
      <c r="M7" s="86"/>
      <c r="N7" s="86"/>
      <c r="O7" s="82" t="s">
        <v>171</v>
      </c>
      <c r="P7" s="77" t="n">
        <v>42919</v>
      </c>
      <c r="Q7" s="78" t="n">
        <v>43386</v>
      </c>
      <c r="R7" s="78"/>
      <c r="S7" s="83"/>
      <c r="T7" s="83"/>
      <c r="U7" s="79"/>
    </row>
    <row r="8" customFormat="false" ht="14.65" hidden="false" customHeight="false" outlineLevel="0" collapsed="false">
      <c r="A8" s="86"/>
      <c r="B8" s="84"/>
      <c r="C8" s="86"/>
      <c r="D8" s="76" t="s">
        <v>172</v>
      </c>
      <c r="E8" s="77" t="n">
        <v>42902</v>
      </c>
      <c r="F8" s="77" t="n">
        <v>43393</v>
      </c>
      <c r="G8" s="78"/>
      <c r="H8" s="79"/>
      <c r="I8" s="79"/>
      <c r="J8" s="79"/>
      <c r="L8" s="86"/>
      <c r="M8" s="86"/>
      <c r="N8" s="86"/>
      <c r="O8" s="82" t="s">
        <v>173</v>
      </c>
      <c r="P8" s="77" t="n">
        <v>42919</v>
      </c>
      <c r="Q8" s="78" t="n">
        <v>43386</v>
      </c>
      <c r="R8" s="78"/>
      <c r="S8" s="83"/>
      <c r="T8" s="83"/>
      <c r="U8" s="79"/>
    </row>
    <row r="9" customFormat="false" ht="14.65" hidden="false" customHeight="false" outlineLevel="0" collapsed="false">
      <c r="A9" s="86"/>
      <c r="B9" s="84"/>
      <c r="C9" s="86"/>
      <c r="D9" s="76" t="s">
        <v>174</v>
      </c>
      <c r="E9" s="77" t="n">
        <v>42902</v>
      </c>
      <c r="F9" s="77" t="n">
        <v>43390</v>
      </c>
      <c r="G9" s="78"/>
      <c r="H9" s="79"/>
      <c r="I9" s="79"/>
      <c r="J9" s="79"/>
      <c r="L9" s="86"/>
      <c r="M9" s="86"/>
      <c r="N9" s="86"/>
      <c r="O9" s="82" t="s">
        <v>175</v>
      </c>
      <c r="P9" s="77" t="n">
        <v>42919</v>
      </c>
      <c r="Q9" s="78" t="n">
        <v>43377</v>
      </c>
      <c r="R9" s="78"/>
      <c r="S9" s="83"/>
      <c r="T9" s="83"/>
      <c r="U9" s="79"/>
    </row>
    <row r="10" customFormat="false" ht="14.65" hidden="false" customHeight="false" outlineLevel="0" collapsed="false">
      <c r="A10" s="86"/>
      <c r="B10" s="84"/>
      <c r="C10" s="86"/>
      <c r="D10" s="76" t="s">
        <v>176</v>
      </c>
      <c r="E10" s="77" t="n">
        <v>42902</v>
      </c>
      <c r="F10" s="77" t="n">
        <v>43387</v>
      </c>
      <c r="G10" s="78"/>
      <c r="H10" s="79"/>
      <c r="I10" s="79"/>
      <c r="J10" s="79"/>
      <c r="L10" s="86"/>
      <c r="M10" s="86"/>
      <c r="N10" s="86"/>
      <c r="O10" s="82" t="s">
        <v>177</v>
      </c>
      <c r="P10" s="77" t="n">
        <v>42919</v>
      </c>
      <c r="Q10" s="78" t="n">
        <v>43379</v>
      </c>
      <c r="R10" s="78"/>
      <c r="S10" s="83"/>
      <c r="T10" s="83"/>
      <c r="U10" s="79"/>
    </row>
    <row r="11" customFormat="false" ht="14.65" hidden="false" customHeight="false" outlineLevel="0" collapsed="false">
      <c r="A11" s="86"/>
      <c r="B11" s="84"/>
      <c r="C11" s="86"/>
      <c r="D11" s="76" t="s">
        <v>178</v>
      </c>
      <c r="E11" s="77" t="n">
        <v>42902</v>
      </c>
      <c r="F11" s="77" t="n">
        <v>43385</v>
      </c>
      <c r="G11" s="78"/>
      <c r="H11" s="79"/>
      <c r="I11" s="79"/>
      <c r="J11" s="79"/>
      <c r="L11" s="86"/>
      <c r="M11" s="86"/>
      <c r="N11" s="86"/>
      <c r="O11" s="82" t="s">
        <v>179</v>
      </c>
      <c r="P11" s="77" t="n">
        <v>42919</v>
      </c>
      <c r="Q11" s="78" t="n">
        <v>43382</v>
      </c>
      <c r="R11" s="78"/>
      <c r="S11" s="83"/>
      <c r="T11" s="83"/>
      <c r="U11" s="79"/>
    </row>
    <row r="12" customFormat="false" ht="14.65" hidden="false" customHeight="false" outlineLevel="0" collapsed="false">
      <c r="A12" s="86"/>
      <c r="B12" s="84"/>
      <c r="C12" s="86"/>
      <c r="D12" s="76" t="s">
        <v>180</v>
      </c>
      <c r="E12" s="77" t="n">
        <v>42902</v>
      </c>
      <c r="F12" s="77" t="n">
        <v>43386</v>
      </c>
      <c r="G12" s="78"/>
      <c r="H12" s="79"/>
      <c r="I12" s="79"/>
      <c r="J12" s="79"/>
      <c r="L12" s="86"/>
      <c r="M12" s="86"/>
      <c r="N12" s="86"/>
      <c r="O12" s="82" t="s">
        <v>181</v>
      </c>
      <c r="P12" s="77" t="n">
        <v>42919</v>
      </c>
      <c r="Q12" s="78" t="n">
        <v>43391</v>
      </c>
      <c r="R12" s="78"/>
      <c r="S12" s="83"/>
      <c r="T12" s="83"/>
      <c r="U12" s="79"/>
    </row>
    <row r="13" customFormat="false" ht="14.65" hidden="false" customHeight="false" outlineLevel="0" collapsed="false">
      <c r="A13" s="86"/>
      <c r="B13" s="84"/>
      <c r="C13" s="86"/>
      <c r="D13" s="76" t="s">
        <v>182</v>
      </c>
      <c r="E13" s="77" t="n">
        <v>42902</v>
      </c>
      <c r="F13" s="77" t="n">
        <v>43389</v>
      </c>
      <c r="G13" s="78"/>
      <c r="H13" s="79"/>
      <c r="I13" s="79"/>
      <c r="J13" s="79"/>
      <c r="L13" s="86"/>
      <c r="M13" s="86"/>
      <c r="N13" s="86"/>
      <c r="O13" s="82" t="s">
        <v>183</v>
      </c>
      <c r="P13" s="77" t="n">
        <v>42919</v>
      </c>
      <c r="Q13" s="78" t="n">
        <v>43382</v>
      </c>
      <c r="R13" s="78"/>
      <c r="S13" s="83"/>
      <c r="T13" s="83"/>
      <c r="U13" s="79"/>
    </row>
    <row r="14" customFormat="false" ht="14.65" hidden="false" customHeight="false" outlineLevel="0" collapsed="false">
      <c r="A14" s="86"/>
      <c r="B14" s="84"/>
      <c r="C14" s="86"/>
      <c r="D14" s="76" t="s">
        <v>184</v>
      </c>
      <c r="E14" s="77" t="n">
        <v>42902</v>
      </c>
      <c r="F14" s="77" t="n">
        <v>43402</v>
      </c>
      <c r="G14" s="78"/>
      <c r="H14" s="79"/>
      <c r="I14" s="79"/>
      <c r="J14" s="79"/>
      <c r="L14" s="86"/>
      <c r="M14" s="86"/>
      <c r="N14" s="86"/>
      <c r="O14" s="82" t="s">
        <v>185</v>
      </c>
      <c r="P14" s="77" t="n">
        <v>42919</v>
      </c>
      <c r="Q14" s="78" t="n">
        <v>43386</v>
      </c>
      <c r="R14" s="78"/>
      <c r="S14" s="83"/>
      <c r="T14" s="83"/>
      <c r="U14" s="79"/>
    </row>
    <row r="15" customFormat="false" ht="14.65" hidden="false" customHeight="false" outlineLevel="0" collapsed="false">
      <c r="A15" s="86"/>
      <c r="B15" s="84"/>
      <c r="C15" s="86"/>
      <c r="D15" s="76" t="s">
        <v>186</v>
      </c>
      <c r="E15" s="77" t="n">
        <v>42902</v>
      </c>
      <c r="F15" s="77" t="n">
        <v>43402</v>
      </c>
      <c r="G15" s="78"/>
      <c r="H15" s="79"/>
      <c r="I15" s="79"/>
      <c r="J15" s="79"/>
      <c r="L15" s="86"/>
      <c r="M15" s="86"/>
      <c r="N15" s="86"/>
      <c r="O15" s="82" t="s">
        <v>187</v>
      </c>
      <c r="P15" s="77" t="n">
        <v>42919</v>
      </c>
      <c r="Q15" s="78" t="n">
        <v>43382</v>
      </c>
      <c r="R15" s="78"/>
      <c r="S15" s="83"/>
      <c r="T15" s="83"/>
      <c r="U15" s="79"/>
    </row>
    <row r="16" customFormat="false" ht="14.65" hidden="false" customHeight="false" outlineLevel="0" collapsed="false">
      <c r="A16" s="86"/>
      <c r="B16" s="84"/>
      <c r="C16" s="86"/>
      <c r="D16" s="76" t="s">
        <v>188</v>
      </c>
      <c r="E16" s="77" t="n">
        <v>42902</v>
      </c>
      <c r="F16" s="77" t="n">
        <v>43390</v>
      </c>
      <c r="G16" s="78"/>
      <c r="H16" s="79"/>
      <c r="I16" s="79"/>
      <c r="J16" s="79"/>
      <c r="L16" s="86"/>
      <c r="M16" s="86"/>
      <c r="N16" s="86"/>
      <c r="O16" s="82" t="s">
        <v>189</v>
      </c>
      <c r="P16" s="77" t="n">
        <v>42919</v>
      </c>
      <c r="Q16" s="78" t="n">
        <v>43382</v>
      </c>
      <c r="R16" s="78"/>
      <c r="S16" s="83"/>
      <c r="T16" s="83"/>
      <c r="U16" s="79"/>
    </row>
    <row r="17" customFormat="false" ht="14.65" hidden="false" customHeight="false" outlineLevel="0" collapsed="false">
      <c r="A17" s="86"/>
      <c r="B17" s="84"/>
      <c r="C17" s="86"/>
      <c r="D17" s="76" t="s">
        <v>190</v>
      </c>
      <c r="E17" s="77" t="n">
        <v>42902</v>
      </c>
      <c r="F17" s="77" t="n">
        <v>43388</v>
      </c>
      <c r="G17" s="78"/>
      <c r="H17" s="79"/>
      <c r="I17" s="79"/>
      <c r="J17" s="79"/>
      <c r="L17" s="86"/>
      <c r="M17" s="86"/>
      <c r="N17" s="86"/>
      <c r="O17" s="82" t="s">
        <v>191</v>
      </c>
      <c r="P17" s="77" t="n">
        <v>42919</v>
      </c>
      <c r="Q17" s="78" t="n">
        <v>43385</v>
      </c>
      <c r="R17" s="78"/>
      <c r="S17" s="83"/>
      <c r="T17" s="83"/>
      <c r="U17" s="79"/>
    </row>
    <row r="18" customFormat="false" ht="14.65" hidden="false" customHeight="false" outlineLevel="0" collapsed="false">
      <c r="A18" s="86"/>
      <c r="B18" s="84"/>
      <c r="C18" s="86"/>
      <c r="D18" s="76" t="s">
        <v>192</v>
      </c>
      <c r="E18" s="77" t="n">
        <v>42902</v>
      </c>
      <c r="F18" s="77" t="n">
        <v>43388</v>
      </c>
      <c r="G18" s="78"/>
      <c r="H18" s="79"/>
      <c r="I18" s="79"/>
      <c r="J18" s="79"/>
      <c r="L18" s="86"/>
      <c r="M18" s="86"/>
      <c r="N18" s="86"/>
      <c r="O18" s="82" t="s">
        <v>193</v>
      </c>
      <c r="P18" s="77" t="n">
        <v>42919</v>
      </c>
      <c r="Q18" s="78" t="n">
        <v>43378</v>
      </c>
      <c r="R18" s="78"/>
      <c r="S18" s="83"/>
      <c r="T18" s="83"/>
      <c r="U18" s="79"/>
    </row>
    <row r="19" customFormat="false" ht="14.65" hidden="false" customHeight="false" outlineLevel="0" collapsed="false">
      <c r="A19" s="86"/>
      <c r="B19" s="84"/>
      <c r="C19" s="86"/>
      <c r="D19" s="76" t="s">
        <v>194</v>
      </c>
      <c r="E19" s="77" t="n">
        <v>42902</v>
      </c>
      <c r="F19" s="77" t="n">
        <v>43402</v>
      </c>
      <c r="G19" s="78"/>
      <c r="H19" s="79"/>
      <c r="I19" s="79"/>
      <c r="J19" s="79"/>
      <c r="L19" s="86"/>
      <c r="M19" s="86"/>
      <c r="N19" s="86"/>
      <c r="O19" s="82" t="s">
        <v>195</v>
      </c>
      <c r="P19" s="77" t="n">
        <v>42919</v>
      </c>
      <c r="Q19" s="78" t="n">
        <v>43391</v>
      </c>
      <c r="R19" s="78"/>
      <c r="S19" s="83"/>
      <c r="T19" s="83"/>
      <c r="U19" s="79"/>
    </row>
    <row r="20" customFormat="false" ht="14.65" hidden="false" customHeight="false" outlineLevel="0" collapsed="false">
      <c r="A20" s="86"/>
      <c r="B20" s="84"/>
      <c r="C20" s="86"/>
      <c r="D20" s="76" t="s">
        <v>196</v>
      </c>
      <c r="E20" s="77" t="n">
        <v>42902</v>
      </c>
      <c r="F20" s="77" t="n">
        <v>43389</v>
      </c>
      <c r="G20" s="78"/>
      <c r="H20" s="79"/>
      <c r="I20" s="79"/>
      <c r="J20" s="79"/>
      <c r="L20" s="86"/>
      <c r="M20" s="86"/>
      <c r="N20" s="86"/>
      <c r="O20" s="82" t="s">
        <v>197</v>
      </c>
      <c r="P20" s="77" t="n">
        <v>42919</v>
      </c>
      <c r="Q20" s="78" t="n">
        <v>43387</v>
      </c>
      <c r="R20" s="78"/>
      <c r="S20" s="83"/>
      <c r="T20" s="83"/>
      <c r="U20" s="79"/>
    </row>
    <row r="21" customFormat="false" ht="14.65" hidden="false" customHeight="false" outlineLevel="0" collapsed="false">
      <c r="A21" s="86"/>
      <c r="B21" s="84"/>
      <c r="C21" s="86"/>
      <c r="D21" s="76" t="s">
        <v>198</v>
      </c>
      <c r="E21" s="77" t="n">
        <v>42902</v>
      </c>
      <c r="F21" s="77" t="n">
        <v>43393</v>
      </c>
      <c r="G21" s="78"/>
      <c r="H21" s="79"/>
      <c r="I21" s="79"/>
      <c r="J21" s="79"/>
      <c r="L21" s="86"/>
      <c r="M21" s="86"/>
      <c r="N21" s="86"/>
      <c r="O21" s="82" t="s">
        <v>199</v>
      </c>
      <c r="P21" s="77" t="n">
        <v>42919</v>
      </c>
      <c r="Q21" s="78" t="n">
        <v>43388</v>
      </c>
      <c r="R21" s="78"/>
      <c r="S21" s="83"/>
      <c r="T21" s="83"/>
      <c r="U21" s="79"/>
    </row>
    <row r="22" customFormat="false" ht="14.65" hidden="false" customHeight="false" outlineLevel="0" collapsed="false">
      <c r="A22" s="86"/>
      <c r="B22" s="84"/>
      <c r="C22" s="86"/>
      <c r="D22" s="76" t="s">
        <v>200</v>
      </c>
      <c r="E22" s="77" t="n">
        <v>42902</v>
      </c>
      <c r="F22" s="77" t="n">
        <v>43400</v>
      </c>
      <c r="G22" s="78"/>
      <c r="H22" s="79"/>
      <c r="I22" s="79"/>
      <c r="J22" s="79"/>
      <c r="L22" s="86"/>
      <c r="M22" s="86"/>
      <c r="N22" s="86"/>
      <c r="O22" s="82" t="s">
        <v>201</v>
      </c>
      <c r="P22" s="77" t="n">
        <v>42919</v>
      </c>
      <c r="Q22" s="78" t="n">
        <v>43382</v>
      </c>
      <c r="R22" s="78"/>
      <c r="S22" s="83"/>
      <c r="T22" s="83"/>
      <c r="U22" s="79"/>
    </row>
    <row r="23" customFormat="false" ht="14.65" hidden="false" customHeight="false" outlineLevel="0" collapsed="false">
      <c r="A23" s="86"/>
      <c r="B23" s="84"/>
      <c r="C23" s="86"/>
      <c r="D23" s="76" t="s">
        <v>202</v>
      </c>
      <c r="E23" s="77" t="n">
        <v>42902</v>
      </c>
      <c r="F23" s="77" t="n">
        <v>43390</v>
      </c>
      <c r="G23" s="78"/>
      <c r="H23" s="79"/>
      <c r="I23" s="79"/>
      <c r="J23" s="79"/>
      <c r="L23" s="86"/>
      <c r="M23" s="86"/>
      <c r="N23" s="86"/>
      <c r="O23" s="82" t="s">
        <v>203</v>
      </c>
      <c r="P23" s="77" t="n">
        <v>42919</v>
      </c>
      <c r="Q23" s="78" t="n">
        <v>43393</v>
      </c>
      <c r="R23" s="78"/>
      <c r="S23" s="83"/>
      <c r="T23" s="83"/>
      <c r="U23" s="79"/>
    </row>
    <row r="24" customFormat="false" ht="14.65" hidden="false" customHeight="false" outlineLevel="0" collapsed="false">
      <c r="A24" s="86"/>
      <c r="B24" s="84"/>
      <c r="C24" s="86"/>
      <c r="D24" s="76" t="s">
        <v>204</v>
      </c>
      <c r="E24" s="77" t="n">
        <v>42902</v>
      </c>
      <c r="F24" s="77" t="n">
        <v>43399</v>
      </c>
      <c r="G24" s="78"/>
      <c r="H24" s="79"/>
      <c r="I24" s="79"/>
      <c r="J24" s="79"/>
      <c r="L24" s="86"/>
      <c r="M24" s="86"/>
      <c r="N24" s="86"/>
      <c r="O24" s="82" t="s">
        <v>205</v>
      </c>
      <c r="P24" s="77" t="n">
        <v>42919</v>
      </c>
      <c r="Q24" s="78" t="n">
        <v>43391</v>
      </c>
      <c r="R24" s="78"/>
      <c r="S24" s="83"/>
      <c r="T24" s="83"/>
      <c r="U24" s="79"/>
    </row>
    <row r="25" customFormat="false" ht="14.65" hidden="false" customHeight="false" outlineLevel="0" collapsed="false">
      <c r="A25" s="86"/>
      <c r="B25" s="84"/>
      <c r="C25" s="86"/>
      <c r="D25" s="76" t="s">
        <v>206</v>
      </c>
      <c r="E25" s="77" t="n">
        <v>42902</v>
      </c>
      <c r="F25" s="77" t="n">
        <v>43391</v>
      </c>
      <c r="G25" s="78"/>
      <c r="H25" s="79"/>
      <c r="I25" s="79"/>
      <c r="J25" s="79"/>
      <c r="L25" s="86"/>
      <c r="M25" s="86"/>
      <c r="N25" s="86"/>
      <c r="O25" s="82" t="s">
        <v>207</v>
      </c>
      <c r="P25" s="77" t="n">
        <v>42919</v>
      </c>
      <c r="Q25" s="78" t="n">
        <v>43385</v>
      </c>
      <c r="R25" s="78"/>
      <c r="S25" s="83"/>
      <c r="T25" s="83"/>
      <c r="U25" s="79"/>
    </row>
    <row r="26" customFormat="false" ht="14.65" hidden="false" customHeight="false" outlineLevel="0" collapsed="false">
      <c r="A26" s="86"/>
      <c r="B26" s="84"/>
      <c r="C26" s="86"/>
      <c r="D26" s="76" t="s">
        <v>208</v>
      </c>
      <c r="E26" s="77" t="n">
        <v>42902</v>
      </c>
      <c r="F26" s="77" t="n">
        <v>43394</v>
      </c>
      <c r="G26" s="78"/>
      <c r="H26" s="79"/>
      <c r="I26" s="79"/>
      <c r="J26" s="79"/>
      <c r="L26" s="86"/>
      <c r="M26" s="86"/>
      <c r="N26" s="86"/>
      <c r="O26" s="82" t="s">
        <v>209</v>
      </c>
      <c r="P26" s="77" t="n">
        <v>42919</v>
      </c>
      <c r="Q26" s="78" t="n">
        <v>43379</v>
      </c>
      <c r="R26" s="78"/>
      <c r="S26" s="83"/>
      <c r="T26" s="83"/>
      <c r="U26" s="79"/>
    </row>
    <row r="27" customFormat="false" ht="14.65" hidden="false" customHeight="false" outlineLevel="0" collapsed="false">
      <c r="A27" s="86"/>
      <c r="B27" s="84"/>
      <c r="C27" s="86"/>
      <c r="D27" s="76" t="s">
        <v>210</v>
      </c>
      <c r="E27" s="77" t="n">
        <v>42902</v>
      </c>
      <c r="F27" s="77" t="n">
        <v>43394</v>
      </c>
      <c r="G27" s="78"/>
      <c r="H27" s="79"/>
      <c r="I27" s="79"/>
      <c r="J27" s="79"/>
      <c r="L27" s="86"/>
      <c r="M27" s="86"/>
      <c r="N27" s="86"/>
      <c r="O27" s="82" t="s">
        <v>211</v>
      </c>
      <c r="P27" s="77" t="n">
        <v>42919</v>
      </c>
      <c r="Q27" s="78" t="n">
        <v>43390</v>
      </c>
      <c r="R27" s="78"/>
      <c r="S27" s="83"/>
      <c r="T27" s="83"/>
      <c r="U27" s="79"/>
    </row>
    <row r="28" customFormat="false" ht="14.65" hidden="false" customHeight="false" outlineLevel="0" collapsed="false">
      <c r="A28" s="86"/>
      <c r="B28" s="86"/>
      <c r="C28" s="86"/>
      <c r="D28" s="76" t="s">
        <v>212</v>
      </c>
      <c r="E28" s="77" t="n">
        <v>42902</v>
      </c>
      <c r="F28" s="77" t="n">
        <v>43393</v>
      </c>
      <c r="G28" s="78"/>
      <c r="H28" s="79"/>
      <c r="I28" s="79"/>
      <c r="J28" s="79"/>
      <c r="L28" s="86"/>
      <c r="M28" s="86"/>
      <c r="N28" s="86"/>
      <c r="O28" s="82" t="s">
        <v>213</v>
      </c>
      <c r="P28" s="77" t="n">
        <v>42919</v>
      </c>
      <c r="Q28" s="78" t="n">
        <v>43378</v>
      </c>
      <c r="R28" s="78"/>
      <c r="S28" s="83"/>
      <c r="T28" s="83"/>
      <c r="U28" s="79"/>
    </row>
    <row r="29" customFormat="false" ht="14.65" hidden="false" customHeight="false" outlineLevel="0" collapsed="false">
      <c r="A29" s="86"/>
      <c r="B29" s="86"/>
      <c r="C29" s="86"/>
      <c r="D29" s="76" t="s">
        <v>214</v>
      </c>
      <c r="E29" s="77" t="n">
        <v>42902</v>
      </c>
      <c r="F29" s="77" t="n">
        <v>43391</v>
      </c>
      <c r="G29" s="78"/>
      <c r="H29" s="79"/>
      <c r="I29" s="79"/>
      <c r="J29" s="79"/>
      <c r="L29" s="86"/>
      <c r="M29" s="86"/>
      <c r="N29" s="86"/>
      <c r="O29" s="82" t="s">
        <v>215</v>
      </c>
      <c r="P29" s="77" t="n">
        <v>42919</v>
      </c>
      <c r="Q29" s="78" t="n">
        <v>43385</v>
      </c>
      <c r="R29" s="78"/>
      <c r="S29" s="83"/>
      <c r="T29" s="83"/>
      <c r="U29" s="79"/>
    </row>
    <row r="30" customFormat="false" ht="14.65" hidden="false" customHeight="false" outlineLevel="0" collapsed="false">
      <c r="A30" s="86"/>
      <c r="B30" s="86"/>
      <c r="C30" s="86"/>
      <c r="D30" s="76" t="s">
        <v>216</v>
      </c>
      <c r="E30" s="77" t="n">
        <v>42902</v>
      </c>
      <c r="F30" s="77" t="n">
        <v>43389</v>
      </c>
      <c r="G30" s="87"/>
      <c r="H30" s="86"/>
      <c r="I30" s="86"/>
      <c r="J30" s="86"/>
      <c r="L30" s="86"/>
      <c r="M30" s="86"/>
      <c r="N30" s="86"/>
      <c r="O30" s="82" t="s">
        <v>217</v>
      </c>
      <c r="P30" s="77" t="n">
        <v>42919</v>
      </c>
      <c r="Q30" s="78" t="n">
        <v>43389</v>
      </c>
      <c r="R30" s="78"/>
      <c r="S30" s="88"/>
      <c r="T30" s="88"/>
      <c r="U30" s="79"/>
    </row>
    <row r="31" customFormat="false" ht="14.65" hidden="false" customHeight="false" outlineLevel="0" collapsed="false">
      <c r="A31" s="86"/>
      <c r="B31" s="86"/>
      <c r="C31" s="86"/>
      <c r="D31" s="76" t="s">
        <v>218</v>
      </c>
      <c r="E31" s="77" t="n">
        <v>42902</v>
      </c>
      <c r="F31" s="77" t="n">
        <v>43379</v>
      </c>
      <c r="G31" s="87"/>
      <c r="H31" s="86"/>
      <c r="I31" s="86"/>
      <c r="J31" s="86"/>
      <c r="L31" s="86"/>
      <c r="M31" s="86"/>
      <c r="N31" s="86"/>
      <c r="O31" s="82" t="s">
        <v>219</v>
      </c>
      <c r="P31" s="77" t="n">
        <v>42919</v>
      </c>
      <c r="Q31" s="78" t="n">
        <v>43389</v>
      </c>
      <c r="R31" s="78"/>
      <c r="S31" s="88"/>
      <c r="T31" s="88"/>
      <c r="U31" s="79"/>
    </row>
    <row r="32" customFormat="false" ht="14.65" hidden="false" customHeight="false" outlineLevel="0" collapsed="false">
      <c r="A32" s="86"/>
      <c r="B32" s="86"/>
      <c r="C32" s="86"/>
      <c r="D32" s="76" t="s">
        <v>220</v>
      </c>
      <c r="E32" s="77" t="n">
        <v>42902</v>
      </c>
      <c r="F32" s="77" t="n">
        <v>43388</v>
      </c>
      <c r="G32" s="87"/>
      <c r="H32" s="86"/>
      <c r="I32" s="86"/>
      <c r="J32" s="86"/>
      <c r="L32" s="86"/>
      <c r="M32" s="86"/>
      <c r="N32" s="86"/>
      <c r="O32" s="82" t="s">
        <v>221</v>
      </c>
      <c r="P32" s="77" t="n">
        <v>42919</v>
      </c>
      <c r="Q32" s="78" t="n">
        <v>43389</v>
      </c>
      <c r="R32" s="78"/>
      <c r="S32" s="88"/>
      <c r="T32" s="88"/>
      <c r="U32" s="79"/>
    </row>
    <row r="33" customFormat="false" ht="14.65" hidden="false" customHeight="false" outlineLevel="0" collapsed="false">
      <c r="A33" s="86"/>
      <c r="B33" s="86"/>
      <c r="C33" s="86"/>
      <c r="D33" s="76" t="s">
        <v>222</v>
      </c>
      <c r="E33" s="77" t="n">
        <v>42902</v>
      </c>
      <c r="F33" s="77" t="n">
        <v>43388</v>
      </c>
      <c r="G33" s="87"/>
      <c r="H33" s="86"/>
      <c r="I33" s="86"/>
      <c r="J33" s="86"/>
      <c r="L33" s="86"/>
      <c r="M33" s="86"/>
      <c r="N33" s="86"/>
      <c r="O33" s="82" t="s">
        <v>223</v>
      </c>
      <c r="P33" s="77" t="n">
        <v>42919</v>
      </c>
      <c r="Q33" s="78" t="n">
        <v>43382</v>
      </c>
      <c r="R33" s="78"/>
      <c r="S33" s="88"/>
      <c r="T33" s="88"/>
      <c r="U33" s="79"/>
    </row>
    <row r="34" customFormat="false" ht="14.65" hidden="false" customHeight="false" outlineLevel="0" collapsed="false">
      <c r="A34" s="86"/>
      <c r="B34" s="86"/>
      <c r="C34" s="86"/>
      <c r="D34" s="76" t="s">
        <v>224</v>
      </c>
      <c r="E34" s="77" t="n">
        <v>42902</v>
      </c>
      <c r="F34" s="77" t="n">
        <v>43382</v>
      </c>
      <c r="G34" s="87"/>
      <c r="H34" s="86"/>
      <c r="I34" s="86"/>
      <c r="J34" s="86"/>
      <c r="L34" s="86"/>
      <c r="M34" s="86"/>
      <c r="N34" s="86"/>
      <c r="O34" s="82" t="s">
        <v>225</v>
      </c>
      <c r="P34" s="77" t="n">
        <v>42919</v>
      </c>
      <c r="Q34" s="78" t="n">
        <v>43382</v>
      </c>
      <c r="R34" s="78"/>
      <c r="S34" s="88"/>
      <c r="T34" s="88"/>
      <c r="U34" s="79"/>
    </row>
    <row r="35" customFormat="false" ht="14.65" hidden="false" customHeight="false" outlineLevel="0" collapsed="false">
      <c r="A35" s="86"/>
      <c r="B35" s="86"/>
      <c r="C35" s="86"/>
      <c r="D35" s="76" t="s">
        <v>226</v>
      </c>
      <c r="E35" s="77" t="n">
        <v>42902</v>
      </c>
      <c r="F35" s="77" t="n">
        <v>43382</v>
      </c>
      <c r="G35" s="87"/>
      <c r="H35" s="86"/>
      <c r="I35" s="86"/>
      <c r="J35" s="86"/>
      <c r="L35" s="86"/>
      <c r="M35" s="86"/>
      <c r="N35" s="86"/>
      <c r="O35" s="82" t="s">
        <v>227</v>
      </c>
      <c r="P35" s="77" t="n">
        <v>42919</v>
      </c>
      <c r="Q35" s="78" t="n">
        <v>43382</v>
      </c>
      <c r="R35" s="78"/>
      <c r="S35" s="88"/>
      <c r="T35" s="88"/>
      <c r="U35" s="79"/>
    </row>
    <row r="36" customFormat="false" ht="14.65" hidden="false" customHeight="false" outlineLevel="0" collapsed="false">
      <c r="A36" s="86"/>
      <c r="B36" s="86"/>
      <c r="C36" s="86"/>
      <c r="D36" s="76" t="s">
        <v>228</v>
      </c>
      <c r="E36" s="77" t="n">
        <v>42902</v>
      </c>
      <c r="F36" s="77" t="n">
        <v>43379</v>
      </c>
      <c r="G36" s="87"/>
      <c r="H36" s="86"/>
      <c r="I36" s="86"/>
      <c r="J36" s="86"/>
      <c r="L36" s="86"/>
      <c r="M36" s="86"/>
      <c r="N36" s="86"/>
      <c r="O36" s="89"/>
      <c r="P36" s="78"/>
      <c r="Q36" s="78"/>
      <c r="R36" s="78"/>
      <c r="S36" s="88"/>
      <c r="T36" s="88"/>
      <c r="U36" s="79"/>
    </row>
    <row r="37" customFormat="false" ht="14.65" hidden="false" customHeight="false" outlineLevel="0" collapsed="false">
      <c r="A37" s="86"/>
      <c r="B37" s="86"/>
      <c r="C37" s="86"/>
      <c r="D37" s="76" t="s">
        <v>229</v>
      </c>
      <c r="E37" s="77" t="n">
        <v>42902</v>
      </c>
      <c r="F37" s="77" t="n">
        <v>43379</v>
      </c>
      <c r="G37" s="87"/>
      <c r="H37" s="86"/>
      <c r="I37" s="86"/>
      <c r="J37" s="86"/>
      <c r="L37" s="86"/>
      <c r="M37" s="86"/>
      <c r="N37" s="86"/>
      <c r="O37" s="89"/>
      <c r="P37" s="87"/>
      <c r="Q37" s="87"/>
      <c r="R37" s="87"/>
      <c r="S37" s="86"/>
      <c r="T37" s="86"/>
      <c r="U37" s="86"/>
    </row>
    <row r="38" customFormat="false" ht="14.65" hidden="false" customHeight="false" outlineLevel="0" collapsed="false">
      <c r="A38" s="86"/>
      <c r="B38" s="86"/>
      <c r="C38" s="86"/>
      <c r="D38" s="90"/>
      <c r="E38" s="87"/>
      <c r="F38" s="87"/>
      <c r="G38" s="87"/>
      <c r="H38" s="86"/>
      <c r="I38" s="86"/>
      <c r="J38" s="86"/>
      <c r="L38" s="86"/>
      <c r="M38" s="86"/>
      <c r="N38" s="86"/>
      <c r="O38" s="89"/>
      <c r="P38" s="87"/>
      <c r="Q38" s="87"/>
      <c r="R38" s="87"/>
      <c r="S38" s="86"/>
      <c r="T38" s="86"/>
      <c r="U38" s="86"/>
    </row>
    <row r="39" customFormat="false" ht="14.65" hidden="false" customHeight="false" outlineLevel="0" collapsed="false">
      <c r="A39" s="86"/>
      <c r="B39" s="86"/>
      <c r="C39" s="86"/>
      <c r="D39" s="90"/>
      <c r="E39" s="87"/>
      <c r="F39" s="87"/>
      <c r="G39" s="87"/>
      <c r="H39" s="86"/>
      <c r="I39" s="86"/>
      <c r="J39" s="86"/>
      <c r="L39" s="86"/>
      <c r="M39" s="86"/>
      <c r="N39" s="86"/>
      <c r="O39" s="89"/>
      <c r="P39" s="87"/>
      <c r="Q39" s="87"/>
      <c r="R39" s="87"/>
      <c r="S39" s="86"/>
      <c r="T39" s="86"/>
      <c r="U39" s="86"/>
    </row>
    <row r="40" customFormat="false" ht="14.65" hidden="false" customHeight="false" outlineLevel="0" collapsed="false">
      <c r="A40" s="86"/>
      <c r="B40" s="86"/>
      <c r="C40" s="86"/>
      <c r="D40" s="90"/>
      <c r="E40" s="87"/>
      <c r="F40" s="87"/>
      <c r="G40" s="87"/>
      <c r="H40" s="86"/>
      <c r="I40" s="86"/>
      <c r="J40" s="86"/>
      <c r="L40" s="86"/>
      <c r="M40" s="86"/>
      <c r="N40" s="86"/>
      <c r="O40" s="89"/>
      <c r="P40" s="87"/>
      <c r="Q40" s="87"/>
      <c r="R40" s="87"/>
      <c r="S40" s="86"/>
      <c r="T40" s="86"/>
      <c r="U40" s="86"/>
    </row>
    <row r="41" customFormat="false" ht="14.65" hidden="false" customHeight="false" outlineLevel="0" collapsed="false">
      <c r="A41" s="86"/>
      <c r="B41" s="86"/>
      <c r="C41" s="86"/>
      <c r="D41" s="86"/>
      <c r="E41" s="87"/>
      <c r="F41" s="87"/>
      <c r="G41" s="87"/>
      <c r="H41" s="86"/>
      <c r="I41" s="86"/>
      <c r="J41" s="86"/>
      <c r="L41" s="86"/>
      <c r="M41" s="86"/>
      <c r="N41" s="86"/>
      <c r="O41" s="86"/>
      <c r="P41" s="87"/>
      <c r="Q41" s="87"/>
      <c r="R41" s="87"/>
      <c r="S41" s="86"/>
      <c r="T41" s="86"/>
      <c r="U41" s="86"/>
    </row>
    <row r="42" customFormat="false" ht="14.65" hidden="false" customHeight="false" outlineLevel="0" collapsed="false">
      <c r="A42" s="86"/>
      <c r="B42" s="86"/>
      <c r="C42" s="86"/>
      <c r="D42" s="86"/>
      <c r="E42" s="87"/>
      <c r="F42" s="87"/>
      <c r="G42" s="87"/>
      <c r="H42" s="86"/>
      <c r="I42" s="86"/>
      <c r="J42" s="86"/>
      <c r="L42" s="86"/>
      <c r="M42" s="86"/>
      <c r="N42" s="86"/>
      <c r="O42" s="86"/>
      <c r="P42" s="87"/>
      <c r="Q42" s="87"/>
      <c r="R42" s="87"/>
      <c r="S42" s="86"/>
      <c r="T42" s="86"/>
      <c r="U42" s="86"/>
    </row>
    <row r="43" customFormat="false" ht="14.65" hidden="false" customHeight="false" outlineLevel="0" collapsed="false">
      <c r="A43" s="86"/>
      <c r="B43" s="86"/>
      <c r="C43" s="86"/>
      <c r="D43" s="86"/>
      <c r="E43" s="87"/>
      <c r="F43" s="87"/>
      <c r="G43" s="87"/>
      <c r="H43" s="86"/>
      <c r="I43" s="86"/>
      <c r="J43" s="86"/>
      <c r="L43" s="86"/>
      <c r="M43" s="86"/>
      <c r="N43" s="86"/>
      <c r="O43" s="86"/>
      <c r="P43" s="87"/>
      <c r="Q43" s="87"/>
      <c r="R43" s="87"/>
      <c r="S43" s="86"/>
      <c r="T43" s="86"/>
      <c r="U43" s="86"/>
    </row>
    <row r="44" customFormat="false" ht="14.65" hidden="false" customHeight="false" outlineLevel="0" collapsed="false">
      <c r="A44" s="86"/>
      <c r="B44" s="86"/>
      <c r="C44" s="86"/>
      <c r="D44" s="86"/>
      <c r="E44" s="87"/>
      <c r="F44" s="87"/>
      <c r="G44" s="87"/>
      <c r="H44" s="86"/>
      <c r="I44" s="86"/>
      <c r="J44" s="86"/>
      <c r="L44" s="86"/>
      <c r="M44" s="86"/>
      <c r="N44" s="86"/>
      <c r="O44" s="86"/>
      <c r="P44" s="87"/>
      <c r="Q44" s="87"/>
      <c r="R44" s="87"/>
      <c r="S44" s="86"/>
      <c r="T44" s="86"/>
      <c r="U44" s="86"/>
    </row>
    <row r="45" s="91" customFormat="true" ht="14.65" hidden="false" customHeight="false" outlineLevel="0" collapsed="false">
      <c r="D45" s="92"/>
    </row>
    <row r="50" customFormat="false" ht="14.65" hidden="false" customHeight="false" outlineLevel="0" collapsed="false">
      <c r="A50" s="93" t="s">
        <v>230</v>
      </c>
      <c r="B50" s="94"/>
      <c r="L50" s="95" t="s">
        <v>151</v>
      </c>
      <c r="M50" s="96"/>
    </row>
    <row r="51" customFormat="false" ht="14.65" hidden="false" customHeight="false" outlineLevel="0" collapsed="false">
      <c r="C51" s="67"/>
      <c r="N51" s="67"/>
    </row>
    <row r="52" customFormat="false" ht="20.85" hidden="false" customHeight="false" outlineLevel="0" collapsed="false">
      <c r="A52" s="68" t="s">
        <v>156</v>
      </c>
      <c r="B52" s="69" t="s">
        <v>157</v>
      </c>
      <c r="C52" s="70" t="s">
        <v>158</v>
      </c>
      <c r="D52" s="97" t="s">
        <v>159</v>
      </c>
      <c r="E52" s="69" t="s">
        <v>160</v>
      </c>
      <c r="F52" s="69" t="s">
        <v>161</v>
      </c>
      <c r="G52" s="69" t="s">
        <v>162</v>
      </c>
      <c r="H52" s="69" t="s">
        <v>163</v>
      </c>
      <c r="I52" s="69" t="s">
        <v>164</v>
      </c>
      <c r="J52" s="69" t="s">
        <v>165</v>
      </c>
      <c r="L52" s="68" t="s">
        <v>156</v>
      </c>
      <c r="M52" s="69" t="s">
        <v>157</v>
      </c>
      <c r="N52" s="70" t="s">
        <v>158</v>
      </c>
      <c r="O52" s="98" t="s">
        <v>159</v>
      </c>
      <c r="P52" s="69" t="s">
        <v>160</v>
      </c>
      <c r="Q52" s="69" t="s">
        <v>161</v>
      </c>
      <c r="R52" s="69" t="s">
        <v>162</v>
      </c>
      <c r="S52" s="69" t="s">
        <v>163</v>
      </c>
      <c r="T52" s="69" t="s">
        <v>164</v>
      </c>
      <c r="U52" s="69" t="s">
        <v>165</v>
      </c>
    </row>
    <row r="53" customFormat="false" ht="14.65" hidden="false" customHeight="false" outlineLevel="0" collapsed="false">
      <c r="A53" s="80"/>
      <c r="B53" s="74"/>
      <c r="C53" s="75"/>
      <c r="D53" s="99" t="s">
        <v>166</v>
      </c>
      <c r="E53" s="77" t="n">
        <v>43274</v>
      </c>
      <c r="F53" s="77" t="n">
        <v>43395</v>
      </c>
      <c r="G53" s="78"/>
      <c r="H53" s="100"/>
      <c r="I53" s="100"/>
      <c r="J53" s="100"/>
      <c r="L53" s="80"/>
      <c r="M53" s="74"/>
      <c r="N53" s="81"/>
      <c r="O53" s="99" t="s">
        <v>169</v>
      </c>
      <c r="P53" s="101" t="n">
        <v>42940</v>
      </c>
      <c r="Q53" s="78" t="n">
        <v>43395</v>
      </c>
      <c r="R53" s="78"/>
      <c r="S53" s="83"/>
      <c r="T53" s="83"/>
      <c r="U53" s="83"/>
    </row>
    <row r="54" customFormat="false" ht="14.65" hidden="false" customHeight="false" outlineLevel="0" collapsed="false">
      <c r="A54" s="86"/>
      <c r="B54" s="86"/>
      <c r="C54" s="86"/>
      <c r="D54" s="99" t="s">
        <v>170</v>
      </c>
      <c r="E54" s="77" t="n">
        <v>43274</v>
      </c>
      <c r="F54" s="77" t="n">
        <v>43395</v>
      </c>
      <c r="G54" s="78"/>
      <c r="H54" s="100"/>
      <c r="I54" s="100"/>
      <c r="J54" s="100"/>
      <c r="L54" s="86"/>
      <c r="M54" s="86"/>
      <c r="N54" s="86"/>
      <c r="O54" s="99" t="s">
        <v>171</v>
      </c>
      <c r="P54" s="101" t="n">
        <v>43305</v>
      </c>
      <c r="Q54" s="78" t="n">
        <v>43396</v>
      </c>
      <c r="R54" s="78"/>
      <c r="S54" s="83"/>
      <c r="T54" s="83"/>
      <c r="U54" s="83"/>
    </row>
    <row r="55" customFormat="false" ht="14.65" hidden="false" customHeight="false" outlineLevel="0" collapsed="false">
      <c r="A55" s="86"/>
      <c r="B55" s="86"/>
      <c r="C55" s="86"/>
      <c r="D55" s="99" t="s">
        <v>172</v>
      </c>
      <c r="E55" s="77" t="n">
        <v>43274</v>
      </c>
      <c r="F55" s="77" t="n">
        <v>43395</v>
      </c>
      <c r="G55" s="78"/>
      <c r="H55" s="100"/>
      <c r="I55" s="100"/>
      <c r="J55" s="100"/>
      <c r="L55" s="86"/>
      <c r="M55" s="86"/>
      <c r="N55" s="86"/>
      <c r="O55" s="99" t="s">
        <v>173</v>
      </c>
      <c r="P55" s="101" t="n">
        <v>43670</v>
      </c>
      <c r="Q55" s="78" t="n">
        <v>43396</v>
      </c>
      <c r="R55" s="78"/>
      <c r="S55" s="83"/>
      <c r="T55" s="83"/>
      <c r="U55" s="83"/>
    </row>
    <row r="56" customFormat="false" ht="14.65" hidden="false" customHeight="false" outlineLevel="0" collapsed="false">
      <c r="A56" s="86"/>
      <c r="B56" s="86"/>
      <c r="C56" s="86"/>
      <c r="D56" s="99" t="s">
        <v>174</v>
      </c>
      <c r="E56" s="77" t="n">
        <v>43274</v>
      </c>
      <c r="F56" s="77" t="n">
        <v>43394</v>
      </c>
      <c r="G56" s="78"/>
      <c r="H56" s="100"/>
      <c r="I56" s="100"/>
      <c r="J56" s="100"/>
      <c r="L56" s="86"/>
      <c r="M56" s="86"/>
      <c r="N56" s="86"/>
      <c r="O56" s="99" t="s">
        <v>175</v>
      </c>
      <c r="P56" s="101" t="n">
        <v>44036</v>
      </c>
      <c r="Q56" s="78" t="n">
        <v>43392</v>
      </c>
      <c r="R56" s="78"/>
      <c r="S56" s="83"/>
      <c r="T56" s="83"/>
      <c r="U56" s="83"/>
    </row>
    <row r="57" customFormat="false" ht="14.65" hidden="false" customHeight="false" outlineLevel="0" collapsed="false">
      <c r="A57" s="86"/>
      <c r="B57" s="86"/>
      <c r="C57" s="86"/>
      <c r="D57" s="99" t="s">
        <v>167</v>
      </c>
      <c r="E57" s="77" t="n">
        <v>43274</v>
      </c>
      <c r="F57" s="77" t="n">
        <v>43379</v>
      </c>
      <c r="G57" s="78"/>
      <c r="H57" s="100"/>
      <c r="I57" s="100"/>
      <c r="J57" s="100"/>
      <c r="L57" s="86"/>
      <c r="M57" s="86"/>
      <c r="N57" s="86"/>
      <c r="O57" s="99" t="s">
        <v>179</v>
      </c>
      <c r="P57" s="101" t="n">
        <v>44401</v>
      </c>
      <c r="Q57" s="78" t="n">
        <v>43392</v>
      </c>
      <c r="R57" s="78"/>
      <c r="S57" s="83"/>
      <c r="T57" s="83"/>
      <c r="U57" s="83"/>
    </row>
    <row r="58" customFormat="false" ht="14.65" hidden="false" customHeight="false" outlineLevel="0" collapsed="false">
      <c r="A58" s="86"/>
      <c r="B58" s="86"/>
      <c r="C58" s="86"/>
      <c r="D58" s="99" t="s">
        <v>176</v>
      </c>
      <c r="E58" s="77" t="n">
        <v>43274</v>
      </c>
      <c r="F58" s="77" t="n">
        <v>43390</v>
      </c>
      <c r="G58" s="78"/>
      <c r="H58" s="100"/>
      <c r="I58" s="100"/>
      <c r="J58" s="100"/>
      <c r="L58" s="86"/>
      <c r="M58" s="86"/>
      <c r="N58" s="86"/>
      <c r="O58" s="99" t="s">
        <v>183</v>
      </c>
      <c r="P58" s="101" t="n">
        <v>44766</v>
      </c>
      <c r="Q58" s="78" t="n">
        <v>43392</v>
      </c>
      <c r="R58" s="78"/>
      <c r="S58" s="83"/>
      <c r="T58" s="83"/>
      <c r="U58" s="83"/>
    </row>
    <row r="59" customFormat="false" ht="14.65" hidden="false" customHeight="false" outlineLevel="0" collapsed="false">
      <c r="A59" s="86"/>
      <c r="B59" s="86"/>
      <c r="C59" s="86"/>
      <c r="D59" s="99" t="s">
        <v>178</v>
      </c>
      <c r="E59" s="77" t="n">
        <v>43274</v>
      </c>
      <c r="F59" s="77" t="n">
        <v>43390</v>
      </c>
      <c r="G59" s="78"/>
      <c r="H59" s="100"/>
      <c r="I59" s="100"/>
      <c r="J59" s="100"/>
      <c r="L59" s="86"/>
      <c r="M59" s="86"/>
      <c r="N59" s="86"/>
      <c r="O59" s="99" t="s">
        <v>185</v>
      </c>
      <c r="P59" s="101" t="n">
        <v>45131</v>
      </c>
      <c r="Q59" s="78" t="n">
        <v>43398</v>
      </c>
      <c r="R59" s="78"/>
      <c r="S59" s="83"/>
      <c r="T59" s="83"/>
      <c r="U59" s="83"/>
    </row>
    <row r="60" customFormat="false" ht="14.65" hidden="false" customHeight="false" outlineLevel="0" collapsed="false">
      <c r="A60" s="86"/>
      <c r="B60" s="86"/>
      <c r="C60" s="86"/>
      <c r="D60" s="99" t="s">
        <v>190</v>
      </c>
      <c r="E60" s="77" t="n">
        <v>43274</v>
      </c>
      <c r="F60" s="77" t="n">
        <v>43390</v>
      </c>
      <c r="G60" s="78"/>
      <c r="H60" s="100"/>
      <c r="I60" s="100"/>
      <c r="J60" s="100"/>
      <c r="L60" s="102"/>
      <c r="M60" s="102"/>
      <c r="N60" s="102"/>
      <c r="O60" s="99" t="s">
        <v>187</v>
      </c>
      <c r="P60" s="101" t="n">
        <v>45497</v>
      </c>
      <c r="Q60" s="103" t="n">
        <v>43392</v>
      </c>
      <c r="R60" s="78"/>
      <c r="S60" s="83"/>
      <c r="T60" s="83"/>
      <c r="U60" s="83"/>
    </row>
    <row r="61" customFormat="false" ht="14.65" hidden="false" customHeight="false" outlineLevel="0" collapsed="false">
      <c r="A61" s="86"/>
      <c r="B61" s="86"/>
      <c r="C61" s="86"/>
      <c r="D61" s="99" t="s">
        <v>181</v>
      </c>
      <c r="E61" s="77" t="n">
        <v>43274</v>
      </c>
      <c r="F61" s="77" t="n">
        <v>43388</v>
      </c>
      <c r="G61" s="78"/>
      <c r="H61" s="100"/>
      <c r="I61" s="100"/>
      <c r="J61" s="100"/>
      <c r="L61" s="104"/>
      <c r="M61" s="104"/>
      <c r="N61" s="104"/>
      <c r="O61" s="99" t="s">
        <v>189</v>
      </c>
      <c r="P61" s="101" t="n">
        <v>45862</v>
      </c>
      <c r="Q61" s="105" t="n">
        <v>43394</v>
      </c>
      <c r="R61" s="78"/>
      <c r="S61" s="83"/>
      <c r="T61" s="83"/>
      <c r="U61" s="83"/>
    </row>
    <row r="62" customFormat="false" ht="14.65" hidden="false" customHeight="false" outlineLevel="0" collapsed="false">
      <c r="A62" s="86"/>
      <c r="B62" s="86"/>
      <c r="C62" s="86"/>
      <c r="D62" s="99" t="s">
        <v>192</v>
      </c>
      <c r="E62" s="77" t="n">
        <v>43274</v>
      </c>
      <c r="F62" s="77" t="n">
        <v>43388</v>
      </c>
      <c r="G62" s="78"/>
      <c r="H62" s="100"/>
      <c r="I62" s="100"/>
      <c r="J62" s="100"/>
      <c r="L62" s="106"/>
      <c r="M62" s="106"/>
      <c r="N62" s="106"/>
      <c r="O62" s="99" t="s">
        <v>191</v>
      </c>
      <c r="P62" s="101" t="n">
        <v>46227</v>
      </c>
      <c r="Q62" s="107" t="n">
        <v>43394</v>
      </c>
      <c r="R62" s="78"/>
      <c r="S62" s="83"/>
      <c r="T62" s="83"/>
      <c r="U62" s="83"/>
    </row>
    <row r="63" customFormat="false" ht="14.65" hidden="false" customHeight="false" outlineLevel="0" collapsed="false">
      <c r="A63" s="86"/>
      <c r="B63" s="86"/>
      <c r="C63" s="86"/>
      <c r="D63" s="99" t="s">
        <v>194</v>
      </c>
      <c r="E63" s="77" t="n">
        <v>43274</v>
      </c>
      <c r="F63" s="77" t="n">
        <v>43401</v>
      </c>
      <c r="G63" s="78"/>
      <c r="H63" s="100"/>
      <c r="I63" s="100"/>
      <c r="J63" s="100"/>
      <c r="L63" s="86"/>
      <c r="M63" s="86"/>
      <c r="N63" s="86"/>
      <c r="O63" s="99" t="s">
        <v>195</v>
      </c>
      <c r="P63" s="101" t="n">
        <v>46592</v>
      </c>
      <c r="Q63" s="78" t="n">
        <v>43393</v>
      </c>
      <c r="R63" s="78"/>
      <c r="S63" s="83"/>
      <c r="T63" s="83"/>
      <c r="U63" s="83"/>
    </row>
    <row r="64" customFormat="false" ht="14.65" hidden="false" customHeight="false" outlineLevel="0" collapsed="false">
      <c r="A64" s="86"/>
      <c r="B64" s="86"/>
      <c r="C64" s="86"/>
      <c r="D64" s="99" t="s">
        <v>196</v>
      </c>
      <c r="E64" s="77" t="n">
        <v>43274</v>
      </c>
      <c r="F64" s="77" t="n">
        <v>43394</v>
      </c>
      <c r="G64" s="78"/>
      <c r="H64" s="100"/>
      <c r="I64" s="100"/>
      <c r="J64" s="100"/>
      <c r="L64" s="86"/>
      <c r="M64" s="86"/>
      <c r="N64" s="86"/>
      <c r="O64" s="99" t="s">
        <v>197</v>
      </c>
      <c r="P64" s="101" t="n">
        <v>46958</v>
      </c>
      <c r="Q64" s="78" t="n">
        <v>43396</v>
      </c>
      <c r="R64" s="78"/>
      <c r="S64" s="83"/>
      <c r="T64" s="83"/>
      <c r="U64" s="83"/>
    </row>
    <row r="65" customFormat="false" ht="14.65" hidden="false" customHeight="false" outlineLevel="0" collapsed="false">
      <c r="A65" s="86"/>
      <c r="B65" s="86"/>
      <c r="C65" s="86"/>
      <c r="D65" s="99" t="s">
        <v>198</v>
      </c>
      <c r="E65" s="77" t="n">
        <v>43274</v>
      </c>
      <c r="F65" s="77" t="n">
        <v>43401</v>
      </c>
      <c r="G65" s="78"/>
      <c r="H65" s="100"/>
      <c r="I65" s="100"/>
      <c r="J65" s="100"/>
      <c r="L65" s="86"/>
      <c r="M65" s="86"/>
      <c r="N65" s="86"/>
      <c r="O65" s="99" t="s">
        <v>201</v>
      </c>
      <c r="P65" s="101" t="n">
        <v>47323</v>
      </c>
      <c r="Q65" s="78" t="n">
        <v>43396</v>
      </c>
      <c r="R65" s="78"/>
      <c r="S65" s="83"/>
      <c r="T65" s="83"/>
      <c r="U65" s="83"/>
    </row>
    <row r="66" customFormat="false" ht="14.65" hidden="false" customHeight="false" outlineLevel="0" collapsed="false">
      <c r="A66" s="86"/>
      <c r="B66" s="86"/>
      <c r="C66" s="86"/>
      <c r="D66" s="99" t="s">
        <v>231</v>
      </c>
      <c r="E66" s="77" t="n">
        <v>43274</v>
      </c>
      <c r="F66" s="77" t="n">
        <v>43402</v>
      </c>
      <c r="G66" s="78"/>
      <c r="H66" s="100"/>
      <c r="I66" s="100"/>
      <c r="J66" s="100"/>
      <c r="L66" s="86"/>
      <c r="M66" s="86"/>
      <c r="N66" s="86"/>
      <c r="O66" s="99" t="s">
        <v>207</v>
      </c>
      <c r="P66" s="101" t="n">
        <v>47688</v>
      </c>
      <c r="Q66" s="78" t="n">
        <v>43397</v>
      </c>
      <c r="R66" s="78"/>
      <c r="S66" s="83"/>
      <c r="T66" s="83"/>
      <c r="U66" s="83"/>
    </row>
    <row r="67" customFormat="false" ht="14.65" hidden="false" customHeight="false" outlineLevel="0" collapsed="false">
      <c r="A67" s="86"/>
      <c r="B67" s="86"/>
      <c r="C67" s="86"/>
      <c r="D67" s="99" t="s">
        <v>232</v>
      </c>
      <c r="E67" s="77" t="n">
        <v>43274</v>
      </c>
      <c r="F67" s="77" t="n">
        <v>43391</v>
      </c>
      <c r="G67" s="78"/>
      <c r="H67" s="100"/>
      <c r="I67" s="100"/>
      <c r="J67" s="100"/>
      <c r="L67" s="86"/>
      <c r="M67" s="86"/>
      <c r="N67" s="86"/>
      <c r="O67" s="99" t="s">
        <v>209</v>
      </c>
      <c r="P67" s="101" t="n">
        <v>48053</v>
      </c>
      <c r="Q67" s="78" t="n">
        <v>43392</v>
      </c>
      <c r="R67" s="78"/>
      <c r="S67" s="83"/>
      <c r="T67" s="83"/>
      <c r="U67" s="83"/>
    </row>
    <row r="68" customFormat="false" ht="14.65" hidden="false" customHeight="false" outlineLevel="0" collapsed="false">
      <c r="A68" s="86"/>
      <c r="B68" s="86"/>
      <c r="C68" s="86"/>
      <c r="D68" s="99" t="s">
        <v>202</v>
      </c>
      <c r="E68" s="77" t="n">
        <v>43274</v>
      </c>
      <c r="F68" s="77" t="n">
        <v>43394</v>
      </c>
      <c r="G68" s="78"/>
      <c r="H68" s="100"/>
      <c r="I68" s="100"/>
      <c r="J68" s="100"/>
      <c r="L68" s="86"/>
      <c r="M68" s="86"/>
      <c r="N68" s="86"/>
      <c r="O68" s="99" t="s">
        <v>213</v>
      </c>
      <c r="P68" s="101" t="n">
        <v>48419</v>
      </c>
      <c r="Q68" s="78" t="n">
        <v>43392</v>
      </c>
      <c r="R68" s="78"/>
      <c r="S68" s="83"/>
      <c r="T68" s="83"/>
      <c r="U68" s="83"/>
    </row>
    <row r="69" customFormat="false" ht="14.65" hidden="false" customHeight="false" outlineLevel="0" collapsed="false">
      <c r="A69" s="86"/>
      <c r="B69" s="86"/>
      <c r="C69" s="86"/>
      <c r="D69" s="99" t="s">
        <v>206</v>
      </c>
      <c r="E69" s="77" t="n">
        <v>43274</v>
      </c>
      <c r="F69" s="77" t="n">
        <v>43394</v>
      </c>
      <c r="G69" s="78"/>
      <c r="H69" s="100"/>
      <c r="I69" s="100"/>
      <c r="J69" s="100"/>
      <c r="L69" s="86"/>
      <c r="M69" s="86"/>
      <c r="N69" s="86"/>
      <c r="O69" s="99" t="s">
        <v>215</v>
      </c>
      <c r="P69" s="101" t="n">
        <v>48784</v>
      </c>
      <c r="Q69" s="78" t="n">
        <v>43396</v>
      </c>
      <c r="R69" s="78"/>
      <c r="S69" s="83"/>
      <c r="T69" s="83"/>
      <c r="U69" s="83"/>
    </row>
    <row r="70" customFormat="false" ht="14.65" hidden="false" customHeight="false" outlineLevel="0" collapsed="false">
      <c r="A70" s="86"/>
      <c r="B70" s="86"/>
      <c r="C70" s="86"/>
      <c r="D70" s="99" t="s">
        <v>199</v>
      </c>
      <c r="E70" s="77" t="n">
        <v>43274</v>
      </c>
      <c r="F70" s="77" t="n">
        <v>43379</v>
      </c>
      <c r="G70" s="78"/>
      <c r="H70" s="100"/>
      <c r="I70" s="100"/>
      <c r="J70" s="100"/>
      <c r="L70" s="86"/>
      <c r="M70" s="86"/>
      <c r="N70" s="86"/>
      <c r="O70" s="99" t="s">
        <v>219</v>
      </c>
      <c r="P70" s="101" t="n">
        <v>49149</v>
      </c>
      <c r="Q70" s="78" t="n">
        <v>43397</v>
      </c>
      <c r="R70" s="78"/>
      <c r="S70" s="83"/>
      <c r="T70" s="83"/>
      <c r="U70" s="83"/>
    </row>
    <row r="71" customFormat="false" ht="14.65" hidden="false" customHeight="false" outlineLevel="0" collapsed="false">
      <c r="A71" s="86"/>
      <c r="B71" s="86"/>
      <c r="C71" s="86"/>
      <c r="D71" s="99" t="s">
        <v>208</v>
      </c>
      <c r="E71" s="77" t="n">
        <v>43274</v>
      </c>
      <c r="F71" s="77" t="n">
        <v>43396</v>
      </c>
      <c r="G71" s="78"/>
      <c r="H71" s="100"/>
      <c r="I71" s="100"/>
      <c r="J71" s="100"/>
      <c r="L71" s="86"/>
      <c r="M71" s="86"/>
      <c r="N71" s="86"/>
      <c r="O71" s="99" t="s">
        <v>223</v>
      </c>
      <c r="P71" s="101" t="n">
        <v>49514</v>
      </c>
      <c r="Q71" s="78" t="n">
        <v>43395</v>
      </c>
      <c r="R71" s="78"/>
      <c r="S71" s="88"/>
      <c r="T71" s="79"/>
      <c r="U71" s="108"/>
    </row>
    <row r="72" customFormat="false" ht="14.65" hidden="false" customHeight="false" outlineLevel="0" collapsed="false">
      <c r="A72" s="86"/>
      <c r="B72" s="86"/>
      <c r="C72" s="86"/>
      <c r="D72" s="99" t="s">
        <v>210</v>
      </c>
      <c r="E72" s="77" t="n">
        <v>43274</v>
      </c>
      <c r="F72" s="77" t="n">
        <v>43397</v>
      </c>
      <c r="G72" s="78"/>
      <c r="H72" s="100"/>
      <c r="I72" s="100"/>
      <c r="J72" s="100"/>
      <c r="L72" s="86"/>
      <c r="M72" s="86"/>
      <c r="N72" s="86"/>
      <c r="O72" s="99" t="s">
        <v>225</v>
      </c>
      <c r="P72" s="101" t="n">
        <v>49880</v>
      </c>
      <c r="Q72" s="78" t="n">
        <v>43396</v>
      </c>
      <c r="R72" s="78"/>
      <c r="S72" s="88"/>
      <c r="T72" s="79"/>
      <c r="U72" s="108"/>
    </row>
    <row r="73" customFormat="false" ht="14.65" hidden="false" customHeight="false" outlineLevel="0" collapsed="false">
      <c r="A73" s="86"/>
      <c r="B73" s="86"/>
      <c r="C73" s="86"/>
      <c r="D73" s="99" t="s">
        <v>233</v>
      </c>
      <c r="E73" s="77" t="n">
        <v>43274</v>
      </c>
      <c r="F73" s="77" t="n">
        <v>43389</v>
      </c>
      <c r="G73" s="78"/>
      <c r="H73" s="100"/>
      <c r="I73" s="100"/>
      <c r="J73" s="100"/>
      <c r="L73" s="86"/>
      <c r="M73" s="86"/>
      <c r="N73" s="86"/>
      <c r="O73" s="99" t="s">
        <v>227</v>
      </c>
      <c r="P73" s="101" t="n">
        <v>50245</v>
      </c>
      <c r="Q73" s="78" t="n">
        <v>43396</v>
      </c>
      <c r="R73" s="78"/>
      <c r="S73" s="88"/>
      <c r="T73" s="79"/>
      <c r="U73" s="108"/>
    </row>
    <row r="74" customFormat="false" ht="14.65" hidden="false" customHeight="false" outlineLevel="0" collapsed="false">
      <c r="A74" s="86"/>
      <c r="B74" s="86"/>
      <c r="C74" s="86"/>
      <c r="D74" s="99" t="s">
        <v>205</v>
      </c>
      <c r="E74" s="77" t="n">
        <v>43274</v>
      </c>
      <c r="F74" s="77" t="n">
        <v>43389</v>
      </c>
      <c r="G74" s="78"/>
      <c r="H74" s="100"/>
      <c r="I74" s="100"/>
      <c r="J74" s="100"/>
      <c r="L74" s="86"/>
      <c r="M74" s="86"/>
      <c r="N74" s="86"/>
      <c r="O74" s="89"/>
      <c r="P74" s="109"/>
      <c r="Q74" s="78"/>
      <c r="R74" s="78"/>
      <c r="S74" s="88"/>
      <c r="T74" s="79"/>
      <c r="U74" s="108"/>
    </row>
    <row r="75" customFormat="false" ht="14.65" hidden="false" customHeight="false" outlineLevel="0" collapsed="false">
      <c r="A75" s="86"/>
      <c r="B75" s="86"/>
      <c r="C75" s="86"/>
      <c r="D75" s="99" t="s">
        <v>212</v>
      </c>
      <c r="E75" s="77" t="n">
        <v>43274</v>
      </c>
      <c r="F75" s="77" t="n">
        <v>43396</v>
      </c>
      <c r="G75" s="78"/>
      <c r="H75" s="100"/>
      <c r="I75" s="100"/>
      <c r="J75" s="100"/>
      <c r="L75" s="86"/>
      <c r="M75" s="86"/>
      <c r="N75" s="86"/>
      <c r="O75" s="89"/>
      <c r="P75" s="109"/>
      <c r="Q75" s="78"/>
      <c r="R75" s="78"/>
      <c r="S75" s="88"/>
      <c r="T75" s="79"/>
      <c r="U75" s="108"/>
    </row>
    <row r="76" customFormat="false" ht="14.65" hidden="false" customHeight="false" outlineLevel="0" collapsed="false">
      <c r="A76" s="86"/>
      <c r="B76" s="86"/>
      <c r="C76" s="86"/>
      <c r="D76" s="99" t="s">
        <v>214</v>
      </c>
      <c r="E76" s="77" t="n">
        <v>43274</v>
      </c>
      <c r="F76" s="77" t="n">
        <v>43396</v>
      </c>
      <c r="G76" s="78"/>
      <c r="H76" s="100"/>
      <c r="I76" s="100"/>
      <c r="J76" s="100"/>
      <c r="L76" s="86"/>
      <c r="M76" s="86"/>
      <c r="N76" s="86"/>
      <c r="O76" s="89"/>
      <c r="P76" s="109"/>
      <c r="Q76" s="78"/>
      <c r="R76" s="78"/>
      <c r="S76" s="88"/>
      <c r="T76" s="79"/>
      <c r="U76" s="108"/>
    </row>
    <row r="77" customFormat="false" ht="14.65" hidden="false" customHeight="false" outlineLevel="0" collapsed="false">
      <c r="A77" s="86"/>
      <c r="B77" s="86"/>
      <c r="C77" s="86"/>
      <c r="D77" s="99" t="s">
        <v>216</v>
      </c>
      <c r="E77" s="77" t="n">
        <v>43274</v>
      </c>
      <c r="F77" s="77" t="n">
        <v>43393</v>
      </c>
      <c r="G77" s="78"/>
      <c r="H77" s="100"/>
      <c r="I77" s="100"/>
      <c r="J77" s="100"/>
      <c r="L77" s="86"/>
      <c r="M77" s="86"/>
      <c r="N77" s="86"/>
      <c r="O77" s="89"/>
      <c r="P77" s="109"/>
      <c r="Q77" s="78"/>
      <c r="R77" s="78"/>
      <c r="S77" s="88"/>
      <c r="T77" s="79"/>
      <c r="U77" s="108"/>
    </row>
    <row r="78" customFormat="false" ht="14.65" hidden="false" customHeight="false" outlineLevel="0" collapsed="false">
      <c r="A78" s="86"/>
      <c r="B78" s="86"/>
      <c r="C78" s="86"/>
      <c r="D78" s="99" t="s">
        <v>218</v>
      </c>
      <c r="E78" s="77" t="n">
        <v>43274</v>
      </c>
      <c r="F78" s="77" t="n">
        <v>43383</v>
      </c>
      <c r="G78" s="78"/>
      <c r="H78" s="100"/>
      <c r="I78" s="100"/>
      <c r="J78" s="100"/>
      <c r="L78" s="86"/>
      <c r="M78" s="86"/>
      <c r="N78" s="86"/>
      <c r="O78" s="89"/>
      <c r="P78" s="87"/>
      <c r="Q78" s="87"/>
      <c r="R78" s="87"/>
      <c r="S78" s="86"/>
      <c r="T78" s="86"/>
      <c r="U78" s="86"/>
    </row>
    <row r="79" customFormat="false" ht="14.65" hidden="false" customHeight="false" outlineLevel="0" collapsed="false">
      <c r="A79" s="86"/>
      <c r="B79" s="86"/>
      <c r="C79" s="86"/>
      <c r="D79" s="99" t="s">
        <v>220</v>
      </c>
      <c r="E79" s="77" t="n">
        <v>43274</v>
      </c>
      <c r="F79" s="77" t="n">
        <v>43390</v>
      </c>
      <c r="G79" s="78"/>
      <c r="H79" s="100"/>
      <c r="I79" s="100"/>
      <c r="J79" s="100"/>
      <c r="L79" s="86"/>
      <c r="M79" s="86"/>
      <c r="N79" s="86"/>
      <c r="O79" s="89"/>
      <c r="P79" s="87"/>
      <c r="Q79" s="87"/>
      <c r="R79" s="87"/>
      <c r="S79" s="86"/>
      <c r="T79" s="86"/>
      <c r="U79" s="86"/>
    </row>
    <row r="80" customFormat="false" ht="14.65" hidden="false" customHeight="false" outlineLevel="0" collapsed="false">
      <c r="A80" s="86"/>
      <c r="B80" s="86"/>
      <c r="C80" s="86"/>
      <c r="D80" s="99" t="s">
        <v>211</v>
      </c>
      <c r="E80" s="77" t="n">
        <v>43274</v>
      </c>
      <c r="F80" s="77" t="n">
        <v>43382</v>
      </c>
      <c r="G80" s="78"/>
      <c r="H80" s="100"/>
      <c r="I80" s="100"/>
      <c r="J80" s="100"/>
      <c r="L80" s="86"/>
      <c r="M80" s="86"/>
      <c r="N80" s="86"/>
      <c r="O80" s="89"/>
      <c r="P80" s="87"/>
      <c r="Q80" s="87"/>
      <c r="R80" s="87"/>
      <c r="S80" s="86"/>
      <c r="T80" s="86"/>
      <c r="U80" s="86"/>
    </row>
    <row r="81" customFormat="false" ht="14.65" hidden="false" customHeight="false" outlineLevel="0" collapsed="false">
      <c r="A81" s="86"/>
      <c r="B81" s="86"/>
      <c r="C81" s="86"/>
      <c r="D81" s="99" t="s">
        <v>222</v>
      </c>
      <c r="E81" s="77" t="n">
        <v>43274</v>
      </c>
      <c r="F81" s="77" t="n">
        <v>43383</v>
      </c>
      <c r="G81" s="78"/>
      <c r="H81" s="100"/>
      <c r="I81" s="100"/>
      <c r="J81" s="100"/>
      <c r="L81" s="86"/>
      <c r="M81" s="86"/>
      <c r="N81" s="86"/>
      <c r="O81" s="89"/>
      <c r="P81" s="87"/>
      <c r="Q81" s="87"/>
      <c r="R81" s="87"/>
      <c r="S81" s="86"/>
      <c r="T81" s="86"/>
      <c r="U81" s="86"/>
    </row>
    <row r="82" customFormat="false" ht="14.65" hidden="false" customHeight="false" outlineLevel="0" collapsed="false">
      <c r="A82" s="86"/>
      <c r="B82" s="86"/>
      <c r="C82" s="86"/>
      <c r="D82" s="99" t="s">
        <v>217</v>
      </c>
      <c r="E82" s="77" t="n">
        <v>43274</v>
      </c>
      <c r="F82" s="77" t="n">
        <v>43382</v>
      </c>
      <c r="G82" s="78"/>
      <c r="H82" s="100"/>
      <c r="I82" s="100"/>
      <c r="J82" s="100"/>
      <c r="L82" s="86"/>
      <c r="M82" s="86"/>
      <c r="N82" s="86"/>
      <c r="O82" s="89"/>
      <c r="P82" s="87"/>
      <c r="Q82" s="87"/>
      <c r="R82" s="87"/>
      <c r="S82" s="86"/>
      <c r="T82" s="86"/>
      <c r="U82" s="86"/>
    </row>
    <row r="83" customFormat="false" ht="14.65" hidden="false" customHeight="false" outlineLevel="0" collapsed="false">
      <c r="A83" s="86"/>
      <c r="B83" s="86"/>
      <c r="C83" s="86"/>
      <c r="D83" s="99" t="s">
        <v>224</v>
      </c>
      <c r="E83" s="77" t="n">
        <v>43274</v>
      </c>
      <c r="F83" s="77" t="n">
        <v>43389</v>
      </c>
      <c r="G83" s="78"/>
      <c r="H83" s="100"/>
      <c r="I83" s="100"/>
      <c r="J83" s="100"/>
      <c r="L83" s="86"/>
      <c r="M83" s="86"/>
      <c r="N83" s="86"/>
      <c r="O83" s="89"/>
      <c r="P83" s="87"/>
      <c r="Q83" s="87"/>
      <c r="R83" s="87"/>
      <c r="S83" s="86"/>
      <c r="T83" s="86"/>
      <c r="U83" s="86"/>
    </row>
    <row r="84" customFormat="false" ht="14.65" hidden="false" customHeight="false" outlineLevel="0" collapsed="false">
      <c r="A84" s="86"/>
      <c r="B84" s="86"/>
      <c r="C84" s="86"/>
      <c r="D84" s="99" t="s">
        <v>226</v>
      </c>
      <c r="E84" s="77" t="n">
        <v>43274</v>
      </c>
      <c r="F84" s="77" t="n">
        <v>43388</v>
      </c>
      <c r="G84" s="78"/>
      <c r="H84" s="100"/>
      <c r="I84" s="100"/>
      <c r="J84" s="100"/>
      <c r="L84" s="86"/>
      <c r="M84" s="86"/>
      <c r="N84" s="86"/>
      <c r="O84" s="89"/>
      <c r="P84" s="87"/>
      <c r="Q84" s="87"/>
      <c r="R84" s="87"/>
      <c r="S84" s="86"/>
      <c r="T84" s="86"/>
      <c r="U84" s="86"/>
    </row>
    <row r="85" customFormat="false" ht="14.65" hidden="false" customHeight="false" outlineLevel="0" collapsed="false">
      <c r="A85" s="86"/>
      <c r="B85" s="86"/>
      <c r="C85" s="86"/>
      <c r="D85" s="99" t="s">
        <v>228</v>
      </c>
      <c r="E85" s="77" t="n">
        <v>43274</v>
      </c>
      <c r="F85" s="77" t="n">
        <v>43386</v>
      </c>
      <c r="G85" s="78"/>
      <c r="H85" s="79"/>
      <c r="I85" s="79"/>
      <c r="J85" s="79"/>
      <c r="L85" s="86"/>
      <c r="M85" s="86"/>
      <c r="N85" s="86"/>
      <c r="O85" s="89"/>
      <c r="P85" s="87"/>
      <c r="Q85" s="87"/>
      <c r="R85" s="87"/>
      <c r="S85" s="86"/>
      <c r="T85" s="86"/>
      <c r="U85" s="86"/>
    </row>
    <row r="86" customFormat="false" ht="14.65" hidden="false" customHeight="false" outlineLevel="0" collapsed="false">
      <c r="A86" s="86"/>
      <c r="B86" s="86"/>
      <c r="C86" s="86"/>
      <c r="D86" s="99" t="s">
        <v>229</v>
      </c>
      <c r="E86" s="77" t="n">
        <v>43274</v>
      </c>
      <c r="F86" s="77" t="n">
        <v>43383</v>
      </c>
      <c r="G86" s="87"/>
      <c r="H86" s="86"/>
      <c r="I86" s="86"/>
      <c r="J86" s="86"/>
      <c r="L86" s="86"/>
      <c r="M86" s="86"/>
      <c r="N86" s="86"/>
      <c r="O86" s="89"/>
      <c r="P86" s="87"/>
      <c r="Q86" s="87"/>
      <c r="R86" s="87"/>
      <c r="S86" s="86"/>
      <c r="T86" s="86"/>
      <c r="U86" s="86"/>
    </row>
    <row r="87" customFormat="false" ht="14.65" hidden="false" customHeight="false" outlineLevel="0" collapsed="false">
      <c r="A87" s="86"/>
      <c r="B87" s="86"/>
      <c r="C87" s="86"/>
      <c r="D87" s="99" t="s">
        <v>188</v>
      </c>
      <c r="E87" s="77" t="n">
        <v>43274</v>
      </c>
      <c r="F87" s="77" t="n">
        <v>43394</v>
      </c>
      <c r="G87" s="87"/>
      <c r="H87" s="86"/>
      <c r="I87" s="86"/>
      <c r="J87" s="86"/>
      <c r="L87" s="86"/>
      <c r="M87" s="86"/>
      <c r="N87" s="86"/>
      <c r="O87" s="89"/>
      <c r="P87" s="87"/>
      <c r="Q87" s="87"/>
      <c r="R87" s="87"/>
      <c r="S87" s="86"/>
      <c r="T87" s="86"/>
      <c r="U87" s="86"/>
    </row>
    <row r="88" customFormat="false" ht="14.65" hidden="false" customHeight="false" outlineLevel="0" collapsed="false">
      <c r="A88" s="86"/>
      <c r="B88" s="86"/>
      <c r="C88" s="86"/>
      <c r="G88" s="87"/>
      <c r="H88" s="86"/>
      <c r="I88" s="86"/>
      <c r="J88" s="86"/>
      <c r="L88" s="86"/>
      <c r="M88" s="86"/>
      <c r="N88" s="86"/>
      <c r="O88" s="89"/>
      <c r="P88" s="87"/>
      <c r="Q88" s="87"/>
      <c r="R88" s="87"/>
      <c r="S88" s="86"/>
      <c r="T88" s="86"/>
      <c r="U88" s="86"/>
    </row>
    <row r="89" customFormat="false" ht="14.65" hidden="false" customHeight="false" outlineLevel="0" collapsed="false">
      <c r="A89" s="86"/>
      <c r="B89" s="86"/>
      <c r="C89" s="86"/>
      <c r="D89" s="86"/>
      <c r="E89" s="87"/>
      <c r="F89" s="87"/>
      <c r="G89" s="87"/>
      <c r="H89" s="86"/>
      <c r="I89" s="86"/>
      <c r="J89" s="86"/>
      <c r="L89" s="86"/>
      <c r="M89" s="86"/>
      <c r="N89" s="86"/>
      <c r="O89" s="86"/>
      <c r="P89" s="87"/>
      <c r="Q89" s="87"/>
      <c r="R89" s="87"/>
      <c r="S89" s="86"/>
      <c r="T89" s="86"/>
      <c r="U89" s="86"/>
    </row>
    <row r="90" customFormat="false" ht="14.65" hidden="false" customHeight="false" outlineLevel="0" collapsed="false">
      <c r="A90" s="86"/>
      <c r="B90" s="86"/>
      <c r="C90" s="86"/>
      <c r="D90" s="86"/>
      <c r="E90" s="87"/>
      <c r="F90" s="87"/>
      <c r="G90" s="87"/>
      <c r="H90" s="86"/>
      <c r="I90" s="86"/>
      <c r="J90" s="86"/>
      <c r="L90" s="86"/>
      <c r="M90" s="86"/>
      <c r="N90" s="86"/>
      <c r="O90" s="86"/>
      <c r="P90" s="87"/>
      <c r="Q90" s="87"/>
      <c r="R90" s="87"/>
      <c r="S90" s="86"/>
      <c r="T90" s="86"/>
      <c r="U90" s="86"/>
    </row>
    <row r="91" customFormat="false" ht="14.65" hidden="false" customHeight="false" outlineLevel="0" collapsed="false">
      <c r="A91" s="102"/>
      <c r="B91" s="102"/>
      <c r="C91" s="102"/>
      <c r="D91" s="102"/>
      <c r="E91" s="87"/>
      <c r="F91" s="87"/>
      <c r="G91" s="87"/>
      <c r="H91" s="86"/>
      <c r="I91" s="86"/>
      <c r="J91" s="86"/>
      <c r="K91" s="91"/>
      <c r="L91" s="110"/>
      <c r="M91" s="102"/>
      <c r="N91" s="102"/>
      <c r="O91" s="102"/>
      <c r="P91" s="87"/>
      <c r="Q91" s="87"/>
      <c r="R91" s="87"/>
      <c r="S91" s="86"/>
      <c r="T91" s="86"/>
      <c r="U91" s="86"/>
    </row>
    <row r="92" s="112" customFormat="true" ht="14.65" hidden="false" customHeight="false" outlineLevel="0" collapsed="false">
      <c r="A92" s="86"/>
      <c r="B92" s="86"/>
      <c r="C92" s="86"/>
      <c r="D92" s="86"/>
      <c r="E92" s="87"/>
      <c r="F92" s="87"/>
      <c r="G92" s="87"/>
      <c r="H92" s="86"/>
      <c r="I92" s="86"/>
      <c r="J92" s="86"/>
      <c r="K92" s="91"/>
      <c r="L92" s="111"/>
      <c r="M92" s="86"/>
      <c r="N92" s="86"/>
      <c r="O92" s="86"/>
      <c r="P92" s="87"/>
      <c r="Q92" s="87"/>
      <c r="R92" s="87"/>
      <c r="S92" s="86"/>
      <c r="T92" s="86"/>
      <c r="U92" s="86"/>
    </row>
    <row r="93" s="91" customFormat="true" ht="14.65" hidden="false" customHeight="false" outlineLevel="0" collapsed="false">
      <c r="D93" s="92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13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16" min="12" style="1" width="11.42"/>
    <col collapsed="false" customWidth="true" hidden="false" outlineLevel="0" max="17" min="17" style="1" width="13.14"/>
    <col collapsed="false" customWidth="false" hidden="false" outlineLevel="0" max="257" min="18" style="1" width="11.42"/>
  </cols>
  <sheetData>
    <row r="1" customFormat="false" ht="17" hidden="false" customHeight="false" outlineLevel="0" collapsed="false">
      <c r="C1" s="104" t="s">
        <v>42</v>
      </c>
      <c r="D1" s="114" t="s">
        <v>43</v>
      </c>
      <c r="E1" s="115" t="s">
        <v>234</v>
      </c>
      <c r="F1" s="116" t="s">
        <v>235</v>
      </c>
      <c r="G1" s="117" t="s">
        <v>46</v>
      </c>
    </row>
    <row r="2" customFormat="false" ht="14.65" hidden="false" customHeight="false" outlineLevel="0" collapsed="false">
      <c r="A2" s="118" t="s">
        <v>137</v>
      </c>
      <c r="K2" s="119" t="s">
        <v>150</v>
      </c>
      <c r="L2" s="66"/>
    </row>
    <row r="3" customFormat="false" ht="11.25" hidden="false" customHeight="true" outlineLevel="0" collapsed="false">
      <c r="A3" s="120"/>
      <c r="B3" s="67"/>
      <c r="C3" s="67"/>
      <c r="D3" s="67"/>
      <c r="E3" s="67"/>
      <c r="F3" s="67"/>
      <c r="G3" s="67"/>
      <c r="H3" s="67"/>
    </row>
    <row r="4" s="85" customFormat="true" ht="12" hidden="true" customHeight="true" outlineLevel="0" collapsed="false">
      <c r="A4" s="121" t="str">
        <f aca="false">Fechas!$D$4</f>
        <v>Nombre de los cultivares</v>
      </c>
      <c r="B4" s="122" t="s">
        <v>236</v>
      </c>
      <c r="C4" s="122" t="s">
        <v>237</v>
      </c>
      <c r="D4" s="122" t="s">
        <v>238</v>
      </c>
      <c r="E4" s="122" t="s">
        <v>239</v>
      </c>
      <c r="F4" s="122" t="s">
        <v>240</v>
      </c>
      <c r="G4" s="69" t="s">
        <v>241</v>
      </c>
      <c r="H4" s="69" t="s">
        <v>242</v>
      </c>
      <c r="K4" s="113"/>
      <c r="L4" s="1"/>
      <c r="M4" s="1"/>
      <c r="N4" s="1"/>
      <c r="O4" s="1"/>
      <c r="P4" s="1"/>
      <c r="Q4" s="1"/>
      <c r="R4" s="1"/>
      <c r="S4" s="1"/>
    </row>
    <row r="5" s="85" customFormat="true" ht="29.85" hidden="false" customHeight="false" outlineLevel="0" collapsed="false">
      <c r="A5" s="123"/>
      <c r="B5" s="124"/>
      <c r="C5" s="124"/>
      <c r="D5" s="124"/>
      <c r="E5" s="124"/>
      <c r="F5" s="124"/>
      <c r="G5" s="125"/>
      <c r="H5" s="125"/>
      <c r="K5" s="72" t="s">
        <v>159</v>
      </c>
      <c r="L5" s="122" t="s">
        <v>236</v>
      </c>
      <c r="M5" s="122" t="s">
        <v>237</v>
      </c>
      <c r="N5" s="122" t="s">
        <v>238</v>
      </c>
      <c r="O5" s="122" t="s">
        <v>239</v>
      </c>
      <c r="P5" s="122" t="s">
        <v>240</v>
      </c>
      <c r="Q5" s="69" t="s">
        <v>241</v>
      </c>
      <c r="R5" s="69" t="s">
        <v>242</v>
      </c>
      <c r="S5" s="1"/>
    </row>
    <row r="6" customFormat="false" ht="14.65" hidden="false" customHeight="false" outlineLevel="0" collapsed="false">
      <c r="A6" s="126" t="s">
        <v>166</v>
      </c>
      <c r="B6" s="127"/>
      <c r="C6" s="128" t="n">
        <v>0</v>
      </c>
      <c r="D6" s="128" t="n">
        <v>0</v>
      </c>
      <c r="E6" s="129" t="n">
        <v>95</v>
      </c>
      <c r="F6" s="128" t="s">
        <v>243</v>
      </c>
      <c r="G6" s="130" t="n">
        <v>83.95</v>
      </c>
      <c r="H6" s="131" t="n">
        <v>26.8</v>
      </c>
      <c r="I6" s="132"/>
      <c r="J6" s="132"/>
      <c r="K6" s="82" t="s">
        <v>167</v>
      </c>
      <c r="L6" s="133"/>
      <c r="M6" s="133" t="n">
        <v>0</v>
      </c>
      <c r="N6" s="133" t="n">
        <v>0</v>
      </c>
      <c r="O6" s="133" t="n">
        <v>95</v>
      </c>
      <c r="P6" s="133" t="s">
        <v>244</v>
      </c>
      <c r="Q6" s="134" t="n">
        <v>84.85</v>
      </c>
      <c r="R6" s="135" t="n">
        <v>34</v>
      </c>
    </row>
    <row r="7" customFormat="false" ht="14.65" hidden="false" customHeight="false" outlineLevel="0" collapsed="false">
      <c r="A7" s="126" t="s">
        <v>168</v>
      </c>
      <c r="B7" s="127"/>
      <c r="C7" s="128" t="n">
        <v>0</v>
      </c>
      <c r="D7" s="128" t="n">
        <v>0</v>
      </c>
      <c r="E7" s="129" t="n">
        <v>95</v>
      </c>
      <c r="F7" s="128" t="s">
        <v>245</v>
      </c>
      <c r="G7" s="130" t="n">
        <v>85.52</v>
      </c>
      <c r="H7" s="131" t="n">
        <v>34.4</v>
      </c>
      <c r="I7" s="132"/>
      <c r="J7" s="132"/>
      <c r="K7" s="82" t="s">
        <v>169</v>
      </c>
      <c r="L7" s="127"/>
      <c r="M7" s="133" t="n">
        <v>0</v>
      </c>
      <c r="N7" s="128" t="n">
        <v>0</v>
      </c>
      <c r="O7" s="129" t="n">
        <v>100</v>
      </c>
      <c r="P7" s="129" t="s">
        <v>243</v>
      </c>
      <c r="Q7" s="136" t="n">
        <v>81.25</v>
      </c>
      <c r="R7" s="137" t="n">
        <v>25.6</v>
      </c>
    </row>
    <row r="8" customFormat="false" ht="14.65" hidden="false" customHeight="false" outlineLevel="0" collapsed="false">
      <c r="A8" s="126" t="s">
        <v>170</v>
      </c>
      <c r="B8" s="127"/>
      <c r="C8" s="128" t="n">
        <v>0</v>
      </c>
      <c r="D8" s="128" t="n">
        <v>0</v>
      </c>
      <c r="E8" s="129" t="n">
        <v>105</v>
      </c>
      <c r="F8" s="128" t="s">
        <v>243</v>
      </c>
      <c r="G8" s="130" t="n">
        <v>84.6</v>
      </c>
      <c r="H8" s="131" t="n">
        <v>31.2</v>
      </c>
      <c r="I8" s="132"/>
      <c r="J8" s="132"/>
      <c r="K8" s="82" t="s">
        <v>171</v>
      </c>
      <c r="L8" s="127"/>
      <c r="M8" s="133" t="n">
        <v>0</v>
      </c>
      <c r="N8" s="128" t="n">
        <v>0</v>
      </c>
      <c r="O8" s="129" t="n">
        <v>105</v>
      </c>
      <c r="P8" s="129" t="s">
        <v>145</v>
      </c>
      <c r="Q8" s="136" t="n">
        <v>84.4</v>
      </c>
      <c r="R8" s="137" t="n">
        <v>37.2</v>
      </c>
    </row>
    <row r="9" customFormat="false" ht="14.65" hidden="false" customHeight="false" outlineLevel="0" collapsed="false">
      <c r="A9" s="126" t="s">
        <v>172</v>
      </c>
      <c r="B9" s="127"/>
      <c r="C9" s="128" t="n">
        <v>0</v>
      </c>
      <c r="D9" s="128" t="n">
        <v>0</v>
      </c>
      <c r="E9" s="129" t="n">
        <v>100</v>
      </c>
      <c r="F9" s="128" t="s">
        <v>244</v>
      </c>
      <c r="G9" s="130" t="n">
        <v>84.6</v>
      </c>
      <c r="H9" s="131" t="n">
        <v>31.6</v>
      </c>
      <c r="I9" s="132"/>
      <c r="J9" s="132"/>
      <c r="K9" s="82" t="s">
        <v>173</v>
      </c>
      <c r="L9" s="127"/>
      <c r="M9" s="133" t="n">
        <v>0</v>
      </c>
      <c r="N9" s="128" t="n">
        <v>0</v>
      </c>
      <c r="O9" s="129" t="n">
        <v>95</v>
      </c>
      <c r="P9" s="129" t="s">
        <v>243</v>
      </c>
      <c r="Q9" s="136" t="n">
        <v>79</v>
      </c>
      <c r="R9" s="137" t="n">
        <v>22.8</v>
      </c>
    </row>
    <row r="10" customFormat="false" ht="14.65" hidden="false" customHeight="false" outlineLevel="0" collapsed="false">
      <c r="A10" s="126" t="s">
        <v>174</v>
      </c>
      <c r="B10" s="127"/>
      <c r="C10" s="128" t="n">
        <v>0</v>
      </c>
      <c r="D10" s="128" t="n">
        <v>0</v>
      </c>
      <c r="E10" s="129" t="n">
        <v>105</v>
      </c>
      <c r="F10" s="128" t="s">
        <v>244</v>
      </c>
      <c r="G10" s="130" t="n">
        <v>82.6</v>
      </c>
      <c r="H10" s="131" t="n">
        <v>37.2</v>
      </c>
      <c r="I10" s="132"/>
      <c r="J10" s="132"/>
      <c r="K10" s="82" t="s">
        <v>175</v>
      </c>
      <c r="L10" s="127"/>
      <c r="M10" s="133" t="n">
        <v>0</v>
      </c>
      <c r="N10" s="128" t="n">
        <v>0</v>
      </c>
      <c r="O10" s="129" t="n">
        <v>90</v>
      </c>
      <c r="P10" s="129" t="s">
        <v>243</v>
      </c>
      <c r="Q10" s="136" t="n">
        <v>81.05</v>
      </c>
      <c r="R10" s="137" t="n">
        <v>32</v>
      </c>
    </row>
    <row r="11" customFormat="false" ht="14.65" hidden="false" customHeight="false" outlineLevel="0" collapsed="false">
      <c r="A11" s="126" t="s">
        <v>176</v>
      </c>
      <c r="B11" s="127"/>
      <c r="C11" s="128" t="n">
        <v>20</v>
      </c>
      <c r="D11" s="128" t="n">
        <v>0</v>
      </c>
      <c r="E11" s="129" t="n">
        <v>85</v>
      </c>
      <c r="F11" s="128" t="s">
        <v>145</v>
      </c>
      <c r="G11" s="130" t="n">
        <v>73.4</v>
      </c>
      <c r="H11" s="131" t="n">
        <v>24.4</v>
      </c>
      <c r="I11" s="132"/>
      <c r="J11" s="132"/>
      <c r="K11" s="82" t="s">
        <v>177</v>
      </c>
      <c r="L11" s="127"/>
      <c r="M11" s="133" t="n">
        <v>0</v>
      </c>
      <c r="N11" s="128" t="n">
        <v>0</v>
      </c>
      <c r="O11" s="129" t="n">
        <v>100</v>
      </c>
      <c r="P11" s="129" t="s">
        <v>243</v>
      </c>
      <c r="Q11" s="136" t="n">
        <v>78.6</v>
      </c>
      <c r="R11" s="137" t="n">
        <v>34</v>
      </c>
    </row>
    <row r="12" customFormat="false" ht="14.65" hidden="false" customHeight="false" outlineLevel="0" collapsed="false">
      <c r="A12" s="126" t="s">
        <v>178</v>
      </c>
      <c r="B12" s="127"/>
      <c r="C12" s="128" t="n">
        <v>0</v>
      </c>
      <c r="D12" s="128" t="n">
        <v>0</v>
      </c>
      <c r="E12" s="129" t="n">
        <v>95</v>
      </c>
      <c r="F12" s="128" t="s">
        <v>243</v>
      </c>
      <c r="G12" s="130" t="n">
        <v>74.55</v>
      </c>
      <c r="H12" s="131" t="n">
        <v>29.6</v>
      </c>
      <c r="I12" s="132"/>
      <c r="J12" s="132"/>
      <c r="K12" s="82" t="s">
        <v>179</v>
      </c>
      <c r="L12" s="127"/>
      <c r="M12" s="133" t="n">
        <v>0</v>
      </c>
      <c r="N12" s="128" t="n">
        <v>0</v>
      </c>
      <c r="O12" s="129" t="n">
        <v>100</v>
      </c>
      <c r="P12" s="129" t="s">
        <v>244</v>
      </c>
      <c r="Q12" s="136" t="n">
        <v>79</v>
      </c>
      <c r="R12" s="137" t="n">
        <v>37.6</v>
      </c>
    </row>
    <row r="13" customFormat="false" ht="14.65" hidden="false" customHeight="false" outlineLevel="0" collapsed="false">
      <c r="A13" s="126" t="s">
        <v>180</v>
      </c>
      <c r="B13" s="127"/>
      <c r="C13" s="128" t="n">
        <v>0</v>
      </c>
      <c r="D13" s="128" t="n">
        <v>0</v>
      </c>
      <c r="E13" s="129" t="n">
        <v>85</v>
      </c>
      <c r="F13" s="128" t="s">
        <v>145</v>
      </c>
      <c r="G13" s="130" t="n">
        <v>74.75</v>
      </c>
      <c r="H13" s="131" t="n">
        <v>23.6</v>
      </c>
      <c r="I13" s="132"/>
      <c r="J13" s="132"/>
      <c r="K13" s="82" t="s">
        <v>181</v>
      </c>
      <c r="L13" s="127"/>
      <c r="M13" s="133" t="n">
        <v>0</v>
      </c>
      <c r="N13" s="128" t="n">
        <v>0</v>
      </c>
      <c r="O13" s="129" t="n">
        <v>105</v>
      </c>
      <c r="P13" s="129" t="s">
        <v>243</v>
      </c>
      <c r="Q13" s="136" t="n">
        <v>82.4</v>
      </c>
      <c r="R13" s="137" t="n">
        <v>35.2</v>
      </c>
    </row>
    <row r="14" customFormat="false" ht="14.65" hidden="false" customHeight="false" outlineLevel="0" collapsed="false">
      <c r="A14" s="126" t="s">
        <v>182</v>
      </c>
      <c r="B14" s="127"/>
      <c r="C14" s="128" t="n">
        <v>0</v>
      </c>
      <c r="D14" s="128" t="n">
        <v>0</v>
      </c>
      <c r="E14" s="129" t="n">
        <v>85</v>
      </c>
      <c r="F14" s="128" t="s">
        <v>244</v>
      </c>
      <c r="G14" s="130" t="n">
        <v>77.25</v>
      </c>
      <c r="H14" s="131" t="n">
        <v>26.1</v>
      </c>
      <c r="I14" s="132"/>
      <c r="J14" s="132"/>
      <c r="K14" s="82" t="s">
        <v>183</v>
      </c>
      <c r="L14" s="127"/>
      <c r="M14" s="133" t="n">
        <v>0</v>
      </c>
      <c r="N14" s="128" t="n">
        <v>0</v>
      </c>
      <c r="O14" s="129" t="n">
        <v>90</v>
      </c>
      <c r="P14" s="129" t="s">
        <v>244</v>
      </c>
      <c r="Q14" s="136" t="n">
        <v>81.95</v>
      </c>
      <c r="R14" s="137" t="n">
        <v>28.4</v>
      </c>
    </row>
    <row r="15" customFormat="false" ht="14.65" hidden="false" customHeight="false" outlineLevel="0" collapsed="false">
      <c r="A15" s="126" t="s">
        <v>184</v>
      </c>
      <c r="B15" s="127"/>
      <c r="C15" s="128" t="n">
        <v>0</v>
      </c>
      <c r="D15" s="128" t="n">
        <v>0</v>
      </c>
      <c r="E15" s="129" t="n">
        <v>100</v>
      </c>
      <c r="F15" s="128" t="s">
        <v>244</v>
      </c>
      <c r="G15" s="130" t="n">
        <v>84.15</v>
      </c>
      <c r="H15" s="131" t="n">
        <v>26.4</v>
      </c>
      <c r="I15" s="132"/>
      <c r="J15" s="132"/>
      <c r="K15" s="82" t="s">
        <v>185</v>
      </c>
      <c r="L15" s="127"/>
      <c r="M15" s="133" t="n">
        <v>10</v>
      </c>
      <c r="N15" s="128" t="n">
        <v>0</v>
      </c>
      <c r="O15" s="129" t="n">
        <v>100</v>
      </c>
      <c r="P15" s="129" t="s">
        <v>243</v>
      </c>
      <c r="Q15" s="136" t="n">
        <v>83.5</v>
      </c>
      <c r="R15" s="137" t="n">
        <v>33.2</v>
      </c>
    </row>
    <row r="16" customFormat="false" ht="14.65" hidden="false" customHeight="false" outlineLevel="0" collapsed="false">
      <c r="A16" s="126" t="s">
        <v>246</v>
      </c>
      <c r="B16" s="127"/>
      <c r="C16" s="128" t="n">
        <v>0</v>
      </c>
      <c r="D16" s="128" t="n">
        <v>0</v>
      </c>
      <c r="E16" s="129" t="n">
        <v>90</v>
      </c>
      <c r="F16" s="128" t="s">
        <v>245</v>
      </c>
      <c r="G16" s="130" t="n">
        <v>75</v>
      </c>
      <c r="H16" s="131" t="n">
        <v>27.2</v>
      </c>
      <c r="I16" s="132"/>
      <c r="J16" s="132"/>
      <c r="K16" s="82" t="s">
        <v>187</v>
      </c>
      <c r="L16" s="127"/>
      <c r="M16" s="133" t="n">
        <v>0</v>
      </c>
      <c r="N16" s="128" t="n">
        <v>0</v>
      </c>
      <c r="O16" s="129" t="n">
        <v>100</v>
      </c>
      <c r="P16" s="129" t="s">
        <v>245</v>
      </c>
      <c r="Q16" s="136" t="n">
        <v>84.85</v>
      </c>
      <c r="R16" s="137" t="n">
        <v>34</v>
      </c>
    </row>
    <row r="17" customFormat="false" ht="14.65" hidden="false" customHeight="false" outlineLevel="0" collapsed="false">
      <c r="A17" s="126" t="s">
        <v>247</v>
      </c>
      <c r="B17" s="127"/>
      <c r="C17" s="128" t="n">
        <v>0</v>
      </c>
      <c r="D17" s="128" t="n">
        <v>0</v>
      </c>
      <c r="E17" s="129" t="n">
        <v>90</v>
      </c>
      <c r="F17" s="128" t="s">
        <v>243</v>
      </c>
      <c r="G17" s="130" t="n">
        <v>81.05</v>
      </c>
      <c r="H17" s="131" t="n">
        <v>26.4</v>
      </c>
      <c r="I17" s="132"/>
      <c r="J17" s="132"/>
      <c r="K17" s="82" t="s">
        <v>189</v>
      </c>
      <c r="L17" s="127"/>
      <c r="M17" s="133" t="n">
        <v>0</v>
      </c>
      <c r="N17" s="128" t="n">
        <v>0</v>
      </c>
      <c r="O17" s="129" t="n">
        <v>90</v>
      </c>
      <c r="P17" s="129" t="s">
        <v>145</v>
      </c>
      <c r="Q17" s="136" t="n">
        <v>77.25</v>
      </c>
      <c r="R17" s="137" t="n">
        <v>24.4</v>
      </c>
    </row>
    <row r="18" customFormat="false" ht="14.65" hidden="false" customHeight="false" outlineLevel="0" collapsed="false">
      <c r="A18" s="126" t="s">
        <v>190</v>
      </c>
      <c r="B18" s="127"/>
      <c r="C18" s="128" t="n">
        <v>0</v>
      </c>
      <c r="D18" s="128" t="n">
        <v>0</v>
      </c>
      <c r="E18" s="129" t="n">
        <v>85</v>
      </c>
      <c r="F18" s="128" t="s">
        <v>248</v>
      </c>
      <c r="G18" s="130" t="n">
        <v>77</v>
      </c>
      <c r="H18" s="131" t="n">
        <v>24</v>
      </c>
      <c r="I18" s="132"/>
      <c r="J18" s="132"/>
      <c r="K18" s="82" t="s">
        <v>191</v>
      </c>
      <c r="L18" s="127"/>
      <c r="M18" s="133" t="n">
        <v>0</v>
      </c>
      <c r="N18" s="128" t="n">
        <v>0</v>
      </c>
      <c r="O18" s="129" t="n">
        <v>85</v>
      </c>
      <c r="P18" s="129" t="s">
        <v>145</v>
      </c>
      <c r="Q18" s="136" t="n">
        <v>76.8</v>
      </c>
      <c r="R18" s="137" t="n">
        <v>26</v>
      </c>
    </row>
    <row r="19" customFormat="false" ht="14.65" hidden="false" customHeight="false" outlineLevel="0" collapsed="false">
      <c r="A19" s="126" t="s">
        <v>192</v>
      </c>
      <c r="B19" s="127"/>
      <c r="C19" s="128" t="n">
        <v>20</v>
      </c>
      <c r="D19" s="128" t="n">
        <v>0</v>
      </c>
      <c r="E19" s="129" t="n">
        <v>100</v>
      </c>
      <c r="F19" s="128" t="s">
        <v>145</v>
      </c>
      <c r="G19" s="130" t="n">
        <v>79.9</v>
      </c>
      <c r="H19" s="131" t="n">
        <v>24.4</v>
      </c>
      <c r="I19" s="132"/>
      <c r="J19" s="132"/>
      <c r="K19" s="82" t="s">
        <v>193</v>
      </c>
      <c r="L19" s="127"/>
      <c r="M19" s="133" t="n">
        <v>0</v>
      </c>
      <c r="N19" s="128" t="n">
        <v>0</v>
      </c>
      <c r="O19" s="129" t="n">
        <v>110</v>
      </c>
      <c r="P19" s="129" t="s">
        <v>243</v>
      </c>
      <c r="Q19" s="136" t="n">
        <v>81.25</v>
      </c>
      <c r="R19" s="137" t="n">
        <v>38.8</v>
      </c>
    </row>
    <row r="20" customFormat="false" ht="14.65" hidden="false" customHeight="false" outlineLevel="0" collapsed="false">
      <c r="A20" s="126" t="s">
        <v>194</v>
      </c>
      <c r="B20" s="127"/>
      <c r="C20" s="128" t="n">
        <v>0</v>
      </c>
      <c r="D20" s="128" t="n">
        <v>0</v>
      </c>
      <c r="E20" s="129" t="n">
        <v>90</v>
      </c>
      <c r="F20" s="128" t="s">
        <v>243</v>
      </c>
      <c r="G20" s="130" t="n">
        <v>84.4</v>
      </c>
      <c r="H20" s="131" t="n">
        <v>24.4</v>
      </c>
      <c r="I20" s="132"/>
      <c r="J20" s="132"/>
      <c r="K20" s="82" t="s">
        <v>195</v>
      </c>
      <c r="L20" s="127"/>
      <c r="M20" s="133" t="n">
        <v>50</v>
      </c>
      <c r="N20" s="128" t="n">
        <v>0</v>
      </c>
      <c r="O20" s="129" t="n">
        <v>85</v>
      </c>
      <c r="P20" s="129" t="s">
        <v>145</v>
      </c>
      <c r="Q20" s="136" t="n">
        <v>75.65</v>
      </c>
      <c r="R20" s="137" t="n">
        <v>20</v>
      </c>
    </row>
    <row r="21" customFormat="false" ht="14.65" hidden="false" customHeight="false" outlineLevel="0" collapsed="false">
      <c r="A21" s="126" t="s">
        <v>196</v>
      </c>
      <c r="B21" s="127"/>
      <c r="C21" s="128" t="n">
        <v>0</v>
      </c>
      <c r="D21" s="128" t="n">
        <v>0</v>
      </c>
      <c r="E21" s="129" t="n">
        <v>85</v>
      </c>
      <c r="F21" s="128" t="s">
        <v>243</v>
      </c>
      <c r="G21" s="130" t="n">
        <v>81.7</v>
      </c>
      <c r="H21" s="131" t="n">
        <v>25.6</v>
      </c>
      <c r="I21" s="132"/>
      <c r="J21" s="132"/>
      <c r="K21" s="82" t="s">
        <v>197</v>
      </c>
      <c r="L21" s="127"/>
      <c r="M21" s="133" t="n">
        <v>0</v>
      </c>
      <c r="N21" s="128" t="n">
        <v>0</v>
      </c>
      <c r="O21" s="129" t="n">
        <v>95</v>
      </c>
      <c r="P21" s="129" t="s">
        <v>145</v>
      </c>
      <c r="Q21" s="136" t="n">
        <v>76.55</v>
      </c>
      <c r="R21" s="137" t="n">
        <v>24.4</v>
      </c>
    </row>
    <row r="22" customFormat="false" ht="14.65" hidden="false" customHeight="false" outlineLevel="0" collapsed="false">
      <c r="A22" s="126" t="s">
        <v>198</v>
      </c>
      <c r="B22" s="127"/>
      <c r="C22" s="128" t="n">
        <v>0</v>
      </c>
      <c r="D22" s="128" t="n">
        <v>0</v>
      </c>
      <c r="E22" s="129" t="n">
        <v>100</v>
      </c>
      <c r="F22" s="128" t="s">
        <v>248</v>
      </c>
      <c r="G22" s="130" t="n">
        <v>82.15</v>
      </c>
      <c r="H22" s="131" t="n">
        <v>30.8</v>
      </c>
      <c r="I22" s="132"/>
      <c r="J22" s="132"/>
      <c r="K22" s="82" t="s">
        <v>199</v>
      </c>
      <c r="L22" s="127"/>
      <c r="M22" s="133" t="n">
        <v>0</v>
      </c>
      <c r="N22" s="128" t="n">
        <v>0</v>
      </c>
      <c r="O22" s="129" t="n">
        <v>95</v>
      </c>
      <c r="P22" s="129" t="s">
        <v>245</v>
      </c>
      <c r="Q22" s="136" t="n">
        <v>85.3</v>
      </c>
      <c r="R22" s="137" t="n">
        <v>31.2</v>
      </c>
    </row>
    <row r="23" customFormat="false" ht="14.65" hidden="false" customHeight="false" outlineLevel="0" collapsed="false">
      <c r="A23" s="126" t="s">
        <v>200</v>
      </c>
      <c r="B23" s="127"/>
      <c r="C23" s="128" t="n">
        <v>0</v>
      </c>
      <c r="D23" s="128" t="n">
        <v>0</v>
      </c>
      <c r="E23" s="129" t="n">
        <v>105</v>
      </c>
      <c r="F23" s="128" t="s">
        <v>243</v>
      </c>
      <c r="G23" s="130" t="n">
        <v>85.3</v>
      </c>
      <c r="H23" s="131" t="n">
        <v>34.4</v>
      </c>
      <c r="I23" s="132"/>
      <c r="J23" s="132"/>
      <c r="K23" s="82" t="s">
        <v>201</v>
      </c>
      <c r="L23" s="127"/>
      <c r="M23" s="133" t="n">
        <v>0</v>
      </c>
      <c r="N23" s="128" t="n">
        <v>0</v>
      </c>
      <c r="O23" s="129" t="n">
        <v>95</v>
      </c>
      <c r="P23" s="129" t="s">
        <v>244</v>
      </c>
      <c r="Q23" s="136" t="n">
        <v>84.85</v>
      </c>
      <c r="R23" s="137" t="n">
        <v>34</v>
      </c>
    </row>
    <row r="24" customFormat="false" ht="14.65" hidden="false" customHeight="false" outlineLevel="0" collapsed="false">
      <c r="A24" s="126" t="s">
        <v>202</v>
      </c>
      <c r="B24" s="127"/>
      <c r="C24" s="128" t="n">
        <v>0</v>
      </c>
      <c r="D24" s="128" t="n">
        <v>0</v>
      </c>
      <c r="E24" s="129" t="n">
        <v>80</v>
      </c>
      <c r="F24" s="128" t="s">
        <v>243</v>
      </c>
      <c r="G24" s="130" t="n">
        <v>77.7</v>
      </c>
      <c r="H24" s="131" t="n">
        <v>23.6</v>
      </c>
      <c r="I24" s="132"/>
      <c r="J24" s="132"/>
      <c r="K24" s="82" t="s">
        <v>233</v>
      </c>
      <c r="L24" s="127"/>
      <c r="M24" s="133" t="n">
        <v>0</v>
      </c>
      <c r="N24" s="128" t="n">
        <v>0</v>
      </c>
      <c r="O24" s="129" t="n">
        <v>100</v>
      </c>
      <c r="P24" s="129" t="s">
        <v>145</v>
      </c>
      <c r="Q24" s="136" t="n">
        <v>84.85</v>
      </c>
      <c r="R24" s="137" t="n">
        <v>29.2</v>
      </c>
    </row>
    <row r="25" customFormat="false" ht="14.65" hidden="false" customHeight="false" outlineLevel="0" collapsed="false">
      <c r="A25" s="126" t="s">
        <v>204</v>
      </c>
      <c r="B25" s="127"/>
      <c r="C25" s="128" t="n">
        <v>0</v>
      </c>
      <c r="D25" s="128" t="n">
        <v>0</v>
      </c>
      <c r="E25" s="129" t="n">
        <v>85</v>
      </c>
      <c r="F25" s="128" t="s">
        <v>145</v>
      </c>
      <c r="G25" s="130" t="n">
        <v>78.15</v>
      </c>
      <c r="H25" s="131" t="n">
        <v>25.6</v>
      </c>
      <c r="I25" s="132"/>
      <c r="J25" s="132"/>
      <c r="K25" s="82" t="s">
        <v>205</v>
      </c>
      <c r="L25" s="127"/>
      <c r="M25" s="133" t="n">
        <v>0</v>
      </c>
      <c r="N25" s="128" t="n">
        <v>0</v>
      </c>
      <c r="O25" s="129" t="n">
        <v>110</v>
      </c>
      <c r="P25" s="129" t="s">
        <v>243</v>
      </c>
      <c r="Q25" s="136" t="n">
        <v>85.3</v>
      </c>
      <c r="R25" s="137" t="n">
        <v>30.4</v>
      </c>
    </row>
    <row r="26" customFormat="false" ht="14.65" hidden="false" customHeight="false" outlineLevel="0" collapsed="false">
      <c r="A26" s="126" t="s">
        <v>206</v>
      </c>
      <c r="B26" s="127"/>
      <c r="C26" s="128" t="n">
        <v>0</v>
      </c>
      <c r="D26" s="128" t="n">
        <v>0</v>
      </c>
      <c r="E26" s="129" t="n">
        <v>90</v>
      </c>
      <c r="F26" s="128" t="s">
        <v>145</v>
      </c>
      <c r="G26" s="130" t="n">
        <v>82.85</v>
      </c>
      <c r="H26" s="131" t="n">
        <v>29.6</v>
      </c>
      <c r="I26" s="132"/>
      <c r="J26" s="132"/>
      <c r="K26" s="82" t="s">
        <v>207</v>
      </c>
      <c r="L26" s="127"/>
      <c r="M26" s="133" t="n">
        <v>0</v>
      </c>
      <c r="N26" s="128" t="n">
        <v>0</v>
      </c>
      <c r="O26" s="129" t="n">
        <v>105</v>
      </c>
      <c r="P26" s="129" t="s">
        <v>244</v>
      </c>
      <c r="Q26" s="136" t="n">
        <v>81.95</v>
      </c>
      <c r="R26" s="137" t="n">
        <v>34</v>
      </c>
    </row>
    <row r="27" customFormat="false" ht="14.65" hidden="false" customHeight="false" outlineLevel="0" collapsed="false">
      <c r="A27" s="126" t="s">
        <v>208</v>
      </c>
      <c r="B27" s="127"/>
      <c r="C27" s="128" t="n">
        <v>0</v>
      </c>
      <c r="D27" s="128" t="n">
        <v>0</v>
      </c>
      <c r="E27" s="129" t="n">
        <v>110</v>
      </c>
      <c r="F27" s="128" t="s">
        <v>244</v>
      </c>
      <c r="G27" s="130" t="n">
        <v>84.6</v>
      </c>
      <c r="H27" s="131" t="n">
        <v>30.8</v>
      </c>
      <c r="I27" s="132"/>
      <c r="J27" s="132"/>
      <c r="K27" s="82" t="s">
        <v>209</v>
      </c>
      <c r="L27" s="127"/>
      <c r="M27" s="133" t="n">
        <v>0</v>
      </c>
      <c r="N27" s="128" t="n">
        <v>0</v>
      </c>
      <c r="O27" s="129" t="n">
        <v>105</v>
      </c>
      <c r="P27" s="129" t="s">
        <v>243</v>
      </c>
      <c r="Q27" s="136" t="n">
        <v>82.15</v>
      </c>
      <c r="R27" s="137" t="n">
        <v>40.8</v>
      </c>
    </row>
    <row r="28" customFormat="false" ht="14.65" hidden="false" customHeight="false" outlineLevel="0" collapsed="false">
      <c r="A28" s="126" t="s">
        <v>210</v>
      </c>
      <c r="B28" s="127"/>
      <c r="C28" s="128" t="n">
        <v>0</v>
      </c>
      <c r="D28" s="128" t="n">
        <v>0</v>
      </c>
      <c r="E28" s="129" t="n">
        <v>105</v>
      </c>
      <c r="F28" s="128" t="s">
        <v>244</v>
      </c>
      <c r="G28" s="130" t="n">
        <v>85.75</v>
      </c>
      <c r="H28" s="131" t="n">
        <v>38</v>
      </c>
      <c r="I28" s="132"/>
      <c r="J28" s="132"/>
      <c r="K28" s="82" t="s">
        <v>211</v>
      </c>
      <c r="L28" s="127"/>
      <c r="M28" s="133" t="n">
        <v>0</v>
      </c>
      <c r="N28" s="128" t="n">
        <v>0</v>
      </c>
      <c r="O28" s="129" t="n">
        <v>95</v>
      </c>
      <c r="P28" s="129" t="s">
        <v>244</v>
      </c>
      <c r="Q28" s="136" t="n">
        <v>84.15</v>
      </c>
      <c r="R28" s="137" t="n">
        <v>34.8</v>
      </c>
    </row>
    <row r="29" customFormat="false" ht="14.65" hidden="false" customHeight="false" outlineLevel="0" collapsed="false">
      <c r="A29" s="76" t="s">
        <v>212</v>
      </c>
      <c r="B29" s="127"/>
      <c r="C29" s="128" t="n">
        <v>0</v>
      </c>
      <c r="D29" s="128" t="n">
        <v>0</v>
      </c>
      <c r="E29" s="129" t="n">
        <v>90</v>
      </c>
      <c r="F29" s="128" t="s">
        <v>145</v>
      </c>
      <c r="G29" s="130" t="n">
        <v>76.55</v>
      </c>
      <c r="H29" s="131" t="n">
        <v>22.8</v>
      </c>
      <c r="I29" s="132"/>
      <c r="J29" s="132"/>
      <c r="K29" s="82" t="s">
        <v>213</v>
      </c>
      <c r="L29" s="127"/>
      <c r="M29" s="129" t="n">
        <v>0</v>
      </c>
      <c r="N29" s="128" t="n">
        <v>0</v>
      </c>
      <c r="O29" s="129" t="n">
        <v>100</v>
      </c>
      <c r="P29" s="129" t="s">
        <v>244</v>
      </c>
      <c r="Q29" s="136" t="n">
        <v>82.15</v>
      </c>
      <c r="R29" s="137" t="n">
        <v>34.8</v>
      </c>
    </row>
    <row r="30" customFormat="false" ht="14.65" hidden="false" customHeight="false" outlineLevel="0" collapsed="false">
      <c r="A30" s="76" t="s">
        <v>214</v>
      </c>
      <c r="B30" s="127"/>
      <c r="C30" s="128" t="n">
        <v>0</v>
      </c>
      <c r="D30" s="128" t="n">
        <v>0</v>
      </c>
      <c r="E30" s="129" t="n">
        <v>110</v>
      </c>
      <c r="F30" s="128" t="s">
        <v>244</v>
      </c>
      <c r="G30" s="130" t="n">
        <v>84.6</v>
      </c>
      <c r="H30" s="131" t="n">
        <v>30.8</v>
      </c>
      <c r="I30" s="132"/>
      <c r="J30" s="132"/>
      <c r="K30" s="82" t="s">
        <v>249</v>
      </c>
      <c r="L30" s="127"/>
      <c r="M30" s="129" t="n">
        <v>0</v>
      </c>
      <c r="N30" s="128" t="n">
        <v>0</v>
      </c>
      <c r="O30" s="129" t="n">
        <v>95</v>
      </c>
      <c r="P30" s="129" t="s">
        <v>244</v>
      </c>
      <c r="Q30" s="136" t="n">
        <v>79.45</v>
      </c>
      <c r="R30" s="137" t="n">
        <v>35.2</v>
      </c>
    </row>
    <row r="31" customFormat="false" ht="14.65" hidden="false" customHeight="false" outlineLevel="0" collapsed="false">
      <c r="A31" s="76" t="s">
        <v>216</v>
      </c>
      <c r="B31" s="127"/>
      <c r="C31" s="128" t="n">
        <v>0</v>
      </c>
      <c r="D31" s="128" t="n">
        <v>0</v>
      </c>
      <c r="E31" s="128" t="n">
        <v>90</v>
      </c>
      <c r="F31" s="128" t="s">
        <v>245</v>
      </c>
      <c r="G31" s="130" t="n">
        <v>79.45</v>
      </c>
      <c r="H31" s="131" t="n">
        <v>27.2</v>
      </c>
      <c r="I31" s="132"/>
      <c r="J31" s="132"/>
      <c r="K31" s="82" t="s">
        <v>217</v>
      </c>
      <c r="L31" s="127"/>
      <c r="M31" s="129" t="n">
        <v>0</v>
      </c>
      <c r="N31" s="128" t="n">
        <v>0</v>
      </c>
      <c r="O31" s="129" t="n">
        <v>100</v>
      </c>
      <c r="P31" s="129" t="s">
        <v>145</v>
      </c>
      <c r="Q31" s="136" t="n">
        <v>75.9</v>
      </c>
      <c r="R31" s="137" t="n">
        <v>27.2</v>
      </c>
    </row>
    <row r="32" customFormat="false" ht="14.65" hidden="false" customHeight="false" outlineLevel="0" collapsed="false">
      <c r="A32" s="76" t="s">
        <v>218</v>
      </c>
      <c r="B32" s="127"/>
      <c r="C32" s="128" t="n">
        <v>0</v>
      </c>
      <c r="D32" s="128" t="n">
        <v>0</v>
      </c>
      <c r="E32" s="128" t="n">
        <v>90</v>
      </c>
      <c r="F32" s="128" t="s">
        <v>243</v>
      </c>
      <c r="G32" s="130" t="n">
        <v>83.5</v>
      </c>
      <c r="H32" s="131" t="n">
        <v>29.2</v>
      </c>
      <c r="I32" s="132"/>
      <c r="J32" s="132"/>
      <c r="K32" s="82" t="s">
        <v>219</v>
      </c>
      <c r="L32" s="127"/>
      <c r="M32" s="129" t="n">
        <v>0</v>
      </c>
      <c r="N32" s="128" t="n">
        <v>0</v>
      </c>
      <c r="O32" s="129" t="n">
        <v>90</v>
      </c>
      <c r="P32" s="129" t="s">
        <v>145</v>
      </c>
      <c r="Q32" s="136" t="n">
        <v>78.15</v>
      </c>
      <c r="R32" s="137" t="n">
        <v>23.6</v>
      </c>
    </row>
    <row r="33" customFormat="false" ht="14.65" hidden="false" customHeight="false" outlineLevel="0" collapsed="false">
      <c r="A33" s="76" t="s">
        <v>220</v>
      </c>
      <c r="B33" s="127"/>
      <c r="C33" s="128" t="n">
        <v>0</v>
      </c>
      <c r="D33" s="128" t="n">
        <v>0</v>
      </c>
      <c r="E33" s="128" t="n">
        <v>105</v>
      </c>
      <c r="F33" s="128" t="s">
        <v>243</v>
      </c>
      <c r="G33" s="130" t="n">
        <v>81.25</v>
      </c>
      <c r="H33" s="131" t="n">
        <v>25.2</v>
      </c>
      <c r="I33" s="132"/>
      <c r="J33" s="132"/>
      <c r="K33" s="82" t="s">
        <v>221</v>
      </c>
      <c r="L33" s="127"/>
      <c r="M33" s="129" t="n">
        <v>0</v>
      </c>
      <c r="N33" s="128" t="n">
        <v>0</v>
      </c>
      <c r="O33" s="129" t="n">
        <v>95</v>
      </c>
      <c r="P33" s="129" t="s">
        <v>244</v>
      </c>
      <c r="Q33" s="136" t="n">
        <v>83.05</v>
      </c>
      <c r="R33" s="137" t="n">
        <v>30.8</v>
      </c>
    </row>
    <row r="34" customFormat="false" ht="14.65" hidden="false" customHeight="false" outlineLevel="0" collapsed="false">
      <c r="A34" s="76" t="s">
        <v>222</v>
      </c>
      <c r="B34" s="127"/>
      <c r="C34" s="128" t="n">
        <v>0</v>
      </c>
      <c r="D34" s="138" t="n">
        <v>0</v>
      </c>
      <c r="E34" s="128" t="n">
        <v>95</v>
      </c>
      <c r="F34" s="128" t="s">
        <v>244</v>
      </c>
      <c r="G34" s="130" t="n">
        <v>82.15</v>
      </c>
      <c r="H34" s="131" t="n">
        <v>34.4</v>
      </c>
      <c r="I34" s="139"/>
      <c r="J34" s="132"/>
      <c r="K34" s="82" t="s">
        <v>223</v>
      </c>
      <c r="L34" s="127"/>
      <c r="M34" s="129" t="n">
        <v>0</v>
      </c>
      <c r="N34" s="128" t="n">
        <v>0</v>
      </c>
      <c r="O34" s="129" t="n">
        <v>85</v>
      </c>
      <c r="P34" s="129" t="s">
        <v>244</v>
      </c>
      <c r="Q34" s="136" t="n">
        <v>77.7</v>
      </c>
      <c r="R34" s="136" t="n">
        <v>27.6</v>
      </c>
    </row>
    <row r="35" customFormat="false" ht="14.65" hidden="false" customHeight="false" outlineLevel="0" collapsed="false">
      <c r="A35" s="76" t="s">
        <v>224</v>
      </c>
      <c r="B35" s="127"/>
      <c r="C35" s="128" t="n">
        <v>30</v>
      </c>
      <c r="D35" s="128" t="n">
        <v>0</v>
      </c>
      <c r="E35" s="128" t="n">
        <v>100</v>
      </c>
      <c r="F35" s="128" t="s">
        <v>145</v>
      </c>
      <c r="G35" s="130" t="n">
        <v>77.25</v>
      </c>
      <c r="H35" s="131" t="n">
        <v>27.6</v>
      </c>
      <c r="I35" s="139"/>
      <c r="J35" s="132"/>
      <c r="K35" s="82" t="s">
        <v>225</v>
      </c>
      <c r="L35" s="127"/>
      <c r="M35" s="129" t="n">
        <v>0</v>
      </c>
      <c r="N35" s="128" t="n">
        <v>0</v>
      </c>
      <c r="O35" s="129" t="n">
        <v>100</v>
      </c>
      <c r="P35" s="129" t="s">
        <v>243</v>
      </c>
      <c r="Q35" s="136" t="n">
        <v>83.05</v>
      </c>
      <c r="R35" s="136" t="n">
        <v>26.4</v>
      </c>
    </row>
    <row r="36" customFormat="false" ht="14.65" hidden="false" customHeight="false" outlineLevel="0" collapsed="false">
      <c r="A36" s="76" t="s">
        <v>226</v>
      </c>
      <c r="B36" s="127"/>
      <c r="C36" s="128" t="n">
        <v>0</v>
      </c>
      <c r="D36" s="128" t="n">
        <v>0</v>
      </c>
      <c r="E36" s="128" t="n">
        <v>85</v>
      </c>
      <c r="F36" s="128" t="s">
        <v>245</v>
      </c>
      <c r="G36" s="130" t="n">
        <v>78.6</v>
      </c>
      <c r="H36" s="131" t="n">
        <v>27.2</v>
      </c>
      <c r="I36" s="139"/>
      <c r="J36" s="132"/>
      <c r="K36" s="82" t="s">
        <v>227</v>
      </c>
      <c r="L36" s="127"/>
      <c r="M36" s="129" t="n">
        <v>50</v>
      </c>
      <c r="N36" s="128" t="n">
        <v>0</v>
      </c>
      <c r="O36" s="129" t="n">
        <v>105</v>
      </c>
      <c r="P36" s="129" t="s">
        <v>145</v>
      </c>
      <c r="Q36" s="129" t="n">
        <v>81.25</v>
      </c>
      <c r="R36" s="136" t="n">
        <v>30.8</v>
      </c>
    </row>
    <row r="37" customFormat="false" ht="14.65" hidden="false" customHeight="false" outlineLevel="0" collapsed="false">
      <c r="A37" s="76" t="s">
        <v>228</v>
      </c>
      <c r="B37" s="127"/>
      <c r="C37" s="128" t="n">
        <v>0</v>
      </c>
      <c r="D37" s="128" t="n">
        <v>0</v>
      </c>
      <c r="E37" s="128" t="n">
        <v>105</v>
      </c>
      <c r="F37" s="128" t="s">
        <v>245</v>
      </c>
      <c r="G37" s="130" t="n">
        <v>82.4</v>
      </c>
      <c r="H37" s="131" t="n">
        <v>28.8</v>
      </c>
      <c r="I37" s="139"/>
      <c r="J37" s="132"/>
      <c r="K37" s="90" t="n">
        <f aca="false">Fechas!O36</f>
        <v>0</v>
      </c>
      <c r="L37" s="127"/>
      <c r="M37" s="129"/>
      <c r="N37" s="127"/>
      <c r="O37" s="129"/>
      <c r="P37" s="129"/>
      <c r="Q37" s="129"/>
      <c r="R37" s="136"/>
    </row>
    <row r="38" customFormat="false" ht="14.65" hidden="false" customHeight="false" outlineLevel="0" collapsed="false">
      <c r="A38" s="76" t="s">
        <v>229</v>
      </c>
      <c r="B38" s="127"/>
      <c r="C38" s="128" t="n">
        <v>0</v>
      </c>
      <c r="D38" s="128" t="n">
        <v>0</v>
      </c>
      <c r="E38" s="128" t="n">
        <v>95</v>
      </c>
      <c r="F38" s="128" t="s">
        <v>245</v>
      </c>
      <c r="G38" s="130" t="n">
        <v>83.5</v>
      </c>
      <c r="H38" s="131" t="n">
        <v>32</v>
      </c>
      <c r="I38" s="139"/>
      <c r="J38" s="132"/>
      <c r="K38" s="104"/>
      <c r="L38" s="127"/>
      <c r="M38" s="127"/>
      <c r="N38" s="127"/>
      <c r="O38" s="127"/>
      <c r="P38" s="127"/>
      <c r="Q38" s="127"/>
      <c r="R38" s="127"/>
    </row>
    <row r="39" customFormat="false" ht="14.65" hidden="false" customHeight="false" outlineLevel="0" collapsed="false">
      <c r="A39" s="140"/>
      <c r="B39" s="127"/>
      <c r="C39" s="127"/>
      <c r="D39" s="127"/>
      <c r="E39" s="127"/>
      <c r="F39" s="127"/>
      <c r="G39" s="127"/>
      <c r="H39" s="127"/>
      <c r="I39" s="139"/>
      <c r="J39" s="132"/>
      <c r="K39" s="104"/>
      <c r="L39" s="127"/>
      <c r="M39" s="127"/>
      <c r="N39" s="127"/>
      <c r="O39" s="127"/>
      <c r="P39" s="127"/>
      <c r="Q39" s="127"/>
      <c r="R39" s="127"/>
    </row>
    <row r="40" customFormat="false" ht="14.65" hidden="false" customHeight="false" outlineLevel="0" collapsed="false">
      <c r="A40" s="140"/>
      <c r="B40" s="127"/>
      <c r="C40" s="127"/>
      <c r="D40" s="127"/>
      <c r="E40" s="127"/>
      <c r="F40" s="127"/>
      <c r="G40" s="127"/>
      <c r="H40" s="127"/>
      <c r="I40" s="139"/>
      <c r="J40" s="132"/>
      <c r="K40" s="104"/>
      <c r="L40" s="127"/>
      <c r="M40" s="127"/>
      <c r="N40" s="127"/>
      <c r="O40" s="127"/>
      <c r="P40" s="127"/>
      <c r="Q40" s="127"/>
      <c r="R40" s="127"/>
    </row>
    <row r="41" customFormat="false" ht="14.65" hidden="false" customHeight="false" outlineLevel="0" collapsed="false">
      <c r="A41" s="140"/>
      <c r="B41" s="127"/>
      <c r="C41" s="127"/>
      <c r="D41" s="127"/>
      <c r="E41" s="127"/>
      <c r="F41" s="127"/>
      <c r="G41" s="127"/>
      <c r="H41" s="127"/>
      <c r="I41" s="139"/>
      <c r="J41" s="132"/>
      <c r="K41" s="104"/>
      <c r="L41" s="127"/>
      <c r="M41" s="127"/>
      <c r="N41" s="127"/>
      <c r="O41" s="127"/>
      <c r="P41" s="127"/>
      <c r="Q41" s="127"/>
      <c r="R41" s="127"/>
    </row>
    <row r="42" customFormat="false" ht="14.65" hidden="false" customHeight="false" outlineLevel="0" collapsed="false">
      <c r="A42" s="140"/>
      <c r="B42" s="127"/>
      <c r="C42" s="127"/>
      <c r="D42" s="127"/>
      <c r="E42" s="127"/>
      <c r="F42" s="127"/>
      <c r="G42" s="127"/>
      <c r="H42" s="127"/>
      <c r="I42" s="139"/>
      <c r="J42" s="132"/>
      <c r="K42" s="104"/>
      <c r="L42" s="127"/>
      <c r="M42" s="127"/>
      <c r="N42" s="127"/>
      <c r="O42" s="127"/>
      <c r="P42" s="127"/>
      <c r="Q42" s="127"/>
      <c r="R42" s="127"/>
    </row>
    <row r="43" customFormat="false" ht="14.65" hidden="false" customHeight="false" outlineLevel="0" collapsed="false">
      <c r="A43" s="141"/>
      <c r="B43" s="142"/>
      <c r="C43" s="142"/>
      <c r="D43" s="142"/>
      <c r="E43" s="142"/>
      <c r="F43" s="142"/>
      <c r="G43" s="142"/>
      <c r="H43" s="142"/>
      <c r="I43" s="139"/>
      <c r="J43" s="132"/>
      <c r="K43" s="143"/>
      <c r="L43" s="142"/>
      <c r="M43" s="142"/>
      <c r="N43" s="142"/>
      <c r="O43" s="142"/>
      <c r="P43" s="142"/>
      <c r="Q43" s="142"/>
      <c r="R43" s="142"/>
    </row>
    <row r="44" s="91" customFormat="true" ht="14.65" hidden="false" customHeight="false" outlineLevel="0" collapsed="false">
      <c r="A44" s="140"/>
      <c r="B44" s="127"/>
      <c r="C44" s="127"/>
      <c r="D44" s="127"/>
      <c r="E44" s="127"/>
      <c r="F44" s="127"/>
      <c r="G44" s="127"/>
      <c r="H44" s="127"/>
      <c r="I44" s="139"/>
      <c r="J44" s="139"/>
      <c r="K44" s="104"/>
      <c r="L44" s="127"/>
      <c r="M44" s="127"/>
      <c r="N44" s="127"/>
      <c r="O44" s="127"/>
      <c r="P44" s="127"/>
      <c r="Q44" s="127"/>
      <c r="R44" s="127"/>
    </row>
    <row r="45" s="91" customFormat="true" ht="14.65" hidden="false" customHeight="false" outlineLevel="0" collapsed="false">
      <c r="A45" s="144"/>
    </row>
    <row r="46" s="91" customFormat="true" ht="14.65" hidden="false" customHeight="false" outlineLevel="0" collapsed="false">
      <c r="A46" s="144"/>
    </row>
    <row r="47" s="91" customFormat="true" ht="14.65" hidden="false" customHeight="false" outlineLevel="0" collapsed="false"/>
    <row r="48" customFormat="false" ht="14.65" hidden="false" customHeight="false" outlineLevel="0" collapsed="false">
      <c r="A48" s="91"/>
      <c r="B48" s="91"/>
      <c r="C48" s="91"/>
      <c r="D48" s="91"/>
      <c r="E48" s="91"/>
      <c r="F48" s="91"/>
      <c r="G48" s="91"/>
      <c r="H48" s="91"/>
      <c r="I48" s="91"/>
    </row>
    <row r="49" customFormat="false" ht="14.65" hidden="false" customHeight="false" outlineLevel="0" collapsed="false">
      <c r="A49" s="91"/>
      <c r="B49" s="91"/>
      <c r="C49" s="91"/>
      <c r="D49" s="91"/>
      <c r="E49" s="91"/>
      <c r="F49" s="91"/>
      <c r="G49" s="91"/>
      <c r="H49" s="91"/>
      <c r="I49" s="91"/>
    </row>
    <row r="52" customFormat="false" ht="20.85" hidden="false" customHeight="false" outlineLevel="0" collapsed="false"/>
    <row r="53" customFormat="false" ht="14.65" hidden="false" customHeight="false" outlineLevel="0" collapsed="false">
      <c r="A53" s="145" t="s">
        <v>230</v>
      </c>
      <c r="K53" s="146" t="s">
        <v>151</v>
      </c>
    </row>
    <row r="54" customFormat="false" ht="14.65" hidden="false" customHeight="false" outlineLevel="0" collapsed="false">
      <c r="K54" s="113"/>
    </row>
    <row r="55" customFormat="false" ht="29.85" hidden="false" customHeight="false" outlineLevel="0" collapsed="false">
      <c r="A55" s="97" t="str">
        <f aca="false">Fechas!$D$52</f>
        <v>Nombre de los cultivares</v>
      </c>
      <c r="B55" s="122" t="s">
        <v>236</v>
      </c>
      <c r="C55" s="122" t="s">
        <v>237</v>
      </c>
      <c r="D55" s="122" t="s">
        <v>238</v>
      </c>
      <c r="E55" s="122" t="s">
        <v>239</v>
      </c>
      <c r="F55" s="122" t="s">
        <v>240</v>
      </c>
      <c r="G55" s="69" t="s">
        <v>241</v>
      </c>
      <c r="H55" s="69" t="s">
        <v>242</v>
      </c>
      <c r="K55" s="147" t="s">
        <v>159</v>
      </c>
      <c r="L55" s="122" t="s">
        <v>236</v>
      </c>
      <c r="M55" s="122" t="s">
        <v>237</v>
      </c>
      <c r="N55" s="122" t="s">
        <v>238</v>
      </c>
      <c r="O55" s="122" t="s">
        <v>239</v>
      </c>
      <c r="P55" s="122" t="s">
        <v>240</v>
      </c>
      <c r="Q55" s="69" t="s">
        <v>241</v>
      </c>
      <c r="R55" s="69" t="s">
        <v>242</v>
      </c>
    </row>
    <row r="56" customFormat="false" ht="14.65" hidden="false" customHeight="false" outlineLevel="0" collapsed="false">
      <c r="A56" s="99" t="s">
        <v>166</v>
      </c>
      <c r="B56" s="133"/>
      <c r="C56" s="133" t="n">
        <v>0</v>
      </c>
      <c r="D56" s="133" t="n">
        <v>0</v>
      </c>
      <c r="E56" s="133" t="n">
        <v>95</v>
      </c>
      <c r="F56" s="133" t="s">
        <v>145</v>
      </c>
      <c r="G56" s="134" t="n">
        <v>84.6</v>
      </c>
      <c r="H56" s="135" t="n">
        <v>27.2</v>
      </c>
      <c r="I56" s="132"/>
      <c r="J56" s="132"/>
      <c r="K56" s="148" t="s">
        <v>169</v>
      </c>
      <c r="L56" s="133"/>
      <c r="M56" s="133" t="n">
        <v>0</v>
      </c>
      <c r="N56" s="133" t="n">
        <v>0</v>
      </c>
      <c r="O56" s="133" t="n">
        <v>95</v>
      </c>
      <c r="P56" s="133" t="s">
        <v>243</v>
      </c>
      <c r="Q56" s="134" t="n">
        <v>86</v>
      </c>
      <c r="R56" s="135" t="n">
        <v>25.6</v>
      </c>
    </row>
    <row r="57" customFormat="false" ht="14.65" hidden="false" customHeight="false" outlineLevel="0" collapsed="false">
      <c r="A57" s="99" t="s">
        <v>170</v>
      </c>
      <c r="B57" s="127"/>
      <c r="C57" s="129" t="n">
        <v>0</v>
      </c>
      <c r="D57" s="128" t="n">
        <v>0</v>
      </c>
      <c r="E57" s="129" t="n">
        <v>110</v>
      </c>
      <c r="F57" s="129" t="s">
        <v>243</v>
      </c>
      <c r="G57" s="136" t="n">
        <v>85.3</v>
      </c>
      <c r="H57" s="137" t="n">
        <v>32</v>
      </c>
      <c r="I57" s="132"/>
      <c r="J57" s="132"/>
      <c r="K57" s="148" t="s">
        <v>171</v>
      </c>
      <c r="L57" s="127"/>
      <c r="M57" s="133" t="n">
        <v>10</v>
      </c>
      <c r="N57" s="133" t="n">
        <v>0</v>
      </c>
      <c r="O57" s="129" t="n">
        <v>100</v>
      </c>
      <c r="P57" s="128" t="s">
        <v>244</v>
      </c>
      <c r="Q57" s="136" t="n">
        <v>83.05</v>
      </c>
      <c r="R57" s="137" t="n">
        <v>34.4</v>
      </c>
    </row>
    <row r="58" customFormat="false" ht="14.65" hidden="false" customHeight="false" outlineLevel="0" collapsed="false">
      <c r="A58" s="99" t="s">
        <v>172</v>
      </c>
      <c r="B58" s="127"/>
      <c r="C58" s="129" t="n">
        <v>0</v>
      </c>
      <c r="D58" s="128" t="n">
        <v>0</v>
      </c>
      <c r="E58" s="129" t="n">
        <v>105</v>
      </c>
      <c r="F58" s="129" t="s">
        <v>244</v>
      </c>
      <c r="G58" s="136" t="n">
        <v>83.25</v>
      </c>
      <c r="H58" s="137" t="n">
        <v>28.8</v>
      </c>
      <c r="I58" s="132"/>
      <c r="J58" s="132"/>
      <c r="K58" s="148" t="s">
        <v>173</v>
      </c>
      <c r="L58" s="127"/>
      <c r="M58" s="133" t="n">
        <v>0</v>
      </c>
      <c r="N58" s="133" t="n">
        <v>0</v>
      </c>
      <c r="O58" s="129" t="n">
        <v>95</v>
      </c>
      <c r="P58" s="128" t="s">
        <v>243</v>
      </c>
      <c r="Q58" s="136" t="n">
        <v>85.52</v>
      </c>
      <c r="R58" s="137" t="n">
        <v>26</v>
      </c>
    </row>
    <row r="59" customFormat="false" ht="14.65" hidden="false" customHeight="false" outlineLevel="0" collapsed="false">
      <c r="A59" s="99" t="s">
        <v>174</v>
      </c>
      <c r="B59" s="127"/>
      <c r="C59" s="129" t="n">
        <v>0</v>
      </c>
      <c r="D59" s="128" t="n">
        <v>0</v>
      </c>
      <c r="E59" s="129" t="n">
        <v>100</v>
      </c>
      <c r="F59" s="129" t="s">
        <v>245</v>
      </c>
      <c r="G59" s="136" t="n">
        <v>84.85</v>
      </c>
      <c r="H59" s="137" t="n">
        <v>36</v>
      </c>
      <c r="I59" s="132"/>
      <c r="J59" s="132"/>
      <c r="K59" s="148" t="s">
        <v>175</v>
      </c>
      <c r="L59" s="127"/>
      <c r="M59" s="133" t="n">
        <v>10</v>
      </c>
      <c r="N59" s="133" t="n">
        <v>0</v>
      </c>
      <c r="O59" s="129" t="n">
        <v>95</v>
      </c>
      <c r="P59" s="128" t="s">
        <v>244</v>
      </c>
      <c r="Q59" s="136" t="n">
        <v>83.95</v>
      </c>
      <c r="R59" s="137" t="n">
        <v>29.2</v>
      </c>
    </row>
    <row r="60" customFormat="false" ht="11.25" hidden="false" customHeight="true" outlineLevel="0" collapsed="false">
      <c r="A60" s="99" t="s">
        <v>167</v>
      </c>
      <c r="B60" s="127"/>
      <c r="C60" s="129" t="n">
        <v>0</v>
      </c>
      <c r="D60" s="128" t="n">
        <v>0</v>
      </c>
      <c r="E60" s="129" t="n">
        <v>95</v>
      </c>
      <c r="F60" s="129" t="s">
        <v>244</v>
      </c>
      <c r="G60" s="136" t="n">
        <v>83.05</v>
      </c>
      <c r="H60" s="137" t="n">
        <v>30</v>
      </c>
      <c r="I60" s="132"/>
      <c r="J60" s="132"/>
      <c r="K60" s="148" t="s">
        <v>179</v>
      </c>
      <c r="L60" s="127"/>
      <c r="M60" s="133" t="n">
        <v>0</v>
      </c>
      <c r="N60" s="133" t="n">
        <v>0</v>
      </c>
      <c r="O60" s="129" t="n">
        <v>100</v>
      </c>
      <c r="P60" s="128" t="s">
        <v>245</v>
      </c>
      <c r="Q60" s="136" t="n">
        <v>82.85</v>
      </c>
      <c r="R60" s="137" t="n">
        <v>33.2</v>
      </c>
    </row>
    <row r="61" customFormat="false" ht="14.65" hidden="false" customHeight="false" outlineLevel="0" collapsed="false">
      <c r="A61" s="99" t="s">
        <v>176</v>
      </c>
      <c r="B61" s="127"/>
      <c r="C61" s="129" t="n">
        <v>30</v>
      </c>
      <c r="D61" s="128" t="n">
        <v>0</v>
      </c>
      <c r="E61" s="129" t="n">
        <v>85</v>
      </c>
      <c r="F61" s="129" t="s">
        <v>145</v>
      </c>
      <c r="G61" s="136" t="n">
        <v>75.9</v>
      </c>
      <c r="H61" s="137" t="n">
        <v>20.8</v>
      </c>
      <c r="I61" s="132"/>
      <c r="J61" s="132"/>
      <c r="K61" s="148" t="s">
        <v>183</v>
      </c>
      <c r="L61" s="127"/>
      <c r="M61" s="133" t="n">
        <v>0</v>
      </c>
      <c r="N61" s="133" t="n">
        <v>0</v>
      </c>
      <c r="O61" s="129" t="n">
        <v>85</v>
      </c>
      <c r="P61" s="128" t="s">
        <v>145</v>
      </c>
      <c r="Q61" s="136" t="n">
        <v>85.3</v>
      </c>
      <c r="R61" s="137" t="n">
        <v>30</v>
      </c>
    </row>
    <row r="62" customFormat="false" ht="14.65" hidden="false" customHeight="false" outlineLevel="0" collapsed="false">
      <c r="A62" s="99" t="s">
        <v>178</v>
      </c>
      <c r="B62" s="127"/>
      <c r="C62" s="129" t="n">
        <v>0</v>
      </c>
      <c r="D62" s="128" t="n">
        <v>0</v>
      </c>
      <c r="E62" s="129" t="n">
        <v>100</v>
      </c>
      <c r="F62" s="129" t="s">
        <v>244</v>
      </c>
      <c r="G62" s="136" t="n">
        <v>74.55</v>
      </c>
      <c r="H62" s="137" t="n">
        <v>24.4</v>
      </c>
      <c r="I62" s="132"/>
      <c r="J62" s="132"/>
      <c r="K62" s="148" t="s">
        <v>185</v>
      </c>
      <c r="L62" s="127"/>
      <c r="M62" s="133" t="n">
        <v>0</v>
      </c>
      <c r="N62" s="133" t="n">
        <v>0</v>
      </c>
      <c r="O62" s="129" t="n">
        <v>100</v>
      </c>
      <c r="P62" s="128" t="s">
        <v>244</v>
      </c>
      <c r="Q62" s="136" t="n">
        <v>84.85</v>
      </c>
      <c r="R62" s="137" t="n">
        <v>32.4</v>
      </c>
    </row>
    <row r="63" customFormat="false" ht="14.65" hidden="false" customHeight="false" outlineLevel="0" collapsed="false">
      <c r="A63" s="99"/>
      <c r="B63" s="127"/>
      <c r="C63" s="129"/>
      <c r="D63" s="128"/>
      <c r="E63" s="129"/>
      <c r="F63" s="129"/>
      <c r="G63" s="136"/>
      <c r="H63" s="137"/>
      <c r="I63" s="132"/>
      <c r="J63" s="132"/>
      <c r="K63" s="148" t="s">
        <v>187</v>
      </c>
      <c r="L63" s="127"/>
      <c r="M63" s="133" t="n">
        <v>0</v>
      </c>
      <c r="N63" s="133" t="n">
        <v>0</v>
      </c>
      <c r="O63" s="129" t="n">
        <v>95</v>
      </c>
      <c r="P63" s="128" t="s">
        <v>244</v>
      </c>
      <c r="Q63" s="136" t="n">
        <v>84.4</v>
      </c>
      <c r="R63" s="137" t="n">
        <v>30.8</v>
      </c>
    </row>
    <row r="64" customFormat="false" ht="14.65" hidden="false" customHeight="false" outlineLevel="0" collapsed="false">
      <c r="A64" s="99" t="s">
        <v>190</v>
      </c>
      <c r="B64" s="127"/>
      <c r="C64" s="129" t="n">
        <v>0</v>
      </c>
      <c r="D64" s="128" t="n">
        <v>0</v>
      </c>
      <c r="E64" s="129" t="n">
        <v>85</v>
      </c>
      <c r="F64" s="129" t="s">
        <v>244</v>
      </c>
      <c r="G64" s="136" t="n">
        <v>76.35</v>
      </c>
      <c r="H64" s="137" t="n">
        <v>22.8</v>
      </c>
      <c r="I64" s="132"/>
      <c r="J64" s="132"/>
      <c r="K64" s="148" t="s">
        <v>189</v>
      </c>
      <c r="L64" s="127"/>
      <c r="M64" s="133" t="n">
        <v>0</v>
      </c>
      <c r="N64" s="133" t="n">
        <v>0</v>
      </c>
      <c r="O64" s="129" t="n">
        <v>90</v>
      </c>
      <c r="P64" s="128" t="s">
        <v>145</v>
      </c>
      <c r="Q64" s="136" t="n">
        <v>84.4</v>
      </c>
      <c r="R64" s="137" t="n">
        <v>25.6</v>
      </c>
    </row>
    <row r="65" customFormat="false" ht="14.65" hidden="false" customHeight="false" outlineLevel="0" collapsed="false">
      <c r="A65" s="99" t="s">
        <v>181</v>
      </c>
      <c r="B65" s="127"/>
      <c r="C65" s="129" t="n">
        <v>0</v>
      </c>
      <c r="D65" s="128" t="n">
        <v>0</v>
      </c>
      <c r="E65" s="129" t="n">
        <v>110</v>
      </c>
      <c r="F65" s="129" t="s">
        <v>244</v>
      </c>
      <c r="G65" s="136" t="n">
        <v>81.5</v>
      </c>
      <c r="H65" s="137" t="n">
        <v>32.8</v>
      </c>
      <c r="I65" s="132"/>
      <c r="J65" s="132"/>
      <c r="K65" s="148" t="s">
        <v>191</v>
      </c>
      <c r="L65" s="127"/>
      <c r="M65" s="133" t="n">
        <v>0</v>
      </c>
      <c r="N65" s="133" t="n">
        <v>0</v>
      </c>
      <c r="O65" s="129" t="n">
        <v>80</v>
      </c>
      <c r="P65" s="128" t="s">
        <v>145</v>
      </c>
      <c r="Q65" s="136" t="n">
        <v>81.25</v>
      </c>
      <c r="R65" s="137" t="n">
        <v>27.6</v>
      </c>
    </row>
    <row r="66" customFormat="false" ht="14.65" hidden="false" customHeight="false" outlineLevel="0" collapsed="false">
      <c r="A66" s="99" t="s">
        <v>192</v>
      </c>
      <c r="B66" s="127"/>
      <c r="C66" s="129" t="n">
        <v>0</v>
      </c>
      <c r="D66" s="128" t="n">
        <v>0</v>
      </c>
      <c r="E66" s="129" t="n">
        <v>95</v>
      </c>
      <c r="F66" s="129" t="s">
        <v>243</v>
      </c>
      <c r="G66" s="136" t="n">
        <v>80.15</v>
      </c>
      <c r="H66" s="137" t="n">
        <v>23.2</v>
      </c>
      <c r="I66" s="132"/>
      <c r="J66" s="132"/>
      <c r="K66" s="148" t="s">
        <v>195</v>
      </c>
      <c r="L66" s="127"/>
      <c r="M66" s="133" t="n">
        <v>0</v>
      </c>
      <c r="N66" s="133" t="n">
        <v>0</v>
      </c>
      <c r="O66" s="129" t="n">
        <v>75</v>
      </c>
      <c r="P66" s="128" t="s">
        <v>145</v>
      </c>
      <c r="Q66" s="136" t="n">
        <v>82.85</v>
      </c>
      <c r="R66" s="137" t="n">
        <v>23.2</v>
      </c>
    </row>
    <row r="67" customFormat="false" ht="14.65" hidden="false" customHeight="false" outlineLevel="0" collapsed="false">
      <c r="A67" s="99" t="s">
        <v>194</v>
      </c>
      <c r="B67" s="127"/>
      <c r="C67" s="129" t="n">
        <v>0</v>
      </c>
      <c r="D67" s="128" t="n">
        <v>0</v>
      </c>
      <c r="E67" s="129" t="n">
        <v>80</v>
      </c>
      <c r="F67" s="129" t="s">
        <v>243</v>
      </c>
      <c r="G67" s="136" t="n">
        <v>84.4</v>
      </c>
      <c r="H67" s="137" t="n">
        <v>23.2</v>
      </c>
      <c r="I67" s="132"/>
      <c r="J67" s="132"/>
      <c r="K67" s="148" t="s">
        <v>197</v>
      </c>
      <c r="L67" s="127"/>
      <c r="M67" s="133" t="n">
        <v>0</v>
      </c>
      <c r="N67" s="133" t="n">
        <v>0</v>
      </c>
      <c r="O67" s="129" t="n">
        <v>90</v>
      </c>
      <c r="P67" s="128" t="s">
        <v>243</v>
      </c>
      <c r="Q67" s="136" t="n">
        <v>82.4</v>
      </c>
      <c r="R67" s="137" t="n">
        <v>26</v>
      </c>
    </row>
    <row r="68" customFormat="false" ht="14.65" hidden="false" customHeight="false" outlineLevel="0" collapsed="false">
      <c r="A68" s="99" t="s">
        <v>196</v>
      </c>
      <c r="B68" s="127"/>
      <c r="C68" s="129" t="n">
        <v>0</v>
      </c>
      <c r="D68" s="128" t="n">
        <v>0</v>
      </c>
      <c r="E68" s="129" t="n">
        <v>85</v>
      </c>
      <c r="F68" s="129" t="s">
        <v>243</v>
      </c>
      <c r="G68" s="136" t="n">
        <v>84.85</v>
      </c>
      <c r="H68" s="137" t="n">
        <v>24.4</v>
      </c>
      <c r="I68" s="132"/>
      <c r="J68" s="132"/>
      <c r="K68" s="148" t="s">
        <v>201</v>
      </c>
      <c r="L68" s="127"/>
      <c r="M68" s="133" t="n">
        <v>0</v>
      </c>
      <c r="N68" s="133" t="n">
        <v>0</v>
      </c>
      <c r="O68" s="129" t="n">
        <v>95</v>
      </c>
      <c r="P68" s="128" t="s">
        <v>244</v>
      </c>
      <c r="Q68" s="136" t="n">
        <v>85.75</v>
      </c>
      <c r="R68" s="137" t="n">
        <v>34.4</v>
      </c>
    </row>
    <row r="69" customFormat="false" ht="14.65" hidden="false" customHeight="false" outlineLevel="0" collapsed="false">
      <c r="A69" s="99" t="s">
        <v>198</v>
      </c>
      <c r="B69" s="127"/>
      <c r="C69" s="129" t="n">
        <v>0</v>
      </c>
      <c r="D69" s="128" t="n">
        <v>0</v>
      </c>
      <c r="E69" s="129" t="n">
        <v>95</v>
      </c>
      <c r="F69" s="129" t="s">
        <v>244</v>
      </c>
      <c r="G69" s="136" t="n">
        <v>83.25</v>
      </c>
      <c r="H69" s="137" t="n">
        <v>34.4</v>
      </c>
      <c r="I69" s="132"/>
      <c r="J69" s="132"/>
      <c r="K69" s="148" t="s">
        <v>207</v>
      </c>
      <c r="L69" s="127"/>
      <c r="M69" s="133" t="n">
        <v>0</v>
      </c>
      <c r="N69" s="133" t="n">
        <v>0</v>
      </c>
      <c r="O69" s="129" t="n">
        <v>100</v>
      </c>
      <c r="P69" s="128" t="s">
        <v>243</v>
      </c>
      <c r="Q69" s="136" t="n">
        <v>81.25</v>
      </c>
      <c r="R69" s="137" t="n">
        <v>32.4</v>
      </c>
    </row>
    <row r="70" customFormat="false" ht="14.65" hidden="false" customHeight="false" outlineLevel="0" collapsed="false">
      <c r="A70" s="99" t="s">
        <v>231</v>
      </c>
      <c r="B70" s="127"/>
      <c r="C70" s="129" t="n">
        <v>0</v>
      </c>
      <c r="D70" s="128" t="n">
        <v>0</v>
      </c>
      <c r="E70" s="129" t="n">
        <v>105</v>
      </c>
      <c r="F70" s="129" t="s">
        <v>244</v>
      </c>
      <c r="G70" s="136" t="n">
        <v>85.52</v>
      </c>
      <c r="H70" s="137" t="n">
        <v>32</v>
      </c>
      <c r="I70" s="132"/>
      <c r="J70" s="132"/>
      <c r="K70" s="148" t="s">
        <v>209</v>
      </c>
      <c r="L70" s="127"/>
      <c r="M70" s="133" t="n">
        <v>0</v>
      </c>
      <c r="N70" s="133" t="n">
        <v>0</v>
      </c>
      <c r="O70" s="129" t="n">
        <v>110</v>
      </c>
      <c r="P70" s="128" t="s">
        <v>244</v>
      </c>
      <c r="Q70" s="136" t="n">
        <v>84.15</v>
      </c>
      <c r="R70" s="137" t="n">
        <v>33.2</v>
      </c>
    </row>
    <row r="71" customFormat="false" ht="14.65" hidden="false" customHeight="false" outlineLevel="0" collapsed="false">
      <c r="A71" s="99" t="s">
        <v>232</v>
      </c>
      <c r="B71" s="127"/>
      <c r="C71" s="129" t="n">
        <v>0</v>
      </c>
      <c r="D71" s="128" t="n">
        <v>0</v>
      </c>
      <c r="E71" s="129" t="n">
        <v>110</v>
      </c>
      <c r="F71" s="129" t="s">
        <v>245</v>
      </c>
      <c r="G71" s="136" t="n">
        <v>86.2</v>
      </c>
      <c r="H71" s="137" t="n">
        <v>31.6</v>
      </c>
      <c r="I71" s="132"/>
      <c r="J71" s="132"/>
      <c r="K71" s="148" t="s">
        <v>213</v>
      </c>
      <c r="L71" s="127"/>
      <c r="M71" s="133" t="n">
        <v>20</v>
      </c>
      <c r="N71" s="133" t="n">
        <v>0</v>
      </c>
      <c r="O71" s="129" t="n">
        <v>95</v>
      </c>
      <c r="P71" s="128" t="s">
        <v>244</v>
      </c>
      <c r="Q71" s="136" t="n">
        <v>83.75</v>
      </c>
      <c r="R71" s="137" t="n">
        <v>35.6</v>
      </c>
    </row>
    <row r="72" customFormat="false" ht="11.25" hidden="false" customHeight="true" outlineLevel="0" collapsed="false">
      <c r="A72" s="99" t="s">
        <v>202</v>
      </c>
      <c r="B72" s="127"/>
      <c r="C72" s="129" t="n">
        <v>0</v>
      </c>
      <c r="D72" s="128" t="n">
        <v>0</v>
      </c>
      <c r="E72" s="129" t="n">
        <v>80</v>
      </c>
      <c r="F72" s="129" t="s">
        <v>244</v>
      </c>
      <c r="G72" s="136" t="n">
        <v>77.95</v>
      </c>
      <c r="H72" s="137" t="n">
        <v>26.8</v>
      </c>
      <c r="I72" s="132"/>
      <c r="J72" s="132"/>
      <c r="K72" s="148" t="s">
        <v>249</v>
      </c>
      <c r="L72" s="127"/>
      <c r="M72" s="133" t="n">
        <v>0</v>
      </c>
      <c r="N72" s="133" t="n">
        <v>0</v>
      </c>
      <c r="O72" s="129" t="n">
        <v>100</v>
      </c>
      <c r="P72" s="128" t="s">
        <v>245</v>
      </c>
      <c r="Q72" s="136" t="n">
        <v>81.95</v>
      </c>
      <c r="R72" s="137" t="n">
        <v>32.8</v>
      </c>
    </row>
    <row r="73" customFormat="false" ht="14.65" hidden="false" customHeight="false" outlineLevel="0" collapsed="false">
      <c r="A73" s="99" t="s">
        <v>206</v>
      </c>
      <c r="B73" s="127"/>
      <c r="C73" s="129" t="n">
        <v>0</v>
      </c>
      <c r="D73" s="128" t="n">
        <v>0</v>
      </c>
      <c r="E73" s="129" t="n">
        <v>90</v>
      </c>
      <c r="F73" s="129" t="s">
        <v>243</v>
      </c>
      <c r="G73" s="136" t="n">
        <v>83.05</v>
      </c>
      <c r="H73" s="137" t="n">
        <v>26</v>
      </c>
      <c r="I73" s="132"/>
      <c r="J73" s="132"/>
      <c r="K73" s="148" t="s">
        <v>219</v>
      </c>
      <c r="L73" s="127"/>
      <c r="M73" s="133" t="n">
        <v>0</v>
      </c>
      <c r="N73" s="133" t="n">
        <v>0</v>
      </c>
      <c r="O73" s="129" t="n">
        <v>85</v>
      </c>
      <c r="P73" s="128" t="s">
        <v>243</v>
      </c>
      <c r="Q73" s="136" t="n">
        <v>82.6</v>
      </c>
      <c r="R73" s="137" t="n">
        <v>23.2</v>
      </c>
    </row>
    <row r="74" customFormat="false" ht="14.65" hidden="false" customHeight="false" outlineLevel="0" collapsed="false">
      <c r="A74" s="99" t="s">
        <v>199</v>
      </c>
      <c r="B74" s="127"/>
      <c r="C74" s="129" t="n">
        <v>0</v>
      </c>
      <c r="D74" s="128" t="n">
        <v>0</v>
      </c>
      <c r="E74" s="129" t="n">
        <v>95</v>
      </c>
      <c r="F74" s="129" t="s">
        <v>245</v>
      </c>
      <c r="G74" s="136" t="n">
        <v>85.3</v>
      </c>
      <c r="H74" s="137" t="n">
        <v>30.4</v>
      </c>
      <c r="I74" s="132"/>
      <c r="J74" s="132"/>
      <c r="K74" s="148" t="s">
        <v>223</v>
      </c>
      <c r="L74" s="127"/>
      <c r="M74" s="133" t="n">
        <v>0</v>
      </c>
      <c r="N74" s="133" t="n">
        <v>0</v>
      </c>
      <c r="O74" s="129" t="n">
        <v>90</v>
      </c>
      <c r="P74" s="129" t="s">
        <v>245</v>
      </c>
      <c r="Q74" s="136" t="n">
        <v>78.15</v>
      </c>
      <c r="R74" s="137" t="n">
        <v>24</v>
      </c>
    </row>
    <row r="75" customFormat="false" ht="14.65" hidden="false" customHeight="false" outlineLevel="0" collapsed="false">
      <c r="A75" s="99" t="s">
        <v>208</v>
      </c>
      <c r="B75" s="127"/>
      <c r="C75" s="129" t="n">
        <v>0</v>
      </c>
      <c r="D75" s="128" t="n">
        <v>0</v>
      </c>
      <c r="E75" s="129" t="n">
        <v>115</v>
      </c>
      <c r="F75" s="129" t="s">
        <v>244</v>
      </c>
      <c r="G75" s="136" t="n">
        <v>84.6</v>
      </c>
      <c r="H75" s="137" t="n">
        <v>31.6</v>
      </c>
      <c r="I75" s="132"/>
      <c r="J75" s="132"/>
      <c r="K75" s="148" t="s">
        <v>225</v>
      </c>
      <c r="L75" s="127"/>
      <c r="M75" s="133" t="n">
        <v>0</v>
      </c>
      <c r="N75" s="133" t="n">
        <v>0</v>
      </c>
      <c r="O75" s="129" t="n">
        <v>100</v>
      </c>
      <c r="P75" s="129" t="s">
        <v>244</v>
      </c>
      <c r="Q75" s="136" t="n">
        <v>81.7</v>
      </c>
      <c r="R75" s="137" t="n">
        <v>23.6</v>
      </c>
    </row>
    <row r="76" customFormat="false" ht="14.65" hidden="false" customHeight="false" outlineLevel="0" collapsed="false">
      <c r="A76" s="99" t="s">
        <v>210</v>
      </c>
      <c r="B76" s="127"/>
      <c r="C76" s="129" t="n">
        <v>0</v>
      </c>
      <c r="D76" s="128" t="n">
        <v>0</v>
      </c>
      <c r="E76" s="129" t="n">
        <v>110</v>
      </c>
      <c r="F76" s="129" t="s">
        <v>244</v>
      </c>
      <c r="G76" s="136" t="n">
        <v>86.55</v>
      </c>
      <c r="H76" s="137" t="n">
        <v>33.6</v>
      </c>
      <c r="I76" s="132"/>
      <c r="J76" s="132"/>
      <c r="K76" s="148" t="s">
        <v>227</v>
      </c>
      <c r="L76" s="127"/>
      <c r="M76" s="133" t="n">
        <v>20</v>
      </c>
      <c r="N76" s="133" t="n">
        <v>0</v>
      </c>
      <c r="O76" s="129" t="n">
        <v>100</v>
      </c>
      <c r="P76" s="129" t="s">
        <v>244</v>
      </c>
      <c r="Q76" s="136" t="n">
        <v>83.05</v>
      </c>
      <c r="R76" s="137" t="n">
        <v>27.2</v>
      </c>
    </row>
    <row r="77" customFormat="false" ht="14.65" hidden="false" customHeight="false" outlineLevel="0" collapsed="false">
      <c r="A77" s="99" t="s">
        <v>233</v>
      </c>
      <c r="B77" s="127"/>
      <c r="C77" s="129" t="n">
        <v>0</v>
      </c>
      <c r="D77" s="128" t="n">
        <v>0</v>
      </c>
      <c r="E77" s="129" t="n">
        <v>105</v>
      </c>
      <c r="F77" s="129" t="s">
        <v>243</v>
      </c>
      <c r="G77" s="136" t="n">
        <v>82.85</v>
      </c>
      <c r="H77" s="137" t="n">
        <v>30</v>
      </c>
      <c r="I77" s="132"/>
      <c r="J77" s="132"/>
      <c r="K77" s="89"/>
      <c r="L77" s="127"/>
      <c r="M77" s="127"/>
      <c r="N77" s="127"/>
      <c r="O77" s="129"/>
      <c r="P77" s="129"/>
      <c r="Q77" s="136"/>
      <c r="R77" s="136"/>
    </row>
    <row r="78" customFormat="false" ht="14.65" hidden="false" customHeight="false" outlineLevel="0" collapsed="false">
      <c r="A78" s="99" t="s">
        <v>205</v>
      </c>
      <c r="B78" s="127"/>
      <c r="C78" s="129" t="n">
        <v>0</v>
      </c>
      <c r="D78" s="128" t="n">
        <v>0</v>
      </c>
      <c r="E78" s="129" t="n">
        <v>110</v>
      </c>
      <c r="F78" s="129" t="s">
        <v>243</v>
      </c>
      <c r="G78" s="136" t="n">
        <v>84.85</v>
      </c>
      <c r="H78" s="137" t="n">
        <v>31.2</v>
      </c>
      <c r="I78" s="132"/>
      <c r="J78" s="132"/>
      <c r="K78" s="89"/>
      <c r="L78" s="127"/>
      <c r="M78" s="127"/>
      <c r="N78" s="127"/>
      <c r="O78" s="129"/>
      <c r="P78" s="129"/>
      <c r="Q78" s="136"/>
      <c r="R78" s="136"/>
    </row>
    <row r="79" customFormat="false" ht="14.65" hidden="false" customHeight="false" outlineLevel="0" collapsed="false">
      <c r="A79" s="99" t="s">
        <v>212</v>
      </c>
      <c r="B79" s="127"/>
      <c r="C79" s="129" t="n">
        <v>0</v>
      </c>
      <c r="D79" s="128" t="n">
        <v>0</v>
      </c>
      <c r="E79" s="129" t="n">
        <v>85</v>
      </c>
      <c r="F79" s="129" t="s">
        <v>145</v>
      </c>
      <c r="G79" s="136" t="n">
        <v>79.9</v>
      </c>
      <c r="H79" s="137" t="n">
        <v>26.4</v>
      </c>
      <c r="I79" s="132"/>
      <c r="J79" s="132"/>
      <c r="K79" s="89"/>
      <c r="L79" s="127"/>
      <c r="M79" s="127"/>
      <c r="N79" s="127"/>
      <c r="O79" s="129"/>
      <c r="P79" s="129"/>
      <c r="Q79" s="136"/>
      <c r="R79" s="136"/>
    </row>
    <row r="80" customFormat="false" ht="14.65" hidden="false" customHeight="false" outlineLevel="0" collapsed="false">
      <c r="A80" s="99" t="s">
        <v>214</v>
      </c>
      <c r="B80" s="127"/>
      <c r="C80" s="129" t="n">
        <v>0</v>
      </c>
      <c r="D80" s="128" t="n">
        <v>0</v>
      </c>
      <c r="E80" s="129" t="n">
        <v>115</v>
      </c>
      <c r="F80" s="129" t="s">
        <v>244</v>
      </c>
      <c r="G80" s="136" t="n">
        <v>86.2</v>
      </c>
      <c r="H80" s="137" t="n">
        <v>32</v>
      </c>
      <c r="I80" s="132"/>
      <c r="J80" s="132"/>
      <c r="K80" s="89"/>
      <c r="L80" s="127"/>
      <c r="M80" s="127"/>
      <c r="N80" s="127"/>
      <c r="O80" s="129"/>
      <c r="P80" s="129"/>
      <c r="Q80" s="136"/>
      <c r="R80" s="136"/>
    </row>
    <row r="81" customFormat="false" ht="14.65" hidden="false" customHeight="false" outlineLevel="0" collapsed="false">
      <c r="A81" s="99" t="s">
        <v>216</v>
      </c>
      <c r="B81" s="127"/>
      <c r="C81" s="129" t="n">
        <v>0</v>
      </c>
      <c r="D81" s="128" t="n">
        <v>0</v>
      </c>
      <c r="E81" s="129" t="n">
        <v>90</v>
      </c>
      <c r="F81" s="129" t="s">
        <v>245</v>
      </c>
      <c r="G81" s="136" t="n">
        <v>79.7</v>
      </c>
      <c r="H81" s="137" t="n">
        <v>26.8</v>
      </c>
      <c r="I81" s="132"/>
      <c r="J81" s="132"/>
      <c r="K81" s="140"/>
      <c r="L81" s="127"/>
      <c r="M81" s="127"/>
      <c r="N81" s="127"/>
      <c r="O81" s="127"/>
      <c r="P81" s="127"/>
      <c r="Q81" s="127"/>
      <c r="R81" s="127"/>
    </row>
    <row r="82" customFormat="false" ht="14.65" hidden="false" customHeight="false" outlineLevel="0" collapsed="false">
      <c r="A82" s="99" t="s">
        <v>218</v>
      </c>
      <c r="B82" s="127"/>
      <c r="C82" s="129" t="n">
        <v>0</v>
      </c>
      <c r="D82" s="128" t="n">
        <v>0</v>
      </c>
      <c r="E82" s="129" t="n">
        <v>95</v>
      </c>
      <c r="F82" s="129" t="s">
        <v>243</v>
      </c>
      <c r="G82" s="136" t="n">
        <v>85.07</v>
      </c>
      <c r="H82" s="137" t="n">
        <v>31.6</v>
      </c>
      <c r="I82" s="132"/>
      <c r="J82" s="132"/>
      <c r="K82" s="140"/>
      <c r="L82" s="127"/>
      <c r="M82" s="127"/>
      <c r="N82" s="127"/>
      <c r="O82" s="127"/>
      <c r="P82" s="127"/>
      <c r="Q82" s="127"/>
      <c r="R82" s="127"/>
    </row>
    <row r="83" customFormat="false" ht="14.65" hidden="false" customHeight="false" outlineLevel="0" collapsed="false">
      <c r="A83" s="99" t="s">
        <v>220</v>
      </c>
      <c r="B83" s="127"/>
      <c r="C83" s="129" t="n">
        <v>0</v>
      </c>
      <c r="D83" s="128" t="n">
        <v>0</v>
      </c>
      <c r="E83" s="129" t="n">
        <v>105</v>
      </c>
      <c r="F83" s="129" t="s">
        <v>243</v>
      </c>
      <c r="G83" s="136" t="n">
        <v>81.7</v>
      </c>
      <c r="H83" s="137" t="n">
        <v>24.4</v>
      </c>
      <c r="I83" s="132"/>
      <c r="J83" s="132"/>
      <c r="K83" s="140"/>
      <c r="L83" s="127"/>
      <c r="M83" s="127"/>
      <c r="N83" s="127"/>
      <c r="O83" s="127"/>
      <c r="P83" s="127"/>
      <c r="Q83" s="127"/>
      <c r="R83" s="127"/>
    </row>
    <row r="84" customFormat="false" ht="14.65" hidden="false" customHeight="false" outlineLevel="0" collapsed="false">
      <c r="A84" s="99" t="s">
        <v>211</v>
      </c>
      <c r="B84" s="127"/>
      <c r="C84" s="129" t="n">
        <v>0</v>
      </c>
      <c r="D84" s="128" t="n">
        <v>0</v>
      </c>
      <c r="E84" s="129" t="n">
        <v>100</v>
      </c>
      <c r="F84" s="129" t="s">
        <v>145</v>
      </c>
      <c r="G84" s="136" t="n">
        <v>82.6</v>
      </c>
      <c r="H84" s="137" t="n">
        <v>31.2</v>
      </c>
      <c r="I84" s="132"/>
      <c r="J84" s="132"/>
      <c r="K84" s="140"/>
      <c r="L84" s="127"/>
      <c r="M84" s="127"/>
      <c r="N84" s="127"/>
      <c r="O84" s="127"/>
      <c r="P84" s="127"/>
      <c r="Q84" s="127"/>
      <c r="R84" s="127"/>
    </row>
    <row r="85" customFormat="false" ht="14.65" hidden="false" customHeight="false" outlineLevel="0" collapsed="false">
      <c r="A85" s="99" t="s">
        <v>222</v>
      </c>
      <c r="B85" s="127"/>
      <c r="C85" s="129" t="n">
        <v>0</v>
      </c>
      <c r="D85" s="128" t="n">
        <v>0</v>
      </c>
      <c r="E85" s="129" t="n">
        <v>95</v>
      </c>
      <c r="F85" s="129" t="s">
        <v>243</v>
      </c>
      <c r="G85" s="136" t="n">
        <v>82.6</v>
      </c>
      <c r="H85" s="137" t="n">
        <v>32.4</v>
      </c>
      <c r="I85" s="132"/>
      <c r="J85" s="132"/>
      <c r="K85" s="104"/>
      <c r="L85" s="127"/>
      <c r="M85" s="127"/>
      <c r="N85" s="138"/>
      <c r="O85" s="127"/>
      <c r="P85" s="127"/>
      <c r="Q85" s="127"/>
      <c r="R85" s="127"/>
    </row>
    <row r="86" customFormat="false" ht="14.65" hidden="false" customHeight="false" outlineLevel="0" collapsed="false">
      <c r="A86" s="99" t="s">
        <v>217</v>
      </c>
      <c r="B86" s="127"/>
      <c r="C86" s="129" t="n">
        <v>0</v>
      </c>
      <c r="D86" s="128" t="n">
        <v>0</v>
      </c>
      <c r="E86" s="129" t="n">
        <v>100</v>
      </c>
      <c r="F86" s="129" t="s">
        <v>145</v>
      </c>
      <c r="G86" s="136" t="n">
        <v>69.85</v>
      </c>
      <c r="H86" s="137" t="n">
        <v>24</v>
      </c>
      <c r="I86" s="132"/>
      <c r="J86" s="132"/>
      <c r="K86" s="104"/>
      <c r="L86" s="127"/>
      <c r="M86" s="127"/>
      <c r="N86" s="127"/>
      <c r="O86" s="127"/>
      <c r="P86" s="127"/>
      <c r="Q86" s="127"/>
      <c r="R86" s="127"/>
    </row>
    <row r="87" customFormat="false" ht="14.65" hidden="false" customHeight="false" outlineLevel="0" collapsed="false">
      <c r="A87" s="99" t="s">
        <v>224</v>
      </c>
      <c r="B87" s="127"/>
      <c r="C87" s="129" t="n">
        <v>20</v>
      </c>
      <c r="D87" s="128" t="n">
        <v>0</v>
      </c>
      <c r="E87" s="129" t="n">
        <v>105</v>
      </c>
      <c r="F87" s="129" t="s">
        <v>243</v>
      </c>
      <c r="G87" s="136" t="n">
        <v>77.9</v>
      </c>
      <c r="H87" s="137" t="n">
        <v>26.4</v>
      </c>
      <c r="I87" s="132"/>
      <c r="J87" s="132"/>
      <c r="K87" s="104"/>
      <c r="L87" s="127"/>
      <c r="M87" s="127"/>
      <c r="N87" s="127"/>
      <c r="O87" s="127"/>
      <c r="P87" s="127"/>
      <c r="Q87" s="127"/>
      <c r="R87" s="127"/>
    </row>
    <row r="88" customFormat="false" ht="14.65" hidden="false" customHeight="false" outlineLevel="0" collapsed="false">
      <c r="A88" s="99" t="s">
        <v>226</v>
      </c>
      <c r="B88" s="127"/>
      <c r="C88" s="129" t="n">
        <v>0</v>
      </c>
      <c r="D88" s="128" t="n">
        <v>0</v>
      </c>
      <c r="E88" s="129" t="n">
        <v>85</v>
      </c>
      <c r="F88" s="129" t="s">
        <v>244</v>
      </c>
      <c r="G88" s="136" t="n">
        <v>81.25</v>
      </c>
      <c r="H88" s="137" t="n">
        <v>30</v>
      </c>
      <c r="I88" s="132"/>
      <c r="J88" s="132"/>
      <c r="K88" s="104"/>
      <c r="L88" s="127"/>
      <c r="M88" s="127"/>
      <c r="N88" s="127"/>
      <c r="O88" s="127"/>
      <c r="P88" s="127"/>
      <c r="Q88" s="127"/>
      <c r="R88" s="127"/>
    </row>
    <row r="89" customFormat="false" ht="14.65" hidden="false" customHeight="false" outlineLevel="0" collapsed="false">
      <c r="A89" s="99" t="s">
        <v>228</v>
      </c>
      <c r="B89" s="127"/>
      <c r="C89" s="129" t="n">
        <v>0</v>
      </c>
      <c r="D89" s="128" t="n">
        <v>0</v>
      </c>
      <c r="E89" s="129" t="n">
        <v>100</v>
      </c>
      <c r="F89" s="129" t="s">
        <v>243</v>
      </c>
      <c r="G89" s="136" t="n">
        <v>84.6</v>
      </c>
      <c r="H89" s="137" t="n">
        <v>32</v>
      </c>
      <c r="I89" s="132"/>
      <c r="J89" s="132"/>
      <c r="K89" s="104"/>
      <c r="L89" s="127"/>
      <c r="M89" s="127"/>
      <c r="N89" s="127"/>
      <c r="O89" s="127"/>
      <c r="P89" s="127"/>
      <c r="Q89" s="127"/>
      <c r="R89" s="127"/>
    </row>
    <row r="90" customFormat="false" ht="14.65" hidden="false" customHeight="false" outlineLevel="0" collapsed="false">
      <c r="A90" s="99" t="s">
        <v>229</v>
      </c>
      <c r="B90" s="127"/>
      <c r="C90" s="129" t="n">
        <v>0</v>
      </c>
      <c r="D90" s="128" t="n">
        <v>0</v>
      </c>
      <c r="E90" s="129" t="n">
        <v>105</v>
      </c>
      <c r="F90" s="129" t="s">
        <v>244</v>
      </c>
      <c r="G90" s="136" t="n">
        <v>83.05</v>
      </c>
      <c r="H90" s="137" t="n">
        <v>29.2</v>
      </c>
      <c r="I90" s="132"/>
      <c r="J90" s="132"/>
      <c r="K90" s="104"/>
      <c r="L90" s="127"/>
      <c r="M90" s="127"/>
      <c r="N90" s="127"/>
      <c r="O90" s="127"/>
      <c r="P90" s="127"/>
      <c r="Q90" s="127"/>
      <c r="R90" s="127"/>
    </row>
    <row r="91" customFormat="false" ht="14.65" hidden="false" customHeight="false" outlineLevel="0" collapsed="false">
      <c r="A91" s="104" t="s">
        <v>250</v>
      </c>
      <c r="B91" s="127"/>
      <c r="C91" s="129" t="n">
        <v>0</v>
      </c>
      <c r="D91" s="128" t="n">
        <v>0</v>
      </c>
      <c r="E91" s="129" t="n">
        <v>90</v>
      </c>
      <c r="F91" s="129" t="s">
        <v>244</v>
      </c>
      <c r="G91" s="136" t="n">
        <v>81.25</v>
      </c>
      <c r="H91" s="137" t="n">
        <v>26</v>
      </c>
      <c r="I91" s="132"/>
      <c r="J91" s="132"/>
      <c r="K91" s="104"/>
      <c r="L91" s="127"/>
      <c r="M91" s="127"/>
      <c r="N91" s="127"/>
      <c r="O91" s="127"/>
      <c r="P91" s="127"/>
      <c r="Q91" s="127"/>
      <c r="R91" s="127"/>
    </row>
    <row r="92" customFormat="false" ht="14.65" hidden="false" customHeight="false" outlineLevel="0" collapsed="false">
      <c r="A92" s="104"/>
      <c r="B92" s="127"/>
      <c r="C92" s="127"/>
      <c r="D92" s="127"/>
      <c r="E92" s="127"/>
      <c r="F92" s="127"/>
      <c r="G92" s="127"/>
      <c r="H92" s="127"/>
      <c r="I92" s="132"/>
      <c r="J92" s="132"/>
      <c r="K92" s="104"/>
      <c r="L92" s="127"/>
      <c r="M92" s="127"/>
      <c r="N92" s="127"/>
      <c r="O92" s="127"/>
      <c r="P92" s="127"/>
      <c r="Q92" s="127"/>
      <c r="R92" s="127"/>
    </row>
    <row r="93" customFormat="false" ht="14.65" hidden="false" customHeight="false" outlineLevel="0" collapsed="false">
      <c r="A93" s="104"/>
      <c r="B93" s="127"/>
      <c r="C93" s="127"/>
      <c r="D93" s="127"/>
      <c r="E93" s="127"/>
      <c r="F93" s="127"/>
      <c r="G93" s="127"/>
      <c r="H93" s="127"/>
      <c r="I93" s="132"/>
      <c r="J93" s="132"/>
      <c r="K93" s="104"/>
      <c r="L93" s="127"/>
      <c r="M93" s="127"/>
      <c r="N93" s="127"/>
      <c r="O93" s="127"/>
      <c r="P93" s="127"/>
      <c r="Q93" s="127"/>
      <c r="R93" s="127"/>
    </row>
    <row r="94" customFormat="false" ht="14.65" hidden="false" customHeight="false" outlineLevel="0" collapsed="false">
      <c r="A94" s="104"/>
      <c r="B94" s="127"/>
      <c r="C94" s="127"/>
      <c r="D94" s="127"/>
      <c r="E94" s="127"/>
      <c r="F94" s="127"/>
      <c r="G94" s="127"/>
      <c r="H94" s="127"/>
      <c r="I94" s="132"/>
      <c r="J94" s="132"/>
      <c r="K94" s="104"/>
      <c r="L94" s="127"/>
      <c r="M94" s="127"/>
      <c r="N94" s="127"/>
      <c r="O94" s="127"/>
      <c r="P94" s="127"/>
      <c r="Q94" s="127"/>
      <c r="R94" s="127"/>
    </row>
    <row r="95" customFormat="false" ht="14.65" hidden="false" customHeight="false" outlineLevel="0" collapsed="false">
      <c r="A95" s="104"/>
      <c r="B95" s="127"/>
      <c r="C95" s="127"/>
      <c r="D95" s="127"/>
      <c r="E95" s="127"/>
      <c r="F95" s="127"/>
      <c r="G95" s="127"/>
      <c r="H95" s="127"/>
      <c r="I95" s="132"/>
      <c r="J95" s="132"/>
      <c r="K95" s="104"/>
      <c r="L95" s="127"/>
      <c r="M95" s="127"/>
      <c r="N95" s="127"/>
      <c r="O95" s="127"/>
      <c r="P95" s="127"/>
      <c r="Q95" s="127"/>
      <c r="R95" s="127"/>
    </row>
    <row r="96" customFormat="false" ht="14.6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</row>
    <row r="97" customFormat="false" ht="14.6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</row>
    <row r="98" customFormat="false" ht="14.65" hidden="false" customHeight="false" outlineLevel="0" collapsed="false">
      <c r="K98" s="113"/>
    </row>
    <row r="106" customFormat="false" ht="11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62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2" width="24.13"/>
    <col collapsed="false" customWidth="false" hidden="false" outlineLevel="0" max="17" min="14" style="1" width="11.42"/>
    <col collapsed="false" customWidth="false" hidden="false" outlineLevel="0" max="18" min="18" style="149" width="11.42"/>
    <col collapsed="false" customWidth="false" hidden="false" outlineLevel="0" max="257" min="19" style="1" width="11.42"/>
  </cols>
  <sheetData>
    <row r="1" customFormat="false" ht="17" hidden="false" customHeight="false" outlineLevel="0" collapsed="false">
      <c r="C1" s="104" t="s">
        <v>42</v>
      </c>
      <c r="D1" s="15" t="s">
        <v>43</v>
      </c>
      <c r="E1" s="23" t="s">
        <v>234</v>
      </c>
      <c r="F1" s="29" t="s">
        <v>235</v>
      </c>
      <c r="G1" s="35" t="s">
        <v>46</v>
      </c>
    </row>
    <row r="2" customFormat="false" ht="14.65" hidden="false" customHeight="false" outlineLevel="0" collapsed="false">
      <c r="B2" s="1" t="s">
        <v>251</v>
      </c>
    </row>
    <row r="3" customFormat="false" ht="13.5" hidden="false" customHeight="true" outlineLevel="0" collapsed="false">
      <c r="B3" s="150" t="s">
        <v>252</v>
      </c>
    </row>
    <row r="4" s="85" customFormat="true" ht="14.25" hidden="false" customHeight="true" outlineLevel="0" collapsed="false">
      <c r="A4" s="118" t="s">
        <v>137</v>
      </c>
      <c r="B4" s="150" t="s">
        <v>253</v>
      </c>
      <c r="M4" s="119" t="s">
        <v>150</v>
      </c>
      <c r="N4" s="66"/>
      <c r="R4" s="151"/>
    </row>
    <row r="5" customFormat="false" ht="29.85" hidden="false" customHeight="false" outlineLevel="0" collapsed="false">
      <c r="A5" s="120"/>
    </row>
    <row r="6" customFormat="false" ht="29.85" hidden="false" customHeight="false" outlineLevel="0" collapsed="false">
      <c r="A6" s="121" t="str">
        <f aca="false">Fechas!$D$4</f>
        <v>Nombre de los cultivares</v>
      </c>
      <c r="B6" s="69" t="s">
        <v>254</v>
      </c>
      <c r="C6" s="69" t="s">
        <v>255</v>
      </c>
      <c r="D6" s="69" t="s">
        <v>256</v>
      </c>
      <c r="E6" s="69" t="s">
        <v>257</v>
      </c>
      <c r="F6" s="69" t="s">
        <v>258</v>
      </c>
      <c r="G6" s="69" t="s">
        <v>259</v>
      </c>
      <c r="H6" s="69" t="s">
        <v>260</v>
      </c>
      <c r="I6" s="69" t="s">
        <v>261</v>
      </c>
      <c r="J6" s="69" t="s">
        <v>262</v>
      </c>
      <c r="K6" s="69" t="s">
        <v>263</v>
      </c>
      <c r="L6" s="85"/>
      <c r="M6" s="72" t="s">
        <v>159</v>
      </c>
      <c r="N6" s="69" t="s">
        <v>254</v>
      </c>
      <c r="O6" s="69" t="s">
        <v>255</v>
      </c>
      <c r="P6" s="69" t="s">
        <v>256</v>
      </c>
      <c r="Q6" s="69" t="s">
        <v>257</v>
      </c>
      <c r="R6" s="69" t="s">
        <v>258</v>
      </c>
      <c r="S6" s="69" t="s">
        <v>259</v>
      </c>
      <c r="T6" s="69" t="s">
        <v>260</v>
      </c>
      <c r="U6" s="69" t="s">
        <v>261</v>
      </c>
      <c r="V6" s="69" t="s">
        <v>262</v>
      </c>
      <c r="W6" s="69" t="s">
        <v>263</v>
      </c>
    </row>
    <row r="7" customFormat="false" ht="4.5" hidden="false" customHeight="true" outlineLevel="0" collapsed="false">
      <c r="A7" s="123"/>
      <c r="B7" s="125"/>
      <c r="C7" s="125"/>
      <c r="D7" s="125"/>
      <c r="E7" s="125"/>
      <c r="F7" s="125"/>
      <c r="G7" s="125"/>
      <c r="H7" s="125"/>
      <c r="I7" s="125"/>
      <c r="J7" s="125"/>
      <c r="K7" s="125"/>
      <c r="M7" s="152"/>
      <c r="N7" s="125"/>
      <c r="O7" s="125"/>
      <c r="P7" s="125"/>
      <c r="Q7" s="125"/>
      <c r="R7" s="125"/>
      <c r="S7" s="125"/>
      <c r="T7" s="125"/>
      <c r="U7" s="125"/>
      <c r="V7" s="125"/>
      <c r="W7" s="125"/>
    </row>
    <row r="8" customFormat="false" ht="14.65" hidden="false" customHeight="false" outlineLevel="0" collapsed="false">
      <c r="A8" s="153" t="str">
        <f aca="false">Fechas!D5</f>
        <v>ACA 303 PLUS</v>
      </c>
      <c r="B8" s="154"/>
      <c r="C8" s="154"/>
      <c r="D8" s="154" t="s">
        <v>264</v>
      </c>
      <c r="E8" s="155"/>
      <c r="F8" s="156"/>
      <c r="G8" s="156"/>
      <c r="H8" s="127"/>
      <c r="I8" s="127"/>
      <c r="J8" s="127"/>
      <c r="K8" s="127"/>
      <c r="L8" s="132"/>
      <c r="M8" s="157" t="s">
        <v>167</v>
      </c>
      <c r="N8" s="154" t="s">
        <v>265</v>
      </c>
      <c r="O8" s="154"/>
      <c r="P8" s="158"/>
      <c r="Q8" s="159"/>
      <c r="R8" s="156"/>
      <c r="S8" s="156"/>
      <c r="T8" s="127"/>
      <c r="U8" s="127"/>
      <c r="V8" s="127"/>
      <c r="W8" s="127"/>
    </row>
    <row r="9" customFormat="false" ht="14.65" hidden="false" customHeight="false" outlineLevel="0" collapsed="false">
      <c r="A9" s="153" t="str">
        <f aca="false">Fechas!D6</f>
        <v>ACA 307</v>
      </c>
      <c r="B9" s="154"/>
      <c r="C9" s="154" t="s">
        <v>266</v>
      </c>
      <c r="D9" s="154"/>
      <c r="E9" s="155"/>
      <c r="F9" s="156"/>
      <c r="G9" s="156"/>
      <c r="H9" s="127"/>
      <c r="I9" s="127"/>
      <c r="J9" s="127"/>
      <c r="K9" s="127"/>
      <c r="L9" s="132"/>
      <c r="M9" s="157" t="s">
        <v>169</v>
      </c>
      <c r="N9" s="154"/>
      <c r="O9" s="154" t="s">
        <v>267</v>
      </c>
      <c r="P9" s="158" t="s">
        <v>268</v>
      </c>
      <c r="Q9" s="159"/>
      <c r="R9" s="156"/>
      <c r="S9" s="156"/>
      <c r="T9" s="127"/>
      <c r="U9" s="127"/>
      <c r="V9" s="127"/>
      <c r="W9" s="127"/>
    </row>
    <row r="10" customFormat="false" ht="14.65" hidden="false" customHeight="false" outlineLevel="0" collapsed="false">
      <c r="A10" s="153" t="str">
        <f aca="false">Fechas!D7</f>
        <v>ACA 315</v>
      </c>
      <c r="B10" s="154"/>
      <c r="C10" s="154"/>
      <c r="D10" s="154" t="s">
        <v>269</v>
      </c>
      <c r="E10" s="155"/>
      <c r="F10" s="156"/>
      <c r="G10" s="156"/>
      <c r="H10" s="127"/>
      <c r="I10" s="127"/>
      <c r="J10" s="127"/>
      <c r="K10" s="127"/>
      <c r="L10" s="132"/>
      <c r="M10" s="157" t="s">
        <v>171</v>
      </c>
      <c r="N10" s="154"/>
      <c r="O10" s="154" t="s">
        <v>270</v>
      </c>
      <c r="P10" s="158"/>
      <c r="Q10" s="159"/>
      <c r="R10" s="156"/>
      <c r="S10" s="156"/>
      <c r="T10" s="127"/>
      <c r="U10" s="127"/>
      <c r="V10" s="127"/>
      <c r="W10" s="127"/>
    </row>
    <row r="11" customFormat="false" ht="14.65" hidden="false" customHeight="false" outlineLevel="0" collapsed="false">
      <c r="A11" s="153" t="str">
        <f aca="false">Fechas!D8</f>
        <v>ACA 356</v>
      </c>
      <c r="B11" s="154"/>
      <c r="C11" s="154"/>
      <c r="D11" s="154" t="s">
        <v>269</v>
      </c>
      <c r="E11" s="155"/>
      <c r="F11" s="156"/>
      <c r="G11" s="156"/>
      <c r="H11" s="127"/>
      <c r="I11" s="127"/>
      <c r="J11" s="127"/>
      <c r="K11" s="127"/>
      <c r="L11" s="132"/>
      <c r="M11" s="157" t="s">
        <v>173</v>
      </c>
      <c r="N11" s="154"/>
      <c r="O11" s="154" t="s">
        <v>271</v>
      </c>
      <c r="P11" s="158" t="s">
        <v>264</v>
      </c>
      <c r="Q11" s="159"/>
      <c r="R11" s="156"/>
      <c r="S11" s="156"/>
      <c r="T11" s="127"/>
      <c r="U11" s="127"/>
      <c r="V11" s="127"/>
      <c r="W11" s="127"/>
    </row>
    <row r="12" customFormat="false" ht="14.65" hidden="false" customHeight="false" outlineLevel="0" collapsed="false">
      <c r="A12" s="153" t="str">
        <f aca="false">Fechas!D9</f>
        <v>ACA 360</v>
      </c>
      <c r="B12" s="154"/>
      <c r="C12" s="154"/>
      <c r="D12" s="154" t="s">
        <v>269</v>
      </c>
      <c r="E12" s="155"/>
      <c r="F12" s="156"/>
      <c r="G12" s="156"/>
      <c r="H12" s="127"/>
      <c r="I12" s="127"/>
      <c r="J12" s="127"/>
      <c r="K12" s="127"/>
      <c r="L12" s="132"/>
      <c r="M12" s="157" t="s">
        <v>175</v>
      </c>
      <c r="N12" s="154" t="s">
        <v>272</v>
      </c>
      <c r="O12" s="154"/>
      <c r="P12" s="158"/>
      <c r="Q12" s="159"/>
      <c r="R12" s="156"/>
      <c r="S12" s="156"/>
      <c r="T12" s="127"/>
      <c r="U12" s="127"/>
      <c r="V12" s="127"/>
      <c r="W12" s="127"/>
    </row>
    <row r="13" customFormat="false" ht="14.65" hidden="false" customHeight="false" outlineLevel="0" collapsed="false">
      <c r="A13" s="153" t="str">
        <f aca="false">Fechas!D10</f>
        <v>ALGARROBO</v>
      </c>
      <c r="B13" s="154"/>
      <c r="C13" s="154"/>
      <c r="D13" s="154" t="s">
        <v>273</v>
      </c>
      <c r="E13" s="155"/>
      <c r="F13" s="156"/>
      <c r="G13" s="156"/>
      <c r="H13" s="127"/>
      <c r="I13" s="127"/>
      <c r="J13" s="127"/>
      <c r="K13" s="127"/>
      <c r="L13" s="132"/>
      <c r="M13" s="157" t="s">
        <v>177</v>
      </c>
      <c r="N13" s="154" t="s">
        <v>264</v>
      </c>
      <c r="O13" s="154"/>
      <c r="P13" s="158"/>
      <c r="Q13" s="159"/>
      <c r="R13" s="156"/>
      <c r="S13" s="156"/>
      <c r="T13" s="127"/>
      <c r="U13" s="127"/>
      <c r="V13" s="127"/>
      <c r="W13" s="127"/>
    </row>
    <row r="14" customFormat="false" ht="14.65" hidden="false" customHeight="false" outlineLevel="0" collapsed="false">
      <c r="A14" s="153" t="str">
        <f aca="false">Fechas!D11</f>
        <v>ALHAMBRA</v>
      </c>
      <c r="B14" s="154"/>
      <c r="C14" s="154" t="s">
        <v>274</v>
      </c>
      <c r="D14" s="154" t="s">
        <v>269</v>
      </c>
      <c r="E14" s="155"/>
      <c r="F14" s="156"/>
      <c r="G14" s="156"/>
      <c r="H14" s="127"/>
      <c r="I14" s="127"/>
      <c r="J14" s="127"/>
      <c r="K14" s="127"/>
      <c r="L14" s="132"/>
      <c r="M14" s="157" t="s">
        <v>179</v>
      </c>
      <c r="N14" s="154" t="s">
        <v>272</v>
      </c>
      <c r="O14" s="154"/>
      <c r="P14" s="158"/>
      <c r="Q14" s="159"/>
      <c r="R14" s="156"/>
      <c r="S14" s="156"/>
      <c r="T14" s="127"/>
      <c r="U14" s="127"/>
      <c r="V14" s="127"/>
      <c r="W14" s="127"/>
    </row>
    <row r="15" customFormat="false" ht="14.65" hidden="false" customHeight="false" outlineLevel="0" collapsed="false">
      <c r="A15" s="153" t="str">
        <f aca="false">Fechas!D12</f>
        <v>BAGUETTE 601</v>
      </c>
      <c r="B15" s="154"/>
      <c r="C15" s="154" t="s">
        <v>269</v>
      </c>
      <c r="D15" s="154"/>
      <c r="E15" s="155"/>
      <c r="F15" s="156"/>
      <c r="G15" s="156"/>
      <c r="H15" s="127"/>
      <c r="I15" s="127"/>
      <c r="J15" s="127"/>
      <c r="K15" s="127"/>
      <c r="L15" s="132"/>
      <c r="M15" s="157" t="s">
        <v>181</v>
      </c>
      <c r="N15" s="154" t="s">
        <v>272</v>
      </c>
      <c r="O15" s="154"/>
      <c r="P15" s="158"/>
      <c r="Q15" s="159"/>
      <c r="R15" s="156"/>
      <c r="S15" s="156"/>
      <c r="T15" s="127"/>
      <c r="U15" s="127"/>
      <c r="V15" s="127"/>
      <c r="W15" s="127"/>
    </row>
    <row r="16" customFormat="false" ht="14.65" hidden="false" customHeight="false" outlineLevel="0" collapsed="false">
      <c r="A16" s="153" t="str">
        <f aca="false">Fechas!D13</f>
        <v>BAGUETTE 680</v>
      </c>
      <c r="B16" s="154"/>
      <c r="C16" s="154"/>
      <c r="D16" s="154" t="s">
        <v>269</v>
      </c>
      <c r="E16" s="155"/>
      <c r="F16" s="156"/>
      <c r="G16" s="156"/>
      <c r="H16" s="127"/>
      <c r="I16" s="127"/>
      <c r="J16" s="127"/>
      <c r="K16" s="127"/>
      <c r="L16" s="132"/>
      <c r="M16" s="157" t="s">
        <v>183</v>
      </c>
      <c r="N16" s="154"/>
      <c r="O16" s="154"/>
      <c r="P16" s="158" t="s">
        <v>264</v>
      </c>
      <c r="Q16" s="159"/>
      <c r="R16" s="156"/>
      <c r="S16" s="156"/>
      <c r="T16" s="127"/>
      <c r="U16" s="127"/>
      <c r="V16" s="127"/>
      <c r="W16" s="127"/>
    </row>
    <row r="17" customFormat="false" ht="14.65" hidden="false" customHeight="false" outlineLevel="0" collapsed="false">
      <c r="A17" s="153" t="str">
        <f aca="false">Fechas!D14</f>
        <v>BAGUETTE 750</v>
      </c>
      <c r="B17" s="154"/>
      <c r="C17" s="154" t="s">
        <v>266</v>
      </c>
      <c r="D17" s="154" t="s">
        <v>274</v>
      </c>
      <c r="E17" s="155"/>
      <c r="F17" s="156"/>
      <c r="G17" s="156"/>
      <c r="H17" s="127"/>
      <c r="I17" s="127"/>
      <c r="J17" s="127"/>
      <c r="K17" s="127"/>
      <c r="L17" s="132"/>
      <c r="M17" s="157" t="s">
        <v>185</v>
      </c>
      <c r="N17" s="154" t="s">
        <v>275</v>
      </c>
      <c r="O17" s="154" t="s">
        <v>266</v>
      </c>
      <c r="P17" s="158"/>
      <c r="Q17" s="159"/>
      <c r="R17" s="156"/>
      <c r="S17" s="156"/>
      <c r="T17" s="127"/>
      <c r="U17" s="127"/>
      <c r="V17" s="127"/>
      <c r="W17" s="127"/>
    </row>
    <row r="18" customFormat="false" ht="14.65" hidden="false" customHeight="false" outlineLevel="0" collapsed="false">
      <c r="A18" s="153" t="str">
        <f aca="false">Fechas!D15</f>
        <v>BAGUETTE 801 Premium</v>
      </c>
      <c r="B18" s="154" t="s">
        <v>276</v>
      </c>
      <c r="C18" s="154"/>
      <c r="D18" s="154"/>
      <c r="E18" s="155"/>
      <c r="F18" s="156"/>
      <c r="G18" s="156"/>
      <c r="H18" s="127"/>
      <c r="I18" s="127"/>
      <c r="J18" s="127"/>
      <c r="K18" s="127"/>
      <c r="L18" s="132"/>
      <c r="M18" s="157" t="s">
        <v>187</v>
      </c>
      <c r="N18" s="154" t="s">
        <v>272</v>
      </c>
      <c r="O18" s="154"/>
      <c r="P18" s="158"/>
      <c r="Q18" s="159"/>
      <c r="R18" s="156"/>
      <c r="S18" s="156"/>
      <c r="T18" s="127"/>
      <c r="U18" s="127"/>
      <c r="V18" s="127"/>
      <c r="W18" s="127"/>
    </row>
    <row r="19" customFormat="false" ht="14.65" hidden="false" customHeight="false" outlineLevel="0" collapsed="false">
      <c r="A19" s="153" t="str">
        <f aca="false">Fechas!D16</f>
        <v>BAGUETTE Premium 11</v>
      </c>
      <c r="B19" s="154" t="s">
        <v>276</v>
      </c>
      <c r="C19" s="154" t="s">
        <v>266</v>
      </c>
      <c r="D19" s="154" t="s">
        <v>277</v>
      </c>
      <c r="E19" s="155"/>
      <c r="F19" s="156"/>
      <c r="G19" s="156"/>
      <c r="H19" s="127"/>
      <c r="I19" s="127"/>
      <c r="J19" s="127"/>
      <c r="K19" s="127"/>
      <c r="L19" s="132"/>
      <c r="M19" s="157" t="s">
        <v>189</v>
      </c>
      <c r="N19" s="154"/>
      <c r="O19" s="154"/>
      <c r="P19" s="158" t="s">
        <v>268</v>
      </c>
      <c r="Q19" s="159"/>
      <c r="R19" s="156"/>
      <c r="S19" s="156"/>
      <c r="T19" s="127"/>
      <c r="U19" s="127"/>
      <c r="V19" s="127"/>
      <c r="W19" s="127"/>
    </row>
    <row r="20" customFormat="false" ht="14.65" hidden="false" customHeight="false" outlineLevel="0" collapsed="false">
      <c r="A20" s="153" t="str">
        <f aca="false">Fechas!D17</f>
        <v>BASILIO</v>
      </c>
      <c r="B20" s="154" t="s">
        <v>264</v>
      </c>
      <c r="C20" s="154"/>
      <c r="D20" s="154"/>
      <c r="E20" s="155"/>
      <c r="F20" s="156"/>
      <c r="G20" s="156"/>
      <c r="H20" s="127"/>
      <c r="I20" s="127"/>
      <c r="J20" s="127"/>
      <c r="K20" s="127"/>
      <c r="L20" s="132"/>
      <c r="M20" s="157" t="s">
        <v>191</v>
      </c>
      <c r="N20" s="154"/>
      <c r="O20" s="154"/>
      <c r="P20" s="158" t="s">
        <v>276</v>
      </c>
      <c r="Q20" s="159"/>
      <c r="R20" s="156"/>
      <c r="S20" s="156"/>
      <c r="T20" s="127"/>
      <c r="U20" s="127"/>
      <c r="V20" s="127"/>
      <c r="W20" s="127"/>
    </row>
    <row r="21" customFormat="false" ht="14.65" hidden="false" customHeight="false" outlineLevel="0" collapsed="false">
      <c r="A21" s="153" t="str">
        <f aca="false">Fechas!D18</f>
        <v>BIOINTA 3006</v>
      </c>
      <c r="B21" s="154" t="s">
        <v>264</v>
      </c>
      <c r="C21" s="154" t="s">
        <v>276</v>
      </c>
      <c r="D21" s="154"/>
      <c r="E21" s="155"/>
      <c r="F21" s="156"/>
      <c r="G21" s="156"/>
      <c r="H21" s="127"/>
      <c r="I21" s="127"/>
      <c r="J21" s="127"/>
      <c r="K21" s="127"/>
      <c r="L21" s="132"/>
      <c r="M21" s="157" t="s">
        <v>193</v>
      </c>
      <c r="N21" s="154"/>
      <c r="O21" s="154"/>
      <c r="P21" s="158" t="s">
        <v>266</v>
      </c>
      <c r="Q21" s="159"/>
      <c r="R21" s="156"/>
      <c r="S21" s="156"/>
      <c r="T21" s="127"/>
      <c r="U21" s="127"/>
      <c r="V21" s="127"/>
      <c r="W21" s="127"/>
    </row>
    <row r="22" customFormat="false" ht="14.65" hidden="false" customHeight="false" outlineLevel="0" collapsed="false">
      <c r="A22" s="153" t="str">
        <f aca="false">Fechas!D19</f>
        <v>BUCK ALUMINE</v>
      </c>
      <c r="B22" s="154"/>
      <c r="C22" s="154"/>
      <c r="D22" s="154" t="s">
        <v>274</v>
      </c>
      <c r="E22" s="155"/>
      <c r="F22" s="156"/>
      <c r="G22" s="156"/>
      <c r="H22" s="127"/>
      <c r="I22" s="127"/>
      <c r="J22" s="127"/>
      <c r="K22" s="127"/>
      <c r="L22" s="132"/>
      <c r="M22" s="157" t="s">
        <v>195</v>
      </c>
      <c r="N22" s="154"/>
      <c r="O22" s="154"/>
      <c r="P22" s="158" t="s">
        <v>268</v>
      </c>
      <c r="Q22" s="159"/>
      <c r="R22" s="156"/>
      <c r="S22" s="156"/>
      <c r="T22" s="127"/>
      <c r="U22" s="127"/>
      <c r="V22" s="127"/>
      <c r="W22" s="127"/>
    </row>
    <row r="23" customFormat="false" ht="14.65" hidden="false" customHeight="false" outlineLevel="0" collapsed="false">
      <c r="A23" s="153" t="str">
        <f aca="false">Fechas!D20</f>
        <v>BUCK APARCERO</v>
      </c>
      <c r="B23" s="154"/>
      <c r="C23" s="154" t="s">
        <v>266</v>
      </c>
      <c r="D23" s="154" t="s">
        <v>277</v>
      </c>
      <c r="E23" s="155"/>
      <c r="F23" s="156"/>
      <c r="G23" s="156"/>
      <c r="H23" s="127"/>
      <c r="I23" s="127"/>
      <c r="J23" s="127"/>
      <c r="K23" s="127"/>
      <c r="L23" s="132"/>
      <c r="M23" s="157" t="s">
        <v>197</v>
      </c>
      <c r="N23" s="154"/>
      <c r="O23" s="154"/>
      <c r="P23" s="158" t="s">
        <v>268</v>
      </c>
      <c r="Q23" s="159"/>
      <c r="R23" s="156"/>
      <c r="S23" s="156"/>
      <c r="T23" s="127"/>
      <c r="U23" s="127"/>
      <c r="V23" s="127"/>
      <c r="W23" s="127"/>
    </row>
    <row r="24" customFormat="false" ht="14.65" hidden="false" customHeight="false" outlineLevel="0" collapsed="false">
      <c r="A24" s="153" t="str">
        <f aca="false">Fechas!D21</f>
        <v>BUCK BELLACO</v>
      </c>
      <c r="B24" s="154"/>
      <c r="C24" s="154" t="s">
        <v>266</v>
      </c>
      <c r="D24" s="154" t="s">
        <v>274</v>
      </c>
      <c r="E24" s="155"/>
      <c r="F24" s="156"/>
      <c r="G24" s="156"/>
      <c r="H24" s="127"/>
      <c r="I24" s="127"/>
      <c r="J24" s="127"/>
      <c r="K24" s="127"/>
      <c r="L24" s="132"/>
      <c r="M24" s="157" t="s">
        <v>199</v>
      </c>
      <c r="N24" s="154"/>
      <c r="O24" s="154"/>
      <c r="P24" s="158" t="s">
        <v>272</v>
      </c>
      <c r="Q24" s="159"/>
      <c r="R24" s="156"/>
      <c r="S24" s="156"/>
      <c r="T24" s="127"/>
      <c r="U24" s="127"/>
      <c r="V24" s="127"/>
      <c r="W24" s="127"/>
    </row>
    <row r="25" customFormat="false" ht="14.65" hidden="false" customHeight="false" outlineLevel="0" collapsed="false">
      <c r="A25" s="153" t="str">
        <f aca="false">Fechas!D22</f>
        <v>BUCK DESTELLO </v>
      </c>
      <c r="B25" s="154"/>
      <c r="C25" s="154"/>
      <c r="D25" s="154" t="s">
        <v>277</v>
      </c>
      <c r="E25" s="155"/>
      <c r="F25" s="156"/>
      <c r="G25" s="156"/>
      <c r="H25" s="127"/>
      <c r="I25" s="127"/>
      <c r="J25" s="127"/>
      <c r="K25" s="127"/>
      <c r="L25" s="132"/>
      <c r="M25" s="157" t="s">
        <v>201</v>
      </c>
      <c r="N25" s="154" t="s">
        <v>265</v>
      </c>
      <c r="O25" s="154"/>
      <c r="P25" s="158"/>
      <c r="Q25" s="159"/>
      <c r="R25" s="156"/>
      <c r="S25" s="156"/>
      <c r="T25" s="127"/>
      <c r="U25" s="127"/>
      <c r="V25" s="127"/>
      <c r="W25" s="127"/>
    </row>
    <row r="26" customFormat="false" ht="14.65" hidden="false" customHeight="false" outlineLevel="0" collapsed="false">
      <c r="A26" s="153" t="str">
        <f aca="false">Fechas!D23</f>
        <v>CEDRO</v>
      </c>
      <c r="B26" s="154" t="s">
        <v>264</v>
      </c>
      <c r="C26" s="154" t="s">
        <v>278</v>
      </c>
      <c r="D26" s="154"/>
      <c r="E26" s="155"/>
      <c r="F26" s="156"/>
      <c r="G26" s="156"/>
      <c r="H26" s="127"/>
      <c r="I26" s="127"/>
      <c r="J26" s="127"/>
      <c r="K26" s="127"/>
      <c r="L26" s="132"/>
      <c r="M26" s="157" t="s">
        <v>233</v>
      </c>
      <c r="N26" s="154"/>
      <c r="O26" s="154"/>
      <c r="P26" s="158" t="s">
        <v>264</v>
      </c>
      <c r="Q26" s="159"/>
      <c r="R26" s="156"/>
      <c r="S26" s="156"/>
      <c r="T26" s="127"/>
      <c r="U26" s="127"/>
      <c r="V26" s="127"/>
      <c r="W26" s="127"/>
    </row>
    <row r="27" customFormat="false" ht="14.65" hidden="false" customHeight="false" outlineLevel="0" collapsed="false">
      <c r="A27" s="153" t="str">
        <f aca="false">Fechas!D24</f>
        <v>CIPRES</v>
      </c>
      <c r="B27" s="154"/>
      <c r="C27" s="154" t="s">
        <v>276</v>
      </c>
      <c r="D27" s="154"/>
      <c r="E27" s="155"/>
      <c r="F27" s="156"/>
      <c r="G27" s="156"/>
      <c r="H27" s="127"/>
      <c r="I27" s="127"/>
      <c r="J27" s="127"/>
      <c r="K27" s="127"/>
      <c r="L27" s="132"/>
      <c r="M27" s="157" t="s">
        <v>205</v>
      </c>
      <c r="N27" s="154"/>
      <c r="O27" s="154"/>
      <c r="P27" s="158" t="s">
        <v>264</v>
      </c>
      <c r="Q27" s="159"/>
      <c r="R27" s="156"/>
      <c r="S27" s="156"/>
      <c r="T27" s="127"/>
      <c r="U27" s="127"/>
      <c r="V27" s="127"/>
      <c r="W27" s="127"/>
    </row>
    <row r="28" customFormat="false" ht="14.65" hidden="false" customHeight="false" outlineLevel="0" collapsed="false">
      <c r="A28" s="153" t="str">
        <f aca="false">Fechas!D25</f>
        <v>KLEIN HURACAN</v>
      </c>
      <c r="B28" s="154"/>
      <c r="C28" s="154"/>
      <c r="D28" s="154" t="s">
        <v>268</v>
      </c>
      <c r="E28" s="155"/>
      <c r="F28" s="156"/>
      <c r="G28" s="156"/>
      <c r="H28" s="127"/>
      <c r="I28" s="127"/>
      <c r="J28" s="127"/>
      <c r="K28" s="127"/>
      <c r="L28" s="132"/>
      <c r="M28" s="157" t="s">
        <v>207</v>
      </c>
      <c r="N28" s="154" t="s">
        <v>269</v>
      </c>
      <c r="O28" s="154"/>
      <c r="P28" s="158"/>
      <c r="Q28" s="159"/>
      <c r="R28" s="156"/>
      <c r="S28" s="156"/>
      <c r="T28" s="127"/>
      <c r="U28" s="127"/>
      <c r="V28" s="127"/>
      <c r="W28" s="127"/>
    </row>
    <row r="29" customFormat="false" ht="14.65" hidden="false" customHeight="false" outlineLevel="0" collapsed="false">
      <c r="A29" s="153" t="str">
        <f aca="false">Fechas!D26</f>
        <v>KLEIN MERCURIO</v>
      </c>
      <c r="B29" s="154" t="s">
        <v>279</v>
      </c>
      <c r="C29" s="154"/>
      <c r="D29" s="154" t="s">
        <v>277</v>
      </c>
      <c r="E29" s="155"/>
      <c r="F29" s="156"/>
      <c r="G29" s="156"/>
      <c r="H29" s="127"/>
      <c r="I29" s="127"/>
      <c r="J29" s="127"/>
      <c r="K29" s="127"/>
      <c r="L29" s="132"/>
      <c r="M29" s="157" t="s">
        <v>209</v>
      </c>
      <c r="N29" s="154"/>
      <c r="O29" s="154" t="s">
        <v>275</v>
      </c>
      <c r="P29" s="158" t="s">
        <v>265</v>
      </c>
      <c r="Q29" s="159"/>
      <c r="R29" s="156"/>
      <c r="S29" s="156"/>
      <c r="T29" s="127"/>
      <c r="U29" s="127"/>
      <c r="V29" s="127"/>
      <c r="W29" s="127"/>
    </row>
    <row r="30" customFormat="false" ht="14.65" hidden="false" customHeight="false" outlineLevel="0" collapsed="false">
      <c r="A30" s="153" t="str">
        <f aca="false">Fechas!D27</f>
        <v>KLEIN MINERVA</v>
      </c>
      <c r="B30" s="154"/>
      <c r="C30" s="154"/>
      <c r="D30" s="154" t="s">
        <v>279</v>
      </c>
      <c r="E30" s="155"/>
      <c r="F30" s="156"/>
      <c r="G30" s="156"/>
      <c r="H30" s="127"/>
      <c r="I30" s="127"/>
      <c r="J30" s="127"/>
      <c r="K30" s="127"/>
      <c r="L30" s="132"/>
      <c r="M30" s="157" t="s">
        <v>211</v>
      </c>
      <c r="N30" s="154"/>
      <c r="O30" s="154" t="s">
        <v>280</v>
      </c>
      <c r="P30" s="158"/>
      <c r="Q30" s="159"/>
      <c r="R30" s="156"/>
      <c r="S30" s="156"/>
      <c r="T30" s="127"/>
      <c r="U30" s="127"/>
      <c r="V30" s="127"/>
      <c r="W30" s="127"/>
    </row>
    <row r="31" customFormat="false" ht="14.65" hidden="false" customHeight="false" outlineLevel="0" collapsed="false">
      <c r="A31" s="153" t="str">
        <f aca="false">Fechas!D28</f>
        <v>KLEIN SERPIENTE</v>
      </c>
      <c r="B31" s="154"/>
      <c r="C31" s="154"/>
      <c r="D31" s="154" t="s">
        <v>268</v>
      </c>
      <c r="E31" s="155"/>
      <c r="F31" s="156"/>
      <c r="G31" s="156"/>
      <c r="H31" s="127"/>
      <c r="I31" s="127"/>
      <c r="J31" s="127"/>
      <c r="K31" s="127"/>
      <c r="L31" s="132"/>
      <c r="M31" s="157" t="s">
        <v>213</v>
      </c>
      <c r="N31" s="154" t="s">
        <v>276</v>
      </c>
      <c r="O31" s="154"/>
      <c r="P31" s="158"/>
      <c r="Q31" s="159"/>
      <c r="R31" s="156"/>
      <c r="S31" s="156"/>
      <c r="T31" s="127"/>
      <c r="U31" s="127"/>
      <c r="V31" s="127"/>
      <c r="W31" s="127"/>
    </row>
    <row r="32" customFormat="false" ht="14.65" hidden="false" customHeight="false" outlineLevel="0" collapsed="false">
      <c r="A32" s="153" t="str">
        <f aca="false">Fechas!D29</f>
        <v>KLEIN TITANIO CL</v>
      </c>
      <c r="B32" s="154" t="s">
        <v>265</v>
      </c>
      <c r="C32" s="154"/>
      <c r="D32" s="154" t="s">
        <v>274</v>
      </c>
      <c r="E32" s="159"/>
      <c r="F32" s="156"/>
      <c r="G32" s="156"/>
      <c r="H32" s="127"/>
      <c r="I32" s="127"/>
      <c r="J32" s="127"/>
      <c r="K32" s="127"/>
      <c r="L32" s="132"/>
      <c r="M32" s="157" t="s">
        <v>249</v>
      </c>
      <c r="N32" s="154"/>
      <c r="O32" s="154" t="s">
        <v>274</v>
      </c>
      <c r="P32" s="158"/>
      <c r="Q32" s="159"/>
      <c r="R32" s="156"/>
      <c r="S32" s="156"/>
      <c r="T32" s="127"/>
      <c r="U32" s="127"/>
      <c r="V32" s="127"/>
      <c r="W32" s="127"/>
    </row>
    <row r="33" customFormat="false" ht="14.65" hidden="false" customHeight="false" outlineLevel="0" collapsed="false">
      <c r="A33" s="153" t="str">
        <f aca="false">Fechas!D30</f>
        <v>LAPACHO</v>
      </c>
      <c r="B33" s="154" t="s">
        <v>277</v>
      </c>
      <c r="C33" s="154" t="s">
        <v>281</v>
      </c>
      <c r="D33" s="154"/>
      <c r="E33" s="159"/>
      <c r="F33" s="156"/>
      <c r="G33" s="156"/>
      <c r="H33" s="127"/>
      <c r="I33" s="127"/>
      <c r="J33" s="127"/>
      <c r="K33" s="127"/>
      <c r="L33" s="132"/>
      <c r="M33" s="157" t="s">
        <v>217</v>
      </c>
      <c r="N33" s="158"/>
      <c r="O33" s="158"/>
      <c r="P33" s="158" t="s">
        <v>268</v>
      </c>
      <c r="Q33" s="159"/>
      <c r="R33" s="156"/>
      <c r="S33" s="156"/>
      <c r="T33" s="127"/>
      <c r="U33" s="127"/>
      <c r="V33" s="127"/>
      <c r="W33" s="127"/>
    </row>
    <row r="34" customFormat="false" ht="14.65" hidden="false" customHeight="false" outlineLevel="0" collapsed="false">
      <c r="A34" s="153" t="str">
        <f aca="false">Fechas!D31</f>
        <v>LG ARLASK</v>
      </c>
      <c r="B34" s="154"/>
      <c r="C34" s="154" t="s">
        <v>265</v>
      </c>
      <c r="D34" s="154" t="s">
        <v>269</v>
      </c>
      <c r="E34" s="159"/>
      <c r="F34" s="156"/>
      <c r="G34" s="156"/>
      <c r="H34" s="127"/>
      <c r="I34" s="127"/>
      <c r="J34" s="127"/>
      <c r="K34" s="127"/>
      <c r="L34" s="132"/>
      <c r="M34" s="157" t="s">
        <v>219</v>
      </c>
      <c r="N34" s="158"/>
      <c r="O34" s="158"/>
      <c r="P34" s="158" t="s">
        <v>268</v>
      </c>
      <c r="Q34" s="159"/>
      <c r="R34" s="156"/>
      <c r="S34" s="156"/>
      <c r="T34" s="127"/>
      <c r="U34" s="127"/>
      <c r="V34" s="127"/>
      <c r="W34" s="127"/>
    </row>
    <row r="35" customFormat="false" ht="14.65" hidden="false" customHeight="false" outlineLevel="0" collapsed="false">
      <c r="A35" s="153" t="str">
        <f aca="false">Fechas!D32</f>
        <v>MS INTA 116</v>
      </c>
      <c r="B35" s="154"/>
      <c r="C35" s="154"/>
      <c r="D35" s="154" t="s">
        <v>273</v>
      </c>
      <c r="E35" s="159"/>
      <c r="F35" s="156"/>
      <c r="G35" s="156"/>
      <c r="H35" s="127"/>
      <c r="I35" s="127"/>
      <c r="J35" s="127"/>
      <c r="K35" s="127"/>
      <c r="L35" s="132"/>
      <c r="M35" s="157" t="s">
        <v>221</v>
      </c>
      <c r="N35" s="158"/>
      <c r="O35" s="158" t="s">
        <v>267</v>
      </c>
      <c r="P35" s="158" t="s">
        <v>277</v>
      </c>
      <c r="Q35" s="159"/>
      <c r="R35" s="156"/>
      <c r="S35" s="156"/>
      <c r="T35" s="127"/>
      <c r="U35" s="127"/>
      <c r="V35" s="127"/>
      <c r="W35" s="127"/>
    </row>
    <row r="36" customFormat="false" ht="14.65" hidden="false" customHeight="false" outlineLevel="0" collapsed="false">
      <c r="A36" s="153" t="str">
        <f aca="false">Fechas!D33</f>
        <v>MS INTA 615</v>
      </c>
      <c r="B36" s="154" t="s">
        <v>269</v>
      </c>
      <c r="C36" s="154"/>
      <c r="D36" s="154" t="s">
        <v>277</v>
      </c>
      <c r="E36" s="159"/>
      <c r="F36" s="156"/>
      <c r="G36" s="156"/>
      <c r="H36" s="127"/>
      <c r="I36" s="127"/>
      <c r="J36" s="127"/>
      <c r="K36" s="127"/>
      <c r="L36" s="132"/>
      <c r="M36" s="157" t="s">
        <v>223</v>
      </c>
      <c r="N36" s="158"/>
      <c r="O36" s="158" t="s">
        <v>267</v>
      </c>
      <c r="P36" s="158" t="s">
        <v>269</v>
      </c>
      <c r="Q36" s="127"/>
      <c r="R36" s="160"/>
      <c r="S36" s="161"/>
      <c r="T36" s="127"/>
      <c r="U36" s="127"/>
      <c r="V36" s="127"/>
      <c r="W36" s="127"/>
    </row>
    <row r="37" customFormat="false" ht="14.65" hidden="false" customHeight="false" outlineLevel="0" collapsed="false">
      <c r="A37" s="153" t="str">
        <f aca="false">Fechas!D34</f>
        <v>SY 110</v>
      </c>
      <c r="B37" s="154"/>
      <c r="C37" s="154" t="s">
        <v>273</v>
      </c>
      <c r="D37" s="154"/>
      <c r="E37" s="159"/>
      <c r="F37" s="156"/>
      <c r="G37" s="156"/>
      <c r="H37" s="127"/>
      <c r="I37" s="127"/>
      <c r="J37" s="127"/>
      <c r="K37" s="127"/>
      <c r="L37" s="132"/>
      <c r="M37" s="157" t="s">
        <v>225</v>
      </c>
      <c r="N37" s="158" t="s">
        <v>274</v>
      </c>
      <c r="O37" s="158"/>
      <c r="P37" s="158" t="s">
        <v>273</v>
      </c>
      <c r="Q37" s="127"/>
      <c r="R37" s="160"/>
      <c r="S37" s="161"/>
      <c r="T37" s="127"/>
      <c r="U37" s="127"/>
      <c r="V37" s="127"/>
      <c r="W37" s="127"/>
    </row>
    <row r="38" customFormat="false" ht="14.65" hidden="false" customHeight="false" outlineLevel="0" collapsed="false">
      <c r="A38" s="153" t="str">
        <f aca="false">Fechas!D35</f>
        <v>SY 120</v>
      </c>
      <c r="B38" s="154"/>
      <c r="C38" s="154" t="s">
        <v>277</v>
      </c>
      <c r="D38" s="154" t="s">
        <v>265</v>
      </c>
      <c r="E38" s="159"/>
      <c r="F38" s="156"/>
      <c r="G38" s="156"/>
      <c r="H38" s="127"/>
      <c r="I38" s="127"/>
      <c r="J38" s="127"/>
      <c r="K38" s="127"/>
      <c r="L38" s="132"/>
      <c r="M38" s="157" t="s">
        <v>227</v>
      </c>
      <c r="N38" s="158"/>
      <c r="O38" s="158"/>
      <c r="P38" s="158" t="s">
        <v>273</v>
      </c>
      <c r="Q38" s="127"/>
      <c r="R38" s="160"/>
      <c r="S38" s="161"/>
      <c r="T38" s="127"/>
      <c r="U38" s="127"/>
      <c r="V38" s="127"/>
      <c r="W38" s="127"/>
    </row>
    <row r="39" customFormat="false" ht="14.65" hidden="false" customHeight="false" outlineLevel="0" collapsed="false">
      <c r="A39" s="153" t="str">
        <f aca="false">Fechas!D36</f>
        <v>SY 200</v>
      </c>
      <c r="B39" s="154" t="s">
        <v>264</v>
      </c>
      <c r="C39" s="154" t="s">
        <v>273</v>
      </c>
      <c r="D39" s="154"/>
      <c r="E39" s="159"/>
      <c r="F39" s="156"/>
      <c r="G39" s="156"/>
      <c r="H39" s="127"/>
      <c r="I39" s="127"/>
      <c r="J39" s="127"/>
      <c r="K39" s="127"/>
      <c r="L39" s="132"/>
      <c r="M39" s="89"/>
      <c r="N39" s="129"/>
      <c r="O39" s="127"/>
      <c r="P39" s="127"/>
      <c r="Q39" s="127"/>
      <c r="R39" s="129"/>
      <c r="S39" s="127"/>
      <c r="T39" s="127"/>
      <c r="U39" s="127"/>
      <c r="V39" s="127"/>
      <c r="W39" s="127"/>
    </row>
    <row r="40" customFormat="false" ht="14.65" hidden="false" customHeight="false" outlineLevel="0" collapsed="false">
      <c r="A40" s="153" t="str">
        <f aca="false">Fechas!D37</f>
        <v>SY 211</v>
      </c>
      <c r="B40" s="154" t="s">
        <v>276</v>
      </c>
      <c r="C40" s="154" t="s">
        <v>273</v>
      </c>
      <c r="D40" s="127"/>
      <c r="E40" s="127"/>
      <c r="F40" s="161"/>
      <c r="G40" s="162"/>
      <c r="H40" s="127"/>
      <c r="I40" s="127"/>
      <c r="J40" s="127"/>
      <c r="K40" s="127"/>
      <c r="L40" s="132"/>
      <c r="M40" s="152"/>
      <c r="N40" s="127"/>
      <c r="O40" s="127"/>
      <c r="P40" s="127"/>
      <c r="Q40" s="127"/>
      <c r="R40" s="129"/>
      <c r="S40" s="127"/>
      <c r="T40" s="127"/>
      <c r="U40" s="127"/>
      <c r="V40" s="127"/>
      <c r="W40" s="127"/>
    </row>
    <row r="41" customFormat="false" ht="14.65" hidden="false" customHeight="false" outlineLevel="0" collapsed="false">
      <c r="A41" s="153"/>
      <c r="B41" s="127"/>
      <c r="C41" s="127"/>
      <c r="D41" s="127"/>
      <c r="E41" s="127"/>
      <c r="F41" s="127"/>
      <c r="G41" s="127"/>
      <c r="H41" s="127"/>
      <c r="I41" s="127"/>
      <c r="J41" s="127"/>
      <c r="K41" s="127"/>
      <c r="L41" s="132"/>
      <c r="M41" s="152"/>
      <c r="N41" s="127"/>
      <c r="O41" s="127"/>
      <c r="P41" s="127"/>
      <c r="Q41" s="127"/>
      <c r="R41" s="129"/>
      <c r="S41" s="127"/>
      <c r="T41" s="127"/>
      <c r="U41" s="127"/>
      <c r="V41" s="127"/>
      <c r="W41" s="127"/>
    </row>
    <row r="42" customFormat="false" ht="14.65" hidden="false" customHeight="false" outlineLevel="0" collapsed="false">
      <c r="A42" s="152"/>
      <c r="B42" s="127"/>
      <c r="C42" s="127"/>
      <c r="D42" s="127"/>
      <c r="E42" s="127"/>
      <c r="F42" s="127"/>
      <c r="G42" s="127"/>
      <c r="H42" s="127"/>
      <c r="I42" s="127"/>
      <c r="J42" s="127"/>
      <c r="K42" s="127"/>
      <c r="L42" s="132"/>
      <c r="M42" s="152"/>
      <c r="N42" s="127"/>
      <c r="O42" s="127"/>
      <c r="P42" s="127"/>
      <c r="Q42" s="127"/>
      <c r="R42" s="129"/>
      <c r="S42" s="127"/>
      <c r="T42" s="127"/>
      <c r="U42" s="127"/>
      <c r="V42" s="127"/>
      <c r="W42" s="127"/>
    </row>
    <row r="43" customFormat="false" ht="14.65" hidden="false" customHeight="false" outlineLevel="0" collapsed="false">
      <c r="A43" s="152"/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32"/>
      <c r="M43" s="152"/>
      <c r="N43" s="127"/>
      <c r="O43" s="127"/>
      <c r="P43" s="127"/>
      <c r="Q43" s="127"/>
      <c r="R43" s="129"/>
      <c r="S43" s="127"/>
      <c r="T43" s="127"/>
      <c r="U43" s="127"/>
      <c r="V43" s="127"/>
      <c r="W43" s="127"/>
    </row>
    <row r="44" customFormat="false" ht="14.65" hidden="false" customHeight="false" outlineLevel="0" collapsed="false">
      <c r="A44" s="152"/>
      <c r="B44" s="127"/>
      <c r="C44" s="127"/>
      <c r="D44" s="127"/>
      <c r="E44" s="127"/>
      <c r="F44" s="127"/>
      <c r="G44" s="127"/>
      <c r="H44" s="127"/>
      <c r="I44" s="127"/>
      <c r="J44" s="127"/>
      <c r="K44" s="127"/>
      <c r="L44" s="132"/>
      <c r="M44" s="152"/>
      <c r="N44" s="127"/>
      <c r="O44" s="127"/>
      <c r="P44" s="127"/>
      <c r="Q44" s="127"/>
      <c r="R44" s="129"/>
      <c r="S44" s="127"/>
      <c r="T44" s="127"/>
      <c r="U44" s="127"/>
      <c r="V44" s="127"/>
      <c r="W44" s="127"/>
    </row>
    <row r="45" customFormat="false" ht="14.65" hidden="false" customHeight="false" outlineLevel="0" collapsed="false">
      <c r="A45" s="152"/>
      <c r="B45" s="127"/>
      <c r="C45" s="127"/>
      <c r="D45" s="127"/>
      <c r="E45" s="127"/>
      <c r="F45" s="127"/>
      <c r="G45" s="127"/>
      <c r="H45" s="127"/>
      <c r="I45" s="127"/>
      <c r="J45" s="127"/>
      <c r="K45" s="127"/>
      <c r="L45" s="132"/>
      <c r="M45" s="152"/>
      <c r="N45" s="127"/>
      <c r="O45" s="127"/>
      <c r="P45" s="127"/>
      <c r="Q45" s="127"/>
      <c r="R45" s="129"/>
      <c r="S45" s="127"/>
      <c r="T45" s="127"/>
      <c r="U45" s="127"/>
      <c r="V45" s="127"/>
      <c r="W45" s="127"/>
    </row>
    <row r="46" customFormat="false" ht="14.65" hidden="false" customHeight="false" outlineLevel="0" collapsed="false">
      <c r="A46" s="152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32"/>
      <c r="M46" s="152"/>
      <c r="N46" s="127"/>
      <c r="O46" s="127"/>
      <c r="P46" s="127"/>
      <c r="Q46" s="127"/>
      <c r="R46" s="129"/>
      <c r="S46" s="127"/>
      <c r="T46" s="127"/>
      <c r="U46" s="127"/>
      <c r="V46" s="127"/>
      <c r="W46" s="127"/>
    </row>
    <row r="47" customFormat="false" ht="14.65" hidden="false" customHeight="false" outlineLevel="0" collapsed="false">
      <c r="A47" s="152"/>
      <c r="B47" s="127"/>
      <c r="C47" s="127"/>
      <c r="D47" s="127"/>
      <c r="E47" s="127"/>
      <c r="F47" s="127"/>
      <c r="G47" s="127"/>
      <c r="H47" s="127"/>
      <c r="I47" s="127"/>
      <c r="J47" s="127"/>
      <c r="K47" s="127"/>
      <c r="L47" s="132"/>
      <c r="M47" s="152"/>
      <c r="N47" s="127"/>
      <c r="O47" s="127"/>
      <c r="P47" s="127"/>
      <c r="Q47" s="127"/>
      <c r="R47" s="129"/>
      <c r="S47" s="127"/>
      <c r="T47" s="127"/>
      <c r="U47" s="127"/>
      <c r="V47" s="127"/>
      <c r="W47" s="127"/>
    </row>
    <row r="51" customFormat="false" ht="14.65" hidden="false" customHeight="false" outlineLevel="0" collapsed="false">
      <c r="A51" s="145" t="s">
        <v>230</v>
      </c>
      <c r="M51" s="146" t="s">
        <v>151</v>
      </c>
    </row>
    <row r="52" customFormat="false" ht="20.85" hidden="false" customHeight="false" outlineLevel="0" collapsed="false">
      <c r="A52" s="113"/>
      <c r="M52" s="113"/>
    </row>
    <row r="53" customFormat="false" ht="29.85" hidden="false" customHeight="false" outlineLevel="0" collapsed="false">
      <c r="A53" s="97" t="str">
        <f aca="false">Fechas!$D$52</f>
        <v>Nombre de los cultivares</v>
      </c>
      <c r="B53" s="69" t="s">
        <v>254</v>
      </c>
      <c r="C53" s="69" t="s">
        <v>255</v>
      </c>
      <c r="D53" s="69" t="s">
        <v>256</v>
      </c>
      <c r="E53" s="69" t="s">
        <v>257</v>
      </c>
      <c r="F53" s="69" t="s">
        <v>258</v>
      </c>
      <c r="G53" s="69" t="s">
        <v>259</v>
      </c>
      <c r="H53" s="69" t="s">
        <v>260</v>
      </c>
      <c r="I53" s="69" t="s">
        <v>261</v>
      </c>
      <c r="J53" s="69" t="s">
        <v>262</v>
      </c>
      <c r="K53" s="69" t="s">
        <v>263</v>
      </c>
      <c r="M53" s="147" t="s">
        <v>159</v>
      </c>
      <c r="N53" s="69" t="s">
        <v>254</v>
      </c>
      <c r="O53" s="69" t="s">
        <v>255</v>
      </c>
      <c r="P53" s="69" t="s">
        <v>256</v>
      </c>
      <c r="Q53" s="69" t="s">
        <v>257</v>
      </c>
      <c r="R53" s="69" t="s">
        <v>258</v>
      </c>
      <c r="S53" s="69" t="s">
        <v>259</v>
      </c>
      <c r="T53" s="69" t="s">
        <v>260</v>
      </c>
      <c r="U53" s="69" t="s">
        <v>261</v>
      </c>
      <c r="V53" s="69" t="s">
        <v>262</v>
      </c>
      <c r="W53" s="69" t="s">
        <v>263</v>
      </c>
    </row>
    <row r="54" customFormat="false" ht="14.65" hidden="false" customHeight="false" outlineLevel="0" collapsed="false">
      <c r="A54" s="163" t="str">
        <f aca="false">Fechas!D53</f>
        <v>ACA 303 PLUS</v>
      </c>
      <c r="B54" s="164"/>
      <c r="C54" s="164"/>
      <c r="D54" s="164" t="s">
        <v>268</v>
      </c>
      <c r="E54" s="164"/>
      <c r="F54" s="165"/>
      <c r="G54" s="165"/>
      <c r="H54" s="166"/>
      <c r="I54" s="166"/>
      <c r="J54" s="125"/>
      <c r="K54" s="125"/>
      <c r="L54" s="132"/>
      <c r="M54" s="99" t="s">
        <v>169</v>
      </c>
      <c r="N54" s="164"/>
      <c r="O54" s="164"/>
      <c r="P54" s="164"/>
      <c r="Q54" s="164"/>
      <c r="R54" s="165"/>
      <c r="S54" s="165"/>
      <c r="T54" s="166"/>
      <c r="U54" s="166"/>
      <c r="V54" s="125"/>
      <c r="W54" s="125"/>
    </row>
    <row r="55" customFormat="false" ht="29.85" hidden="false" customHeight="false" outlineLevel="0" collapsed="false">
      <c r="A55" s="153" t="str">
        <f aca="false">Fechas!D54</f>
        <v>ACA 315</v>
      </c>
      <c r="B55" s="154"/>
      <c r="C55" s="154"/>
      <c r="D55" s="164" t="s">
        <v>269</v>
      </c>
      <c r="E55" s="159"/>
      <c r="F55" s="167"/>
      <c r="G55" s="167"/>
      <c r="H55" s="127"/>
      <c r="I55" s="127"/>
      <c r="J55" s="127"/>
      <c r="K55" s="127"/>
      <c r="L55" s="132"/>
      <c r="M55" s="99" t="s">
        <v>171</v>
      </c>
      <c r="N55" s="158"/>
      <c r="O55" s="158"/>
      <c r="P55" s="158"/>
      <c r="Q55" s="158"/>
      <c r="R55" s="167"/>
      <c r="S55" s="167"/>
      <c r="T55" s="127"/>
      <c r="U55" s="127"/>
      <c r="V55" s="127"/>
      <c r="W55" s="127"/>
    </row>
    <row r="56" customFormat="false" ht="14.65" hidden="false" customHeight="false" outlineLevel="0" collapsed="false">
      <c r="A56" s="153" t="str">
        <f aca="false">Fechas!D55</f>
        <v>ACA 356</v>
      </c>
      <c r="B56" s="154"/>
      <c r="C56" s="154"/>
      <c r="D56" s="164" t="s">
        <v>269</v>
      </c>
      <c r="E56" s="159"/>
      <c r="F56" s="167"/>
      <c r="G56" s="167"/>
      <c r="H56" s="127"/>
      <c r="I56" s="127"/>
      <c r="J56" s="127"/>
      <c r="K56" s="127"/>
      <c r="L56" s="132"/>
      <c r="M56" s="99" t="s">
        <v>173</v>
      </c>
      <c r="N56" s="158"/>
      <c r="O56" s="158"/>
      <c r="P56" s="158"/>
      <c r="Q56" s="158"/>
      <c r="R56" s="167"/>
      <c r="S56" s="167"/>
      <c r="T56" s="127"/>
      <c r="U56" s="127"/>
      <c r="V56" s="127"/>
      <c r="W56" s="127"/>
    </row>
    <row r="57" customFormat="false" ht="14.65" hidden="false" customHeight="false" outlineLevel="0" collapsed="false">
      <c r="A57" s="153" t="str">
        <f aca="false">Fechas!D56</f>
        <v>ACA 360</v>
      </c>
      <c r="B57" s="154"/>
      <c r="C57" s="154"/>
      <c r="D57" s="164" t="s">
        <v>269</v>
      </c>
      <c r="E57" s="159"/>
      <c r="F57" s="167"/>
      <c r="G57" s="167"/>
      <c r="H57" s="127"/>
      <c r="I57" s="127"/>
      <c r="J57" s="127"/>
      <c r="K57" s="127"/>
      <c r="L57" s="132"/>
      <c r="M57" s="99" t="s">
        <v>175</v>
      </c>
      <c r="N57" s="158"/>
      <c r="O57" s="158"/>
      <c r="P57" s="158"/>
      <c r="Q57" s="158"/>
      <c r="R57" s="167"/>
      <c r="S57" s="167"/>
      <c r="T57" s="127"/>
      <c r="U57" s="127"/>
      <c r="V57" s="127"/>
      <c r="W57" s="127"/>
    </row>
    <row r="58" customFormat="false" ht="14.65" hidden="false" customHeight="false" outlineLevel="0" collapsed="false">
      <c r="A58" s="153" t="str">
        <f aca="false">Fechas!D57</f>
        <v>ACA 602</v>
      </c>
      <c r="B58" s="154" t="s">
        <v>277</v>
      </c>
      <c r="C58" s="154"/>
      <c r="D58" s="164"/>
      <c r="E58" s="159"/>
      <c r="F58" s="167"/>
      <c r="G58" s="167"/>
      <c r="H58" s="127"/>
      <c r="I58" s="127"/>
      <c r="J58" s="127"/>
      <c r="K58" s="127"/>
      <c r="L58" s="132"/>
      <c r="M58" s="99" t="s">
        <v>179</v>
      </c>
      <c r="N58" s="158"/>
      <c r="O58" s="158"/>
      <c r="P58" s="158"/>
      <c r="Q58" s="158"/>
      <c r="R58" s="167"/>
      <c r="S58" s="167"/>
      <c r="T58" s="127"/>
      <c r="U58" s="127"/>
      <c r="V58" s="127"/>
      <c r="W58" s="127"/>
    </row>
    <row r="59" customFormat="false" ht="14.65" hidden="false" customHeight="false" outlineLevel="0" collapsed="false">
      <c r="A59" s="153" t="str">
        <f aca="false">Fechas!D58</f>
        <v>ALGARROBO</v>
      </c>
      <c r="B59" s="154"/>
      <c r="C59" s="154"/>
      <c r="D59" s="164" t="s">
        <v>268</v>
      </c>
      <c r="E59" s="159"/>
      <c r="F59" s="167"/>
      <c r="G59" s="167"/>
      <c r="H59" s="127"/>
      <c r="I59" s="127"/>
      <c r="J59" s="127"/>
      <c r="K59" s="127"/>
      <c r="L59" s="132"/>
      <c r="M59" s="99" t="s">
        <v>183</v>
      </c>
      <c r="N59" s="158"/>
      <c r="O59" s="158"/>
      <c r="P59" s="158"/>
      <c r="Q59" s="158"/>
      <c r="R59" s="167"/>
      <c r="S59" s="167"/>
      <c r="T59" s="127"/>
      <c r="U59" s="127"/>
      <c r="V59" s="127"/>
      <c r="W59" s="127"/>
    </row>
    <row r="60" customFormat="false" ht="14.65" hidden="false" customHeight="false" outlineLevel="0" collapsed="false">
      <c r="A60" s="153" t="str">
        <f aca="false">Fechas!D59</f>
        <v>ALHAMBRA</v>
      </c>
      <c r="B60" s="154" t="s">
        <v>276</v>
      </c>
      <c r="C60" s="154" t="s">
        <v>275</v>
      </c>
      <c r="D60" s="164" t="s">
        <v>264</v>
      </c>
      <c r="E60" s="159"/>
      <c r="F60" s="167"/>
      <c r="G60" s="167"/>
      <c r="H60" s="127"/>
      <c r="I60" s="127"/>
      <c r="J60" s="127"/>
      <c r="K60" s="127"/>
      <c r="L60" s="132"/>
      <c r="M60" s="99" t="s">
        <v>185</v>
      </c>
      <c r="N60" s="158"/>
      <c r="O60" s="158"/>
      <c r="P60" s="158"/>
      <c r="Q60" s="158"/>
      <c r="R60" s="167"/>
      <c r="S60" s="167"/>
      <c r="T60" s="127"/>
      <c r="U60" s="127"/>
      <c r="V60" s="127"/>
      <c r="W60" s="127"/>
    </row>
    <row r="61" customFormat="false" ht="14.65" hidden="false" customHeight="false" outlineLevel="0" collapsed="false">
      <c r="A61" s="153" t="e">
        <f aca="false">#REF!</f>
        <v>#REF!</v>
      </c>
      <c r="B61" s="154"/>
      <c r="C61" s="154"/>
      <c r="D61" s="164"/>
      <c r="E61" s="159"/>
      <c r="F61" s="167"/>
      <c r="G61" s="167"/>
      <c r="H61" s="127"/>
      <c r="I61" s="127"/>
      <c r="J61" s="127"/>
      <c r="K61" s="127"/>
      <c r="L61" s="132"/>
      <c r="M61" s="99" t="s">
        <v>187</v>
      </c>
      <c r="N61" s="158"/>
      <c r="O61" s="158"/>
      <c r="P61" s="158"/>
      <c r="Q61" s="158"/>
      <c r="R61" s="167"/>
      <c r="S61" s="167"/>
      <c r="T61" s="127"/>
      <c r="U61" s="127"/>
      <c r="V61" s="127"/>
      <c r="W61" s="127"/>
    </row>
    <row r="62" customFormat="false" ht="14.65" hidden="false" customHeight="false" outlineLevel="0" collapsed="false">
      <c r="A62" s="153" t="str">
        <f aca="false">Fechas!D60</f>
        <v>BASILIO</v>
      </c>
      <c r="B62" s="154" t="s">
        <v>264</v>
      </c>
      <c r="C62" s="154" t="s">
        <v>282</v>
      </c>
      <c r="D62" s="164"/>
      <c r="E62" s="159"/>
      <c r="F62" s="167"/>
      <c r="G62" s="167"/>
      <c r="H62" s="127"/>
      <c r="I62" s="127"/>
      <c r="J62" s="127"/>
      <c r="K62" s="127"/>
      <c r="L62" s="132"/>
      <c r="M62" s="99" t="s">
        <v>189</v>
      </c>
      <c r="N62" s="158"/>
      <c r="O62" s="158"/>
      <c r="P62" s="158"/>
      <c r="Q62" s="158"/>
      <c r="R62" s="167"/>
      <c r="S62" s="167"/>
      <c r="T62" s="127"/>
      <c r="U62" s="127"/>
      <c r="V62" s="127"/>
      <c r="W62" s="127"/>
    </row>
    <row r="63" customFormat="false" ht="14.65" hidden="false" customHeight="false" outlineLevel="0" collapsed="false">
      <c r="A63" s="153" t="str">
        <f aca="false">Fechas!D61</f>
        <v>BIOINTA 2006</v>
      </c>
      <c r="B63" s="154" t="s">
        <v>283</v>
      </c>
      <c r="C63" s="154"/>
      <c r="D63" s="164"/>
      <c r="E63" s="159"/>
      <c r="F63" s="167"/>
      <c r="G63" s="167"/>
      <c r="H63" s="127"/>
      <c r="I63" s="127"/>
      <c r="J63" s="127"/>
      <c r="K63" s="127"/>
      <c r="L63" s="132"/>
      <c r="M63" s="99" t="s">
        <v>191</v>
      </c>
      <c r="N63" s="158"/>
      <c r="O63" s="158"/>
      <c r="P63" s="158"/>
      <c r="Q63" s="158"/>
      <c r="R63" s="167"/>
      <c r="S63" s="167"/>
      <c r="T63" s="127"/>
      <c r="U63" s="127"/>
      <c r="V63" s="127"/>
      <c r="W63" s="127"/>
    </row>
    <row r="64" customFormat="false" ht="14.65" hidden="false" customHeight="false" outlineLevel="0" collapsed="false">
      <c r="A64" s="153" t="str">
        <f aca="false">Fechas!D62</f>
        <v>BIOINTA 3006</v>
      </c>
      <c r="B64" s="154" t="s">
        <v>264</v>
      </c>
      <c r="C64" s="154" t="s">
        <v>276</v>
      </c>
      <c r="D64" s="164"/>
      <c r="E64" s="159"/>
      <c r="F64" s="167"/>
      <c r="G64" s="167"/>
      <c r="H64" s="127"/>
      <c r="I64" s="127"/>
      <c r="J64" s="127"/>
      <c r="K64" s="127"/>
      <c r="L64" s="132"/>
      <c r="M64" s="99" t="s">
        <v>195</v>
      </c>
      <c r="N64" s="158"/>
      <c r="O64" s="158"/>
      <c r="P64" s="158"/>
      <c r="Q64" s="158"/>
      <c r="R64" s="167"/>
      <c r="S64" s="167"/>
      <c r="T64" s="127"/>
      <c r="U64" s="127"/>
      <c r="V64" s="127"/>
      <c r="W64" s="127"/>
    </row>
    <row r="65" customFormat="false" ht="14.65" hidden="false" customHeight="false" outlineLevel="0" collapsed="false">
      <c r="A65" s="153" t="str">
        <f aca="false">Fechas!D63</f>
        <v>BUCK ALUMINE</v>
      </c>
      <c r="B65" s="154"/>
      <c r="C65" s="154"/>
      <c r="D65" s="164" t="s">
        <v>269</v>
      </c>
      <c r="E65" s="159"/>
      <c r="F65" s="167"/>
      <c r="G65" s="167"/>
      <c r="H65" s="127"/>
      <c r="I65" s="127"/>
      <c r="J65" s="127"/>
      <c r="K65" s="127"/>
      <c r="L65" s="132"/>
      <c r="M65" s="99" t="s">
        <v>197</v>
      </c>
      <c r="N65" s="158"/>
      <c r="O65" s="158"/>
      <c r="P65" s="158"/>
      <c r="Q65" s="158"/>
      <c r="R65" s="167"/>
      <c r="S65" s="167"/>
      <c r="T65" s="127"/>
      <c r="U65" s="127"/>
      <c r="V65" s="127"/>
      <c r="W65" s="127"/>
    </row>
    <row r="66" customFormat="false" ht="14.65" hidden="false" customHeight="false" outlineLevel="0" collapsed="false">
      <c r="A66" s="153" t="str">
        <f aca="false">Fechas!D64</f>
        <v>BUCK APARCERO</v>
      </c>
      <c r="B66" s="154"/>
      <c r="C66" s="154" t="s">
        <v>266</v>
      </c>
      <c r="D66" s="164" t="s">
        <v>273</v>
      </c>
      <c r="E66" s="159"/>
      <c r="F66" s="167"/>
      <c r="G66" s="167"/>
      <c r="H66" s="127"/>
      <c r="I66" s="127"/>
      <c r="J66" s="127"/>
      <c r="K66" s="127"/>
      <c r="L66" s="132"/>
      <c r="M66" s="99" t="s">
        <v>201</v>
      </c>
      <c r="N66" s="158"/>
      <c r="O66" s="158"/>
      <c r="P66" s="158"/>
      <c r="Q66" s="158"/>
      <c r="R66" s="167"/>
      <c r="S66" s="167"/>
      <c r="T66" s="127"/>
      <c r="U66" s="127"/>
      <c r="V66" s="127"/>
      <c r="W66" s="127"/>
    </row>
    <row r="67" customFormat="false" ht="14.65" hidden="false" customHeight="false" outlineLevel="0" collapsed="false">
      <c r="A67" s="153" t="str">
        <f aca="false">Fechas!D65</f>
        <v>BUCK BELLACO</v>
      </c>
      <c r="B67" s="154" t="s">
        <v>265</v>
      </c>
      <c r="C67" s="154"/>
      <c r="D67" s="164" t="s">
        <v>274</v>
      </c>
      <c r="E67" s="159"/>
      <c r="F67" s="167"/>
      <c r="G67" s="167"/>
      <c r="H67" s="127"/>
      <c r="I67" s="127"/>
      <c r="J67" s="127"/>
      <c r="K67" s="127"/>
      <c r="L67" s="132"/>
      <c r="M67" s="99" t="s">
        <v>207</v>
      </c>
      <c r="N67" s="158"/>
      <c r="O67" s="158"/>
      <c r="P67" s="158"/>
      <c r="Q67" s="158"/>
      <c r="R67" s="167"/>
      <c r="S67" s="167"/>
      <c r="T67" s="127"/>
      <c r="U67" s="127"/>
      <c r="V67" s="127"/>
      <c r="W67" s="127"/>
    </row>
    <row r="68" customFormat="false" ht="14.65" hidden="false" customHeight="false" outlineLevel="0" collapsed="false">
      <c r="A68" s="153" t="str">
        <f aca="false">Fechas!D66</f>
        <v>BUCK DESTELLO</v>
      </c>
      <c r="B68" s="154"/>
      <c r="C68" s="154"/>
      <c r="D68" s="164" t="s">
        <v>277</v>
      </c>
      <c r="E68" s="159"/>
      <c r="F68" s="167"/>
      <c r="G68" s="167"/>
      <c r="H68" s="127"/>
      <c r="I68" s="127"/>
      <c r="J68" s="127"/>
      <c r="K68" s="127"/>
      <c r="L68" s="132"/>
      <c r="M68" s="99" t="s">
        <v>209</v>
      </c>
      <c r="N68" s="158"/>
      <c r="O68" s="158"/>
      <c r="P68" s="158"/>
      <c r="Q68" s="158"/>
      <c r="R68" s="167"/>
      <c r="S68" s="167"/>
      <c r="T68" s="127"/>
      <c r="U68" s="127"/>
      <c r="V68" s="127"/>
      <c r="W68" s="127"/>
    </row>
    <row r="69" customFormat="false" ht="14.65" hidden="false" customHeight="false" outlineLevel="0" collapsed="false">
      <c r="A69" s="153" t="str">
        <f aca="false">Fechas!D67</f>
        <v>BUCK METEORO</v>
      </c>
      <c r="B69" s="154" t="s">
        <v>272</v>
      </c>
      <c r="C69" s="154"/>
      <c r="D69" s="164" t="s">
        <v>265</v>
      </c>
      <c r="E69" s="159"/>
      <c r="F69" s="167"/>
      <c r="G69" s="167"/>
      <c r="H69" s="127"/>
      <c r="I69" s="127"/>
      <c r="J69" s="127"/>
      <c r="K69" s="127"/>
      <c r="L69" s="132"/>
      <c r="M69" s="99" t="s">
        <v>213</v>
      </c>
      <c r="N69" s="158"/>
      <c r="O69" s="158"/>
      <c r="P69" s="158"/>
      <c r="Q69" s="158"/>
      <c r="R69" s="167"/>
      <c r="S69" s="167"/>
      <c r="T69" s="127"/>
      <c r="U69" s="127"/>
      <c r="V69" s="127"/>
      <c r="W69" s="127"/>
    </row>
    <row r="70" customFormat="false" ht="14.65" hidden="false" customHeight="false" outlineLevel="0" collapsed="false">
      <c r="A70" s="153" t="str">
        <f aca="false">Fechas!D68</f>
        <v>CEDRO</v>
      </c>
      <c r="B70" s="154" t="s">
        <v>276</v>
      </c>
      <c r="C70" s="154" t="s">
        <v>266</v>
      </c>
      <c r="D70" s="164"/>
      <c r="E70" s="159"/>
      <c r="F70" s="167"/>
      <c r="G70" s="167"/>
      <c r="H70" s="127"/>
      <c r="I70" s="127"/>
      <c r="J70" s="127"/>
      <c r="K70" s="127"/>
      <c r="L70" s="132"/>
      <c r="M70" s="99" t="s">
        <v>249</v>
      </c>
      <c r="N70" s="158"/>
      <c r="O70" s="158"/>
      <c r="P70" s="158"/>
      <c r="Q70" s="158"/>
      <c r="R70" s="167"/>
      <c r="S70" s="167"/>
      <c r="T70" s="127"/>
      <c r="U70" s="127"/>
      <c r="V70" s="127"/>
      <c r="W70" s="127"/>
    </row>
    <row r="71" customFormat="false" ht="14.65" hidden="false" customHeight="false" outlineLevel="0" collapsed="false">
      <c r="A71" s="153" t="str">
        <f aca="false">Fechas!D69</f>
        <v>KLEIN HURACAN</v>
      </c>
      <c r="B71" s="154"/>
      <c r="C71" s="154"/>
      <c r="D71" s="164" t="s">
        <v>268</v>
      </c>
      <c r="E71" s="159"/>
      <c r="F71" s="167"/>
      <c r="G71" s="167"/>
      <c r="H71" s="127"/>
      <c r="I71" s="127"/>
      <c r="J71" s="127"/>
      <c r="K71" s="127"/>
      <c r="L71" s="132"/>
      <c r="M71" s="99" t="s">
        <v>219</v>
      </c>
      <c r="N71" s="158"/>
      <c r="O71" s="158"/>
      <c r="P71" s="158"/>
      <c r="Q71" s="158"/>
      <c r="R71" s="167"/>
      <c r="S71" s="167"/>
      <c r="T71" s="127"/>
      <c r="U71" s="127"/>
      <c r="V71" s="127"/>
      <c r="W71" s="127"/>
    </row>
    <row r="72" customFormat="false" ht="14.65" hidden="false" customHeight="false" outlineLevel="0" collapsed="false">
      <c r="A72" s="153" t="str">
        <f aca="false">Fechas!D70</f>
        <v>KLEIN LIEBRE</v>
      </c>
      <c r="B72" s="154"/>
      <c r="C72" s="154"/>
      <c r="D72" s="164"/>
      <c r="E72" s="159"/>
      <c r="F72" s="167"/>
      <c r="G72" s="167"/>
      <c r="H72" s="127"/>
      <c r="I72" s="127"/>
      <c r="J72" s="127"/>
      <c r="K72" s="127"/>
      <c r="L72" s="132"/>
      <c r="M72" s="99" t="s">
        <v>223</v>
      </c>
      <c r="N72" s="129"/>
      <c r="O72" s="127"/>
      <c r="P72" s="127"/>
      <c r="Q72" s="127"/>
      <c r="R72" s="160"/>
      <c r="S72" s="161"/>
      <c r="T72" s="127"/>
      <c r="U72" s="127"/>
      <c r="V72" s="127"/>
      <c r="W72" s="127"/>
    </row>
    <row r="73" customFormat="false" ht="14.65" hidden="false" customHeight="false" outlineLevel="0" collapsed="false">
      <c r="A73" s="153" t="str">
        <f aca="false">Fechas!D71</f>
        <v>KLEIN MERCURIO</v>
      </c>
      <c r="B73" s="154"/>
      <c r="C73" s="154" t="s">
        <v>275</v>
      </c>
      <c r="D73" s="164" t="s">
        <v>274</v>
      </c>
      <c r="E73" s="159"/>
      <c r="F73" s="167"/>
      <c r="G73" s="167"/>
      <c r="H73" s="127"/>
      <c r="I73" s="127"/>
      <c r="J73" s="127"/>
      <c r="K73" s="127"/>
      <c r="L73" s="132"/>
      <c r="M73" s="99" t="s">
        <v>225</v>
      </c>
      <c r="N73" s="129"/>
      <c r="O73" s="127"/>
      <c r="P73" s="127"/>
      <c r="Q73" s="127"/>
      <c r="R73" s="160"/>
      <c r="S73" s="161"/>
      <c r="T73" s="127"/>
      <c r="U73" s="127"/>
      <c r="V73" s="127"/>
      <c r="W73" s="127"/>
    </row>
    <row r="74" customFormat="false" ht="14.65" hidden="false" customHeight="false" outlineLevel="0" collapsed="false">
      <c r="A74" s="153" t="str">
        <f aca="false">Fechas!D72</f>
        <v>KLEIN MINERVA</v>
      </c>
      <c r="B74" s="154"/>
      <c r="C74" s="154"/>
      <c r="D74" s="164" t="s">
        <v>272</v>
      </c>
      <c r="E74" s="159"/>
      <c r="F74" s="167"/>
      <c r="G74" s="167"/>
      <c r="H74" s="127"/>
      <c r="I74" s="127"/>
      <c r="J74" s="127"/>
      <c r="K74" s="127"/>
      <c r="L74" s="132"/>
      <c r="M74" s="99" t="s">
        <v>227</v>
      </c>
      <c r="N74" s="129"/>
      <c r="O74" s="127"/>
      <c r="P74" s="127"/>
      <c r="Q74" s="127"/>
      <c r="R74" s="160"/>
      <c r="S74" s="161"/>
      <c r="T74" s="127"/>
      <c r="U74" s="127"/>
      <c r="V74" s="127"/>
      <c r="W74" s="127"/>
    </row>
    <row r="75" customFormat="false" ht="14.65" hidden="false" customHeight="false" outlineLevel="0" collapsed="false">
      <c r="A75" s="153" t="str">
        <f aca="false">Fechas!D73</f>
        <v>KLEIN PROMETEO</v>
      </c>
      <c r="B75" s="154"/>
      <c r="C75" s="154"/>
      <c r="D75" s="164" t="s">
        <v>268</v>
      </c>
      <c r="E75" s="159"/>
      <c r="F75" s="167"/>
      <c r="G75" s="167"/>
      <c r="H75" s="127"/>
      <c r="I75" s="127"/>
      <c r="J75" s="127"/>
      <c r="K75" s="127"/>
      <c r="L75" s="132"/>
      <c r="M75" s="89"/>
      <c r="N75" s="129"/>
      <c r="O75" s="127"/>
      <c r="P75" s="127"/>
      <c r="Q75" s="127"/>
      <c r="R75" s="160"/>
      <c r="S75" s="161"/>
      <c r="T75" s="127"/>
      <c r="U75" s="127"/>
      <c r="V75" s="127"/>
      <c r="W75" s="127"/>
    </row>
    <row r="76" customFormat="false" ht="14.65" hidden="false" customHeight="false" outlineLevel="0" collapsed="false">
      <c r="A76" s="153" t="str">
        <f aca="false">Fechas!D74</f>
        <v>KLEIN PROTEO</v>
      </c>
      <c r="B76" s="154"/>
      <c r="C76" s="154"/>
      <c r="D76" s="164" t="s">
        <v>268</v>
      </c>
      <c r="E76" s="159"/>
      <c r="F76" s="167"/>
      <c r="G76" s="167"/>
      <c r="H76" s="127"/>
      <c r="I76" s="127"/>
      <c r="J76" s="127"/>
      <c r="K76" s="127"/>
      <c r="L76" s="132"/>
      <c r="M76" s="89"/>
      <c r="N76" s="129"/>
      <c r="O76" s="127"/>
      <c r="P76" s="127"/>
      <c r="Q76" s="127"/>
      <c r="R76" s="129"/>
      <c r="S76" s="127"/>
      <c r="T76" s="127"/>
      <c r="U76" s="127"/>
      <c r="V76" s="127"/>
      <c r="W76" s="127"/>
    </row>
    <row r="77" customFormat="false" ht="14.65" hidden="false" customHeight="false" outlineLevel="0" collapsed="false">
      <c r="A77" s="153" t="str">
        <f aca="false">Fechas!D75</f>
        <v>KLEIN SERPIENTE</v>
      </c>
      <c r="B77" s="154"/>
      <c r="C77" s="154"/>
      <c r="D77" s="164" t="s">
        <v>264</v>
      </c>
      <c r="E77" s="159"/>
      <c r="F77" s="167"/>
      <c r="G77" s="167"/>
      <c r="H77" s="127"/>
      <c r="I77" s="127"/>
      <c r="J77" s="127"/>
      <c r="K77" s="127"/>
      <c r="L77" s="132"/>
      <c r="M77" s="89"/>
      <c r="N77" s="129"/>
      <c r="O77" s="127"/>
      <c r="P77" s="127"/>
      <c r="Q77" s="127"/>
      <c r="R77" s="129"/>
      <c r="S77" s="127"/>
      <c r="T77" s="127"/>
      <c r="U77" s="127"/>
      <c r="V77" s="127"/>
      <c r="W77" s="127"/>
    </row>
    <row r="78" customFormat="false" ht="14.65" hidden="false" customHeight="false" outlineLevel="0" collapsed="false">
      <c r="A78" s="153" t="str">
        <f aca="false">Fechas!D76</f>
        <v>KLEIN TITANIO CL</v>
      </c>
      <c r="B78" s="154" t="s">
        <v>274</v>
      </c>
      <c r="C78" s="154"/>
      <c r="D78" s="164"/>
      <c r="E78" s="159"/>
      <c r="F78" s="167"/>
      <c r="G78" s="167"/>
      <c r="H78" s="127"/>
      <c r="I78" s="127"/>
      <c r="J78" s="127"/>
      <c r="K78" s="127"/>
      <c r="L78" s="132"/>
      <c r="M78" s="89"/>
      <c r="N78" s="129"/>
      <c r="O78" s="127"/>
      <c r="P78" s="127"/>
      <c r="Q78" s="127"/>
      <c r="R78" s="129"/>
      <c r="S78" s="127"/>
      <c r="T78" s="127"/>
      <c r="U78" s="127"/>
      <c r="V78" s="127"/>
      <c r="W78" s="127"/>
    </row>
    <row r="79" customFormat="false" ht="14.65" hidden="false" customHeight="false" outlineLevel="0" collapsed="false">
      <c r="A79" s="153" t="str">
        <f aca="false">Fechas!D77</f>
        <v>LAPACHO</v>
      </c>
      <c r="B79" s="154"/>
      <c r="C79" s="154" t="s">
        <v>274</v>
      </c>
      <c r="D79" s="164" t="s">
        <v>282</v>
      </c>
      <c r="E79" s="159"/>
      <c r="F79" s="167"/>
      <c r="G79" s="167"/>
      <c r="H79" s="127"/>
      <c r="I79" s="127"/>
      <c r="J79" s="127"/>
      <c r="K79" s="127"/>
      <c r="L79" s="132"/>
      <c r="M79" s="152"/>
      <c r="N79" s="127"/>
      <c r="O79" s="127"/>
      <c r="P79" s="127"/>
      <c r="Q79" s="127"/>
      <c r="R79" s="129"/>
      <c r="S79" s="127"/>
      <c r="T79" s="127"/>
      <c r="U79" s="127"/>
      <c r="V79" s="127"/>
      <c r="W79" s="127"/>
    </row>
    <row r="80" customFormat="false" ht="14.65" hidden="false" customHeight="false" outlineLevel="0" collapsed="false">
      <c r="A80" s="153" t="str">
        <f aca="false">Fechas!D78</f>
        <v>LG ARLASK</v>
      </c>
      <c r="B80" s="154"/>
      <c r="C80" s="154"/>
      <c r="D80" s="164" t="s">
        <v>264</v>
      </c>
      <c r="E80" s="159"/>
      <c r="F80" s="167"/>
      <c r="G80" s="167"/>
      <c r="H80" s="127"/>
      <c r="I80" s="127"/>
      <c r="J80" s="127"/>
      <c r="K80" s="127"/>
      <c r="L80" s="132"/>
      <c r="M80" s="152"/>
      <c r="N80" s="127"/>
      <c r="O80" s="127"/>
      <c r="P80" s="127"/>
      <c r="Q80" s="127"/>
      <c r="R80" s="129"/>
      <c r="S80" s="127"/>
      <c r="T80" s="127"/>
      <c r="U80" s="127"/>
      <c r="V80" s="127"/>
      <c r="W80" s="127"/>
    </row>
    <row r="81" customFormat="false" ht="14.65" hidden="false" customHeight="false" outlineLevel="0" collapsed="false">
      <c r="A81" s="153" t="str">
        <f aca="false">Fechas!D79</f>
        <v>MS INTA 116</v>
      </c>
      <c r="B81" s="154"/>
      <c r="C81" s="154"/>
      <c r="D81" s="164" t="s">
        <v>276</v>
      </c>
      <c r="E81" s="159"/>
      <c r="F81" s="167"/>
      <c r="G81" s="167"/>
      <c r="H81" s="127"/>
      <c r="I81" s="127"/>
      <c r="J81" s="127"/>
      <c r="K81" s="127"/>
      <c r="L81" s="132"/>
      <c r="M81" s="152"/>
      <c r="N81" s="127"/>
      <c r="O81" s="127"/>
      <c r="P81" s="127"/>
      <c r="Q81" s="127"/>
      <c r="R81" s="129"/>
      <c r="S81" s="127"/>
      <c r="T81" s="127"/>
      <c r="U81" s="127"/>
      <c r="V81" s="127"/>
      <c r="W81" s="127"/>
    </row>
    <row r="82" customFormat="false" ht="14.65" hidden="false" customHeight="false" outlineLevel="0" collapsed="false">
      <c r="A82" s="153" t="str">
        <f aca="false">Fechas!D80</f>
        <v>MS INTA 415</v>
      </c>
      <c r="B82" s="154"/>
      <c r="C82" s="154" t="s">
        <v>277</v>
      </c>
      <c r="D82" s="164"/>
      <c r="E82" s="159"/>
      <c r="F82" s="167"/>
      <c r="G82" s="167"/>
      <c r="H82" s="127"/>
      <c r="I82" s="127"/>
      <c r="J82" s="127"/>
      <c r="K82" s="127"/>
      <c r="L82" s="132"/>
      <c r="M82" s="152"/>
      <c r="N82" s="127"/>
      <c r="O82" s="127"/>
      <c r="P82" s="127"/>
      <c r="Q82" s="127"/>
      <c r="R82" s="129"/>
      <c r="S82" s="127"/>
      <c r="T82" s="127"/>
      <c r="U82" s="127"/>
      <c r="V82" s="127"/>
      <c r="W82" s="127"/>
    </row>
    <row r="83" customFormat="false" ht="14.65" hidden="false" customHeight="false" outlineLevel="0" collapsed="false">
      <c r="A83" s="153" t="str">
        <f aca="false">Fechas!D81</f>
        <v>MS INTA 615</v>
      </c>
      <c r="B83" s="154" t="s">
        <v>276</v>
      </c>
      <c r="C83" s="154"/>
      <c r="D83" s="164"/>
      <c r="E83" s="159"/>
      <c r="F83" s="167"/>
      <c r="G83" s="167"/>
      <c r="H83" s="127"/>
      <c r="I83" s="127"/>
      <c r="J83" s="127"/>
      <c r="K83" s="127"/>
      <c r="L83" s="132"/>
      <c r="M83" s="152"/>
      <c r="N83" s="127"/>
      <c r="O83" s="127"/>
      <c r="P83" s="127"/>
      <c r="Q83" s="127"/>
      <c r="R83" s="129"/>
      <c r="S83" s="127"/>
      <c r="T83" s="127"/>
      <c r="U83" s="127"/>
      <c r="V83" s="127"/>
      <c r="W83" s="127"/>
    </row>
    <row r="84" customFormat="false" ht="14.65" hidden="false" customHeight="false" outlineLevel="0" collapsed="false">
      <c r="A84" s="153" t="str">
        <f aca="false">Fechas!D82</f>
        <v>ORS 1 GAIA</v>
      </c>
      <c r="B84" s="154"/>
      <c r="C84" s="154"/>
      <c r="D84" s="164" t="s">
        <v>268</v>
      </c>
      <c r="E84" s="159"/>
      <c r="F84" s="167"/>
      <c r="G84" s="167"/>
      <c r="H84" s="127"/>
      <c r="I84" s="127"/>
      <c r="J84" s="127"/>
      <c r="K84" s="127"/>
      <c r="L84" s="132"/>
      <c r="M84" s="152"/>
      <c r="N84" s="127"/>
      <c r="O84" s="127"/>
      <c r="P84" s="127"/>
      <c r="Q84" s="127"/>
      <c r="R84" s="129"/>
      <c r="S84" s="127"/>
      <c r="T84" s="127"/>
      <c r="U84" s="127"/>
      <c r="V84" s="127"/>
      <c r="W84" s="127"/>
    </row>
    <row r="85" customFormat="false" ht="14.65" hidden="false" customHeight="false" outlineLevel="0" collapsed="false">
      <c r="A85" s="153" t="str">
        <f aca="false">Fechas!D83</f>
        <v>SY 110</v>
      </c>
      <c r="B85" s="154"/>
      <c r="C85" s="154" t="s">
        <v>264</v>
      </c>
      <c r="D85" s="164"/>
      <c r="E85" s="159"/>
      <c r="F85" s="167"/>
      <c r="G85" s="167"/>
      <c r="H85" s="127"/>
      <c r="I85" s="127"/>
      <c r="J85" s="127"/>
      <c r="K85" s="127"/>
      <c r="L85" s="132"/>
      <c r="M85" s="152"/>
      <c r="N85" s="127"/>
      <c r="O85" s="127"/>
      <c r="P85" s="127"/>
      <c r="Q85" s="127"/>
      <c r="R85" s="129"/>
      <c r="S85" s="127"/>
      <c r="T85" s="127"/>
      <c r="U85" s="127"/>
      <c r="V85" s="127"/>
      <c r="W85" s="127"/>
    </row>
    <row r="86" customFormat="false" ht="14.65" hidden="false" customHeight="false" outlineLevel="0" collapsed="false">
      <c r="A86" s="99" t="s">
        <v>226</v>
      </c>
      <c r="B86" s="127"/>
      <c r="C86" s="154" t="s">
        <v>274</v>
      </c>
      <c r="D86" s="164" t="s">
        <v>266</v>
      </c>
      <c r="E86" s="127"/>
      <c r="F86" s="161"/>
      <c r="G86" s="161"/>
      <c r="H86" s="127"/>
      <c r="I86" s="127"/>
      <c r="J86" s="127"/>
      <c r="K86" s="127"/>
      <c r="L86" s="132"/>
      <c r="M86" s="152"/>
      <c r="N86" s="127"/>
      <c r="O86" s="127"/>
      <c r="P86" s="127"/>
      <c r="Q86" s="127"/>
      <c r="R86" s="129"/>
      <c r="S86" s="127"/>
      <c r="T86" s="127"/>
      <c r="U86" s="127"/>
      <c r="V86" s="127"/>
      <c r="W86" s="127"/>
    </row>
    <row r="87" customFormat="false" ht="14.65" hidden="false" customHeight="false" outlineLevel="0" collapsed="false">
      <c r="A87" s="99" t="s">
        <v>228</v>
      </c>
      <c r="B87" s="127"/>
      <c r="C87" s="154" t="s">
        <v>276</v>
      </c>
      <c r="D87" s="164"/>
      <c r="E87" s="127"/>
      <c r="F87" s="127"/>
      <c r="G87" s="127"/>
      <c r="H87" s="127"/>
      <c r="I87" s="127"/>
      <c r="J87" s="127"/>
      <c r="K87" s="127"/>
      <c r="L87" s="132"/>
      <c r="M87" s="152"/>
      <c r="N87" s="127"/>
      <c r="O87" s="127"/>
      <c r="P87" s="127"/>
      <c r="Q87" s="127"/>
      <c r="R87" s="129"/>
      <c r="S87" s="127"/>
      <c r="T87" s="127"/>
      <c r="U87" s="127"/>
      <c r="V87" s="127"/>
      <c r="W87" s="127"/>
    </row>
    <row r="88" customFormat="false" ht="14.65" hidden="false" customHeight="false" outlineLevel="0" collapsed="false">
      <c r="A88" s="99" t="s">
        <v>229</v>
      </c>
      <c r="B88" s="127"/>
      <c r="C88" s="154" t="s">
        <v>276</v>
      </c>
      <c r="D88" s="164"/>
      <c r="E88" s="127"/>
      <c r="F88" s="127"/>
      <c r="G88" s="127"/>
      <c r="H88" s="127"/>
      <c r="I88" s="127"/>
      <c r="J88" s="127"/>
      <c r="K88" s="127"/>
      <c r="L88" s="132"/>
      <c r="M88" s="152"/>
      <c r="N88" s="127"/>
      <c r="O88" s="127"/>
      <c r="P88" s="127"/>
      <c r="Q88" s="127"/>
      <c r="R88" s="129"/>
      <c r="S88" s="127"/>
      <c r="T88" s="127"/>
      <c r="U88" s="127"/>
      <c r="V88" s="127"/>
      <c r="W88" s="127"/>
    </row>
    <row r="89" customFormat="false" ht="14.65" hidden="false" customHeight="false" outlineLevel="0" collapsed="false">
      <c r="A89" s="99" t="s">
        <v>247</v>
      </c>
      <c r="B89" s="154" t="s">
        <v>276</v>
      </c>
      <c r="C89" s="154" t="s">
        <v>266</v>
      </c>
      <c r="D89" s="127"/>
      <c r="E89" s="127"/>
      <c r="F89" s="127"/>
      <c r="G89" s="127"/>
      <c r="H89" s="127"/>
      <c r="I89" s="127"/>
      <c r="J89" s="127"/>
      <c r="K89" s="127"/>
      <c r="L89" s="132"/>
      <c r="M89" s="152"/>
      <c r="N89" s="127"/>
      <c r="O89" s="127"/>
      <c r="P89" s="127"/>
      <c r="Q89" s="127"/>
      <c r="R89" s="129"/>
      <c r="S89" s="127"/>
      <c r="T89" s="127"/>
      <c r="U89" s="127"/>
      <c r="V89" s="127"/>
      <c r="W89" s="127"/>
    </row>
    <row r="90" customFormat="false" ht="14.65" hidden="false" customHeight="false" outlineLevel="0" collapsed="false">
      <c r="A90" s="152"/>
      <c r="B90" s="154"/>
      <c r="C90" s="127"/>
      <c r="D90" s="127"/>
      <c r="E90" s="127"/>
      <c r="F90" s="127"/>
      <c r="G90" s="127"/>
      <c r="H90" s="127"/>
      <c r="I90" s="127"/>
      <c r="J90" s="127"/>
      <c r="K90" s="127"/>
      <c r="L90" s="132"/>
      <c r="M90" s="152"/>
      <c r="N90" s="127"/>
      <c r="O90" s="127"/>
      <c r="P90" s="127"/>
      <c r="Q90" s="127"/>
      <c r="R90" s="129"/>
      <c r="S90" s="127"/>
      <c r="T90" s="127"/>
      <c r="U90" s="127"/>
      <c r="V90" s="127"/>
      <c r="W90" s="127"/>
    </row>
    <row r="91" customFormat="false" ht="14.65" hidden="false" customHeight="false" outlineLevel="0" collapsed="false">
      <c r="A91" s="152"/>
      <c r="B91" s="154"/>
      <c r="C91" s="127"/>
      <c r="D91" s="127"/>
      <c r="E91" s="127"/>
      <c r="F91" s="127"/>
      <c r="G91" s="127"/>
      <c r="H91" s="127"/>
      <c r="I91" s="127"/>
      <c r="J91" s="127"/>
      <c r="K91" s="127"/>
      <c r="L91" s="132"/>
      <c r="M91" s="152"/>
      <c r="N91" s="127"/>
      <c r="O91" s="127"/>
      <c r="P91" s="127"/>
      <c r="Q91" s="127"/>
      <c r="R91" s="129"/>
      <c r="S91" s="127"/>
      <c r="T91" s="127"/>
      <c r="U91" s="127"/>
      <c r="V91" s="127"/>
      <c r="W91" s="127"/>
    </row>
    <row r="92" customFormat="false" ht="14.65" hidden="false" customHeight="false" outlineLevel="0" collapsed="false">
      <c r="A92" s="152"/>
      <c r="B92" s="154"/>
      <c r="C92" s="127"/>
      <c r="D92" s="127"/>
      <c r="E92" s="127"/>
      <c r="F92" s="127"/>
      <c r="G92" s="127"/>
      <c r="H92" s="127"/>
      <c r="I92" s="127"/>
      <c r="J92" s="127"/>
      <c r="K92" s="127"/>
      <c r="L92" s="132"/>
      <c r="M92" s="152"/>
      <c r="N92" s="127"/>
      <c r="O92" s="127"/>
      <c r="P92" s="127"/>
      <c r="Q92" s="127"/>
      <c r="R92" s="129"/>
      <c r="S92" s="127"/>
      <c r="T92" s="127"/>
      <c r="U92" s="127"/>
      <c r="V92" s="127"/>
      <c r="W92" s="127"/>
    </row>
    <row r="93" customFormat="false" ht="14.65" hidden="false" customHeight="false" outlineLevel="0" collapsed="false">
      <c r="A93" s="152"/>
      <c r="B93" s="154"/>
      <c r="C93" s="127"/>
      <c r="D93" s="127"/>
      <c r="E93" s="127"/>
      <c r="F93" s="127"/>
      <c r="G93" s="127"/>
      <c r="H93" s="127"/>
      <c r="I93" s="127"/>
      <c r="J93" s="127"/>
      <c r="K93" s="127"/>
      <c r="L93" s="132"/>
      <c r="M93" s="152"/>
      <c r="N93" s="127"/>
      <c r="O93" s="127"/>
      <c r="P93" s="127"/>
      <c r="Q93" s="127"/>
      <c r="R93" s="129"/>
      <c r="S93" s="127"/>
      <c r="T93" s="127"/>
      <c r="U93" s="127"/>
      <c r="V93" s="127"/>
      <c r="W93" s="127"/>
    </row>
    <row r="94" customFormat="false" ht="14.65" hidden="false" customHeight="false" outlineLevel="0" collapsed="false">
      <c r="A94" s="152"/>
      <c r="B94" s="154"/>
      <c r="C94" s="104"/>
      <c r="D94" s="104"/>
      <c r="E94" s="104"/>
      <c r="F94" s="104"/>
      <c r="G94" s="104"/>
      <c r="H94" s="104"/>
      <c r="I94" s="104"/>
      <c r="J94" s="127"/>
      <c r="K94" s="127"/>
      <c r="M94" s="92"/>
      <c r="N94" s="91"/>
      <c r="O94" s="91"/>
      <c r="P94" s="91"/>
      <c r="Q94" s="91"/>
      <c r="R94" s="168"/>
      <c r="S94" s="91"/>
      <c r="T94" s="91"/>
      <c r="U94" s="91"/>
      <c r="V94" s="127"/>
      <c r="W94" s="1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3" min="1" style="169" width="6.13"/>
    <col collapsed="false" customWidth="true" hidden="false" outlineLevel="0" max="4" min="4" style="169" width="8.28"/>
    <col collapsed="false" customWidth="true" hidden="false" outlineLevel="0" max="5" min="5" style="169" width="7.14"/>
    <col collapsed="false" customWidth="true" hidden="false" outlineLevel="0" max="6" min="6" style="169" width="5.85"/>
    <col collapsed="false" customWidth="true" hidden="false" outlineLevel="0" max="7" min="7" style="169" width="7.56"/>
    <col collapsed="false" customWidth="true" hidden="false" outlineLevel="0" max="8" min="8" style="169" width="5.85"/>
    <col collapsed="false" customWidth="true" hidden="false" outlineLevel="0" max="9" min="9" style="170" width="6.28"/>
    <col collapsed="false" customWidth="true" hidden="false" outlineLevel="0" max="10" min="10" style="169" width="7.7"/>
    <col collapsed="false" customWidth="false" hidden="false" outlineLevel="0" max="12" min="11" style="169" width="11.42"/>
    <col collapsed="false" customWidth="true" hidden="false" outlineLevel="0" max="14" min="13" style="169" width="12.42"/>
    <col collapsed="false" customWidth="true" hidden="false" outlineLevel="0" max="15" min="15" style="169" width="18.14"/>
    <col collapsed="false" customWidth="false" hidden="false" outlineLevel="0" max="16" min="16" style="169" width="11.42"/>
    <col collapsed="false" customWidth="true" hidden="false" outlineLevel="0" max="17" min="17" style="169" width="9.41"/>
    <col collapsed="false" customWidth="true" hidden="false" outlineLevel="0" max="18" min="18" style="171" width="12.99"/>
    <col collapsed="false" customWidth="true" hidden="false" outlineLevel="0" max="19" min="19" style="172" width="8.41"/>
    <col collapsed="false" customWidth="true" hidden="false" outlineLevel="0" max="26" min="20" style="169" width="2.7"/>
    <col collapsed="false" customWidth="true" hidden="false" outlineLevel="0" max="58" min="27" style="169" width="3.28"/>
    <col collapsed="false" customWidth="true" hidden="false" outlineLevel="0" max="59" min="59" style="169" width="4.99"/>
    <col collapsed="false" customWidth="true" hidden="false" outlineLevel="0" max="60" min="60" style="169" width="3.99"/>
    <col collapsed="false" customWidth="true" hidden="false" outlineLevel="0" max="61" min="61" style="169" width="4.7"/>
    <col collapsed="false" customWidth="true" hidden="false" outlineLevel="0" max="62" min="62" style="169" width="3.99"/>
    <col collapsed="false" customWidth="true" hidden="false" outlineLevel="0" max="63" min="63" style="169" width="4.99"/>
    <col collapsed="false" customWidth="true" hidden="false" outlineLevel="0" max="64" min="64" style="169" width="3.56"/>
    <col collapsed="false" customWidth="true" hidden="false" outlineLevel="0" max="68" min="65" style="169" width="4.99"/>
    <col collapsed="false" customWidth="true" hidden="false" outlineLevel="0" max="69" min="69" style="169" width="5.56"/>
    <col collapsed="false" customWidth="true" hidden="false" outlineLevel="0" max="70" min="70" style="169" width="3.99"/>
    <col collapsed="false" customWidth="true" hidden="false" outlineLevel="0" max="71" min="71" style="169" width="4.99"/>
    <col collapsed="false" customWidth="true" hidden="false" outlineLevel="0" max="74" min="72" style="169" width="3.99"/>
    <col collapsed="false" customWidth="true" hidden="false" outlineLevel="0" max="75" min="75" style="169" width="5.71"/>
    <col collapsed="false" customWidth="true" hidden="false" outlineLevel="0" max="82" min="76" style="169" width="3.99"/>
    <col collapsed="false" customWidth="true" hidden="false" outlineLevel="0" max="83" min="83" style="169" width="4.7"/>
    <col collapsed="false" customWidth="true" hidden="false" outlineLevel="0" max="110" min="84" style="169" width="3.99"/>
    <col collapsed="false" customWidth="true" hidden="false" outlineLevel="0" max="111" min="111" style="169" width="4.85"/>
    <col collapsed="false" customWidth="true" hidden="false" outlineLevel="0" max="132" min="112" style="169" width="3.99"/>
    <col collapsed="false" customWidth="true" hidden="false" outlineLevel="0" max="133" min="133" style="169" width="5.13"/>
    <col collapsed="false" customWidth="true" hidden="false" outlineLevel="0" max="166" min="134" style="169" width="3.99"/>
    <col collapsed="false" customWidth="false" hidden="false" outlineLevel="0" max="257" min="167" style="169" width="11.42"/>
  </cols>
  <sheetData>
    <row r="1" customFormat="false" ht="17" hidden="false" customHeight="false" outlineLevel="0" collapsed="false">
      <c r="A1" s="173" t="n">
        <f aca="false">IF(Rendimiento!B11="",Rendimiento!F11,Rendimiento!B11)</f>
        <v>2241.96531791908</v>
      </c>
      <c r="B1" s="173" t="n">
        <f aca="false">Rendimiento!C11</f>
        <v>2200.25433526012</v>
      </c>
      <c r="C1" s="173" t="n">
        <f aca="false">Rendimiento!D11</f>
        <v>2565.22543352601</v>
      </c>
      <c r="D1" s="174" t="n">
        <f aca="false">Rendimiento!E11</f>
        <v>0</v>
      </c>
      <c r="E1" s="169" t="n">
        <f aca="false">A1*A1</f>
        <v>5026408.48675198</v>
      </c>
      <c r="F1" s="169" t="n">
        <f aca="false">B1*B1</f>
        <v>4841119.13983094</v>
      </c>
      <c r="G1" s="169" t="n">
        <f aca="false">C1*C1</f>
        <v>6580381.52480872</v>
      </c>
      <c r="H1" s="169" t="n">
        <f aca="false">D1*D1</f>
        <v>0</v>
      </c>
      <c r="I1" s="170" t="n">
        <f aca="false">SUM(A1:D1)</f>
        <v>7007.4450867052</v>
      </c>
      <c r="J1" s="169" t="n">
        <f aca="false">I1*I1</f>
        <v>49104286.6431889</v>
      </c>
      <c r="K1" s="169" t="n">
        <f aca="false">SUM(E1:H1)</f>
        <v>16447909.1513916</v>
      </c>
      <c r="L1" s="169" t="s">
        <v>284</v>
      </c>
      <c r="M1" s="169" t="n">
        <f aca="false">K42-N2</f>
        <v>154892012.687992</v>
      </c>
      <c r="O1" s="173" t="str">
        <f aca="false">Rendimiento!M11</f>
        <v>SY 120</v>
      </c>
      <c r="P1" s="173" t="n">
        <f aca="false">Rendimiento!N11</f>
        <v>5531.79190751445</v>
      </c>
      <c r="Q1" s="169" t="str">
        <f aca="false">IF(E44&gt;0,O1,0)</f>
        <v>SY 120</v>
      </c>
      <c r="R1" s="171" t="str">
        <f aca="false">T(Q1)</f>
        <v>SY 120</v>
      </c>
      <c r="S1" s="169" t="n">
        <f aca="false">IF(E44&gt;0,P1,Q1)</f>
        <v>5531.79190751445</v>
      </c>
    </row>
    <row r="2" customFormat="false" ht="14.65" hidden="false" customHeight="false" outlineLevel="0" collapsed="false">
      <c r="A2" s="173" t="n">
        <f aca="false">IF(Rendimiento!B12="",Rendimiento!F12,Rendimiento!B12)</f>
        <v>4785.57225433526</v>
      </c>
      <c r="B2" s="173" t="n">
        <f aca="false">Rendimiento!C12</f>
        <v>5396.71676300578</v>
      </c>
      <c r="C2" s="173" t="n">
        <f aca="false">Rendimiento!D12</f>
        <v>5510.65895953757</v>
      </c>
      <c r="D2" s="174" t="n">
        <f aca="false">Rendimiento!E12</f>
        <v>0</v>
      </c>
      <c r="E2" s="169" t="n">
        <f aca="false">A2*A2</f>
        <v>22901701.8014635</v>
      </c>
      <c r="F2" s="169" t="n">
        <f aca="false">B2*B2</f>
        <v>29124551.8201076</v>
      </c>
      <c r="G2" s="169" t="n">
        <f aca="false">C2*C2</f>
        <v>30367362.1683317</v>
      </c>
      <c r="H2" s="169" t="n">
        <f aca="false">D2*D2</f>
        <v>0</v>
      </c>
      <c r="I2" s="170" t="n">
        <f aca="false">SUM(A2:D2)</f>
        <v>15692.9479768786</v>
      </c>
      <c r="J2" s="169" t="n">
        <f aca="false">I2*I2</f>
        <v>246268616.205019</v>
      </c>
      <c r="K2" s="169" t="n">
        <f aca="false">SUM(E2:H2)</f>
        <v>82393615.7899028</v>
      </c>
      <c r="L2" s="169" t="s">
        <v>285</v>
      </c>
      <c r="M2" s="169" t="n">
        <f aca="false">SUM(A1:D40)</f>
        <v>365764.543352601</v>
      </c>
      <c r="N2" s="169" t="n">
        <f aca="false">(M2*M2)/L3</f>
        <v>1351350516.90845</v>
      </c>
      <c r="O2" s="173" t="str">
        <f aca="false">Rendimiento!M12</f>
        <v>KLEIN MINERVA</v>
      </c>
      <c r="P2" s="173" t="n">
        <f aca="false">Rendimiento!N12</f>
        <v>5353.66473988439</v>
      </c>
      <c r="Q2" s="169" t="str">
        <f aca="false">IF(E44&gt;0,O2,0)</f>
        <v>KLEIN MINERVA</v>
      </c>
      <c r="R2" s="171" t="str">
        <f aca="false">T(Q2)</f>
        <v>KLEIN MINERVA</v>
      </c>
      <c r="S2" s="169" t="n">
        <f aca="false">IF(E44&gt;0,P2,Q2)</f>
        <v>5353.66473988439</v>
      </c>
      <c r="T2" s="169" t="str">
        <f aca="false">IF(S2=0,"",BH2)</f>
        <v>ns</v>
      </c>
      <c r="BG2" s="169" t="n">
        <f aca="false">ABS(P1-P2)</f>
        <v>178.127167630056</v>
      </c>
      <c r="BH2" s="169" t="str">
        <f aca="false">IF(BG2&lt;BG43,BG44,BG45)</f>
        <v>ns</v>
      </c>
    </row>
    <row r="3" customFormat="false" ht="14.65" hidden="false" customHeight="false" outlineLevel="0" collapsed="false">
      <c r="A3" s="173" t="n">
        <f aca="false">IF(Rendimiento!B13="",Rendimiento!F13,Rendimiento!B13)</f>
        <v>2679.82658959538</v>
      </c>
      <c r="B3" s="173" t="n">
        <f aca="false">Rendimiento!C13</f>
        <v>3414.45086705202</v>
      </c>
      <c r="C3" s="173" t="n">
        <f aca="false">Rendimiento!D13</f>
        <v>3911.09826589595</v>
      </c>
      <c r="D3" s="174" t="n">
        <f aca="false">Rendimiento!E13</f>
        <v>0</v>
      </c>
      <c r="E3" s="169" t="n">
        <f aca="false">A3*A3</f>
        <v>7181470.55030238</v>
      </c>
      <c r="F3" s="169" t="n">
        <f aca="false">B3*B3</f>
        <v>11658474.7235123</v>
      </c>
      <c r="G3" s="169" t="n">
        <f aca="false">C3*C3</f>
        <v>15296689.6454943</v>
      </c>
      <c r="H3" s="169" t="n">
        <f aca="false">D3*D3</f>
        <v>0</v>
      </c>
      <c r="I3" s="170" t="n">
        <f aca="false">SUM(A3:D3)</f>
        <v>10005.3757225434</v>
      </c>
      <c r="J3" s="169" t="n">
        <f aca="false">I3*I3</f>
        <v>100107543.34926</v>
      </c>
      <c r="K3" s="169" t="n">
        <f aca="false">SUM(E3:H3)</f>
        <v>34136634.919309</v>
      </c>
      <c r="L3" s="169" t="n">
        <f aca="false">COUNTIF(A1:D40,"&gt;0.1")</f>
        <v>99</v>
      </c>
      <c r="O3" s="173" t="str">
        <f aca="false">Rendimiento!M13</f>
        <v>LAPACHO</v>
      </c>
      <c r="P3" s="173" t="n">
        <f aca="false">Rendimiento!N13</f>
        <v>5328.17726396917</v>
      </c>
      <c r="Q3" s="169" t="str">
        <f aca="false">IF(E44&gt;0,O3,0)</f>
        <v>LAPACHO</v>
      </c>
      <c r="R3" s="171" t="str">
        <f aca="false">T(Q3)</f>
        <v>LAPACHO</v>
      </c>
      <c r="S3" s="169" t="n">
        <f aca="false">IF(E44&gt;0,P3,Q3)</f>
        <v>5328.17726396917</v>
      </c>
      <c r="T3" s="169" t="str">
        <f aca="false">IF(S3=0,"",BH3)</f>
        <v>ns</v>
      </c>
      <c r="U3" s="169" t="str">
        <f aca="false">IF(S3=0,"",BJ3)</f>
        <v>ns</v>
      </c>
      <c r="BG3" s="169" t="n">
        <f aca="false">ABS(P1-P3)</f>
        <v>203.614643545277</v>
      </c>
      <c r="BH3" s="169" t="str">
        <f aca="false">IF(BG3&lt;BG43,BG44,BG45)</f>
        <v>ns</v>
      </c>
      <c r="BI3" s="169" t="n">
        <f aca="false">ABS(P2-P3)</f>
        <v>25.4874759152217</v>
      </c>
      <c r="BJ3" s="169" t="str">
        <f aca="false">IF(BI3&lt;BG43,BI44,BI45)</f>
        <v>ns</v>
      </c>
    </row>
    <row r="4" customFormat="false" ht="14.65" hidden="false" customHeight="false" outlineLevel="0" collapsed="false">
      <c r="A4" s="173" t="n">
        <f aca="false">IF(Rendimiento!B14="",Rendimiento!F14,Rendimiento!B14)</f>
        <v>3888.72832369942</v>
      </c>
      <c r="B4" s="173" t="n">
        <f aca="false">Rendimiento!C14</f>
        <v>4459.07514450867</v>
      </c>
      <c r="C4" s="173" t="n">
        <f aca="false">Rendimiento!D14</f>
        <v>4002.79768786127</v>
      </c>
      <c r="D4" s="174" t="n">
        <f aca="false">Rendimiento!E14</f>
        <v>0</v>
      </c>
      <c r="E4" s="169" t="n">
        <f aca="false">A4*A4</f>
        <v>15122207.9755421</v>
      </c>
      <c r="F4" s="169" t="n">
        <f aca="false">B4*B4</f>
        <v>19883351.144375</v>
      </c>
      <c r="G4" s="169" t="n">
        <f aca="false">C4*C4</f>
        <v>16022389.3299475</v>
      </c>
      <c r="H4" s="169" t="n">
        <f aca="false">D4*D4</f>
        <v>0</v>
      </c>
      <c r="I4" s="170" t="n">
        <f aca="false">SUM(A4:D4)</f>
        <v>12350.6011560694</v>
      </c>
      <c r="J4" s="169" t="n">
        <f aca="false">I4*I4</f>
        <v>152537348.916302</v>
      </c>
      <c r="K4" s="169" t="n">
        <f aca="false">SUM(E4:H4)</f>
        <v>51027948.4498647</v>
      </c>
      <c r="L4" s="169" t="s">
        <v>286</v>
      </c>
      <c r="M4" s="169" t="n">
        <f aca="false">M5-N2</f>
        <v>3314927.1644547</v>
      </c>
      <c r="O4" s="173" t="str">
        <f aca="false">Rendimiento!M14</f>
        <v>BUCK BELLACO</v>
      </c>
      <c r="P4" s="173" t="n">
        <f aca="false">Rendimiento!N14</f>
        <v>5285.54913294798</v>
      </c>
      <c r="Q4" s="169" t="str">
        <f aca="false">IF(E44&gt;0,O4,0)</f>
        <v>BUCK BELLACO</v>
      </c>
      <c r="R4" s="171" t="str">
        <f aca="false">T(Q4)</f>
        <v>BUCK BELLACO</v>
      </c>
      <c r="S4" s="169" t="n">
        <f aca="false">IF(E44&gt;0,P4,Q4)</f>
        <v>5285.54913294798</v>
      </c>
      <c r="T4" s="169" t="str">
        <f aca="false">IF(S4=0,"",BH4)</f>
        <v>ns</v>
      </c>
      <c r="U4" s="169" t="str">
        <f aca="false">IF(S4=0,"",BJ4)</f>
        <v>ns</v>
      </c>
      <c r="V4" s="169" t="str">
        <f aca="false">IF(S4=0,"",BL4)</f>
        <v>ns</v>
      </c>
      <c r="BG4" s="169" t="n">
        <f aca="false">ABS(P1-P4)</f>
        <v>246.242774566473</v>
      </c>
      <c r="BH4" s="169" t="str">
        <f aca="false">IF(BG4&lt;BG43,BG44,BG45)</f>
        <v>ns</v>
      </c>
      <c r="BI4" s="169" t="n">
        <f aca="false">ABS(P2-P4)</f>
        <v>68.115606936417</v>
      </c>
      <c r="BJ4" s="169" t="str">
        <f aca="false">IF(BI4&lt;BI43,BI44,BI45)</f>
        <v>ns</v>
      </c>
      <c r="BK4" s="169" t="n">
        <f aca="false">ABS(P3-P4)</f>
        <v>42.6281310211953</v>
      </c>
      <c r="BL4" s="169" t="str">
        <f aca="false">IF(BK4&lt;BK43,BK44,BK45)</f>
        <v>ns</v>
      </c>
    </row>
    <row r="5" customFormat="false" ht="29.85" hidden="false" customHeight="false" outlineLevel="0" collapsed="false">
      <c r="A5" s="173" t="n">
        <f aca="false">IF(Rendimiento!B15="",Rendimiento!F15,Rendimiento!B15)</f>
        <v>4154.84393063584</v>
      </c>
      <c r="B5" s="173" t="n">
        <f aca="false">Rendimiento!C15</f>
        <v>3946.05780346821</v>
      </c>
      <c r="C5" s="173" t="n">
        <f aca="false">Rendimiento!D15</f>
        <v>4520.21965317919</v>
      </c>
      <c r="D5" s="174" t="n">
        <f aca="false">Rendimiento!E15</f>
        <v>0</v>
      </c>
      <c r="E5" s="169" t="n">
        <f aca="false">A5*A5</f>
        <v>17262728.0879415</v>
      </c>
      <c r="F5" s="169" t="n">
        <f aca="false">B5*B5</f>
        <v>15571372.1883123</v>
      </c>
      <c r="G5" s="169" t="n">
        <f aca="false">C5*C5</f>
        <v>20432385.7129874</v>
      </c>
      <c r="H5" s="169" t="n">
        <f aca="false">D5*D5</f>
        <v>0</v>
      </c>
      <c r="I5" s="170" t="n">
        <f aca="false">SUM(A5:D5)</f>
        <v>12621.1213872832</v>
      </c>
      <c r="J5" s="169" t="n">
        <f aca="false">I5*I5</f>
        <v>159292705.072538</v>
      </c>
      <c r="K5" s="169" t="n">
        <f aca="false">SUM(E5:H5)</f>
        <v>53266485.9892412</v>
      </c>
      <c r="L5" s="169" t="n">
        <f aca="false">COUNTIF(I1:I40,"&gt;0.1")</f>
        <v>33</v>
      </c>
      <c r="M5" s="169" t="n">
        <f aca="false">E43/L5</f>
        <v>1354665444.07291</v>
      </c>
      <c r="O5" s="173" t="str">
        <f aca="false">Rendimiento!M15</f>
        <v>ACA 307</v>
      </c>
      <c r="P5" s="173" t="n">
        <f aca="false">Rendimiento!N15</f>
        <v>5230.98265895954</v>
      </c>
      <c r="Q5" s="169" t="str">
        <f aca="false">IF(E44&gt;0,O5,0)</f>
        <v>ACA 307</v>
      </c>
      <c r="R5" s="171" t="str">
        <f aca="false">T(Q5)</f>
        <v>ACA 307</v>
      </c>
      <c r="S5" s="169" t="n">
        <f aca="false">IF(E44&gt;0,P5,Q5)</f>
        <v>5230.98265895954</v>
      </c>
      <c r="T5" s="169" t="str">
        <f aca="false">IF(S5=0,"",BH5)</f>
        <v>ns</v>
      </c>
      <c r="U5" s="169" t="str">
        <f aca="false">IF(S5=0,"",BJ5)</f>
        <v>ns</v>
      </c>
      <c r="V5" s="169" t="str">
        <f aca="false">IF(S5=0,"",BL5)</f>
        <v>ns</v>
      </c>
      <c r="W5" s="169" t="str">
        <f aca="false">IF(S5=0,"",BN5)</f>
        <v>ns</v>
      </c>
      <c r="BG5" s="169" t="n">
        <f aca="false">ABS(P1-P5)</f>
        <v>300.809248554913</v>
      </c>
      <c r="BH5" s="169" t="str">
        <f aca="false">IF(BG5&lt;BG43,BG44,BG45)</f>
        <v>ns</v>
      </c>
      <c r="BI5" s="169" t="n">
        <f aca="false">ABS(P2-P5)</f>
        <v>122.682080924857</v>
      </c>
      <c r="BJ5" s="169" t="str">
        <f aca="false">IF(BI5&lt;BI43,BI44,BI45)</f>
        <v>ns</v>
      </c>
      <c r="BK5" s="169" t="n">
        <f aca="false">ABS(P3-P5)</f>
        <v>97.1946050096358</v>
      </c>
      <c r="BL5" s="169" t="str">
        <f aca="false">IF(BK5&lt;BK43,BK44,BK45)</f>
        <v>ns</v>
      </c>
      <c r="BM5" s="169" t="n">
        <f aca="false">ABS(P4-P5)</f>
        <v>54.5664739884405</v>
      </c>
      <c r="BN5" s="169" t="str">
        <f aca="false">IF(BM5&lt;BM43,BM44,BM45)</f>
        <v>ns</v>
      </c>
    </row>
    <row r="6" customFormat="false" ht="29.85" hidden="false" customHeight="false" outlineLevel="0" collapsed="false">
      <c r="A6" s="173" t="n">
        <f aca="false">IF(Rendimiento!B16="",Rendimiento!F16,Rendimiento!B16)</f>
        <v>1191.39884393064</v>
      </c>
      <c r="B6" s="173" t="n">
        <f aca="false">Rendimiento!C16</f>
        <v>1546.72832369942</v>
      </c>
      <c r="C6" s="173" t="n">
        <f aca="false">Rendimiento!D16</f>
        <v>1212.30057803468</v>
      </c>
      <c r="D6" s="174" t="n">
        <f aca="false">Rendimiento!E16</f>
        <v>0</v>
      </c>
      <c r="E6" s="169" t="n">
        <f aca="false">A6*A6</f>
        <v>1419431.20531926</v>
      </c>
      <c r="F6" s="169" t="n">
        <f aca="false">B6*B6</f>
        <v>2392368.50733402</v>
      </c>
      <c r="G6" s="169" t="n">
        <f aca="false">C6*C6</f>
        <v>1469672.69150323</v>
      </c>
      <c r="H6" s="169" t="n">
        <f aca="false">D6*D6</f>
        <v>0</v>
      </c>
      <c r="I6" s="170" t="n">
        <f aca="false">SUM(A6:D6)</f>
        <v>3950.42774566474</v>
      </c>
      <c r="J6" s="169" t="n">
        <f aca="false">I6*I6</f>
        <v>15605879.3737178</v>
      </c>
      <c r="K6" s="169" t="n">
        <f aca="false">SUM(E6:H6)</f>
        <v>5281472.40415651</v>
      </c>
      <c r="L6" s="169" t="s">
        <v>287</v>
      </c>
      <c r="M6" s="169" t="n">
        <f aca="false">M7-N2</f>
        <v>138419078.904615</v>
      </c>
      <c r="O6" s="173" t="str">
        <f aca="false">Rendimiento!M16</f>
        <v>BAGUETTE 750</v>
      </c>
      <c r="P6" s="173" t="n">
        <f aca="false">Rendimiento!N16</f>
        <v>5197.55298651252</v>
      </c>
      <c r="Q6" s="169" t="str">
        <f aca="false">IF(E44&gt;0,O6,0)</f>
        <v>BAGUETTE 750</v>
      </c>
      <c r="R6" s="171" t="str">
        <f aca="false">T(Q6)</f>
        <v>BAGUETTE 750</v>
      </c>
      <c r="S6" s="169" t="n">
        <f aca="false">IF(E44&gt;0,P6,Q6)</f>
        <v>5197.55298651252</v>
      </c>
      <c r="T6" s="169" t="str">
        <f aca="false">IF(S6=0,"",BH6)</f>
        <v>ns</v>
      </c>
      <c r="U6" s="169" t="str">
        <f aca="false">IF(S6=0,"",BJ6)</f>
        <v>ns</v>
      </c>
      <c r="V6" s="169" t="str">
        <f aca="false">IF(S6=0,"",BL6)</f>
        <v>ns</v>
      </c>
      <c r="W6" s="169" t="str">
        <f aca="false">IF(S6=0,"",BN6)</f>
        <v>ns</v>
      </c>
      <c r="X6" s="169" t="str">
        <f aca="false">IF(S6=0,"",BP6)</f>
        <v>ns</v>
      </c>
      <c r="BG6" s="169" t="n">
        <f aca="false">ABS(P1-P6)</f>
        <v>334.238921001926</v>
      </c>
      <c r="BH6" s="169" t="str">
        <f aca="false">IF(BG6&lt;BG43,BG44,BG45)</f>
        <v>ns</v>
      </c>
      <c r="BI6" s="169" t="n">
        <f aca="false">ABS(P2-P6)</f>
        <v>156.11175337187</v>
      </c>
      <c r="BJ6" s="169" t="str">
        <f aca="false">IF(BI6&lt;BI43,BI44,BI45)</f>
        <v>ns</v>
      </c>
      <c r="BK6" s="169" t="n">
        <f aca="false">ABS(P3-P6)</f>
        <v>130.624277456648</v>
      </c>
      <c r="BL6" s="169" t="str">
        <f aca="false">IF(BK6&lt;BK43,BK44,BK45)</f>
        <v>ns</v>
      </c>
      <c r="BM6" s="169" t="n">
        <f aca="false">ABS(P4-P6)</f>
        <v>87.9961464354528</v>
      </c>
      <c r="BN6" s="169" t="str">
        <f aca="false">IF(BM6&lt;BM43,BM44,BM45)</f>
        <v>ns</v>
      </c>
      <c r="BO6" s="169" t="n">
        <f aca="false">ABS(P5-P6)</f>
        <v>33.4296724470123</v>
      </c>
      <c r="BP6" s="169" t="str">
        <f aca="false">IF(BO6&lt;BO43,BO44,BO45)</f>
        <v>ns</v>
      </c>
    </row>
    <row r="7" customFormat="false" ht="14.65" hidden="false" customHeight="false" outlineLevel="0" collapsed="false">
      <c r="A7" s="173" t="n">
        <f aca="false">IF(Rendimiento!B17="",Rendimiento!F17,Rendimiento!B17)</f>
        <v>2335.81502890173</v>
      </c>
      <c r="B7" s="173" t="n">
        <f aca="false">Rendimiento!C17</f>
        <v>2773.78034682081</v>
      </c>
      <c r="C7" s="173" t="n">
        <f aca="false">Rendimiento!D17</f>
        <v>3472.43930635838</v>
      </c>
      <c r="D7" s="174" t="n">
        <f aca="false">Rendimiento!E17</f>
        <v>0</v>
      </c>
      <c r="E7" s="169" t="n">
        <f aca="false">A7*A7</f>
        <v>5456031.84924321</v>
      </c>
      <c r="F7" s="169" t="n">
        <f aca="false">B7*B7</f>
        <v>7693857.41240937</v>
      </c>
      <c r="G7" s="169" t="n">
        <f aca="false">C7*C7</f>
        <v>12057834.7363427</v>
      </c>
      <c r="H7" s="169" t="n">
        <f aca="false">D7*D7</f>
        <v>0</v>
      </c>
      <c r="I7" s="170" t="n">
        <f aca="false">SUM(A7:D7)</f>
        <v>8582.03468208093</v>
      </c>
      <c r="J7" s="169" t="n">
        <f aca="false">I7*I7</f>
        <v>73651319.2844398</v>
      </c>
      <c r="K7" s="169" t="n">
        <f aca="false">SUM(E7:H7)</f>
        <v>25207723.9979953</v>
      </c>
      <c r="L7" s="169" t="n">
        <f aca="false">COUNTIF(A43:D43,"&gt;0.1")</f>
        <v>3</v>
      </c>
      <c r="M7" s="169" t="n">
        <f aca="false">J42/L7</f>
        <v>1489769595.81307</v>
      </c>
      <c r="O7" s="173" t="str">
        <f aca="false">Rendimiento!M17</f>
        <v>SY 211</v>
      </c>
      <c r="P7" s="173" t="n">
        <f aca="false">Rendimiento!N17</f>
        <v>5173.44894026975</v>
      </c>
      <c r="Q7" s="169" t="str">
        <f aca="false">IF(E44&gt;0,O7,0)</f>
        <v>SY 211</v>
      </c>
      <c r="R7" s="171" t="str">
        <f aca="false">T(Q7)</f>
        <v>SY 211</v>
      </c>
      <c r="S7" s="169" t="n">
        <f aca="false">IF(E44&gt;0,P7,Q7)</f>
        <v>5173.44894026975</v>
      </c>
      <c r="T7" s="169" t="str">
        <f aca="false">IF(S7=0,"",BH7)</f>
        <v>ns</v>
      </c>
      <c r="U7" s="169" t="str">
        <f aca="false">IF(S7=0,"",BJ7)</f>
        <v>ns</v>
      </c>
      <c r="V7" s="169" t="str">
        <f aca="false">IF(S7=0,"",BL7)</f>
        <v>ns</v>
      </c>
      <c r="W7" s="169" t="str">
        <f aca="false">IF(S7=0,"",BN7)</f>
        <v>ns</v>
      </c>
      <c r="X7" s="169" t="str">
        <f aca="false">IF(S7=0,"",BP7)</f>
        <v>ns</v>
      </c>
      <c r="Y7" s="169" t="str">
        <f aca="false">IF(S7=0,"",BR7)</f>
        <v>ns</v>
      </c>
      <c r="BG7" s="169" t="n">
        <f aca="false">ABS(P1-P7)</f>
        <v>358.342967244701</v>
      </c>
      <c r="BH7" s="169" t="str">
        <f aca="false">IF(BG7&lt;BG43,BG44,BG45)</f>
        <v>ns</v>
      </c>
      <c r="BI7" s="169" t="n">
        <f aca="false">ABS(P2-P7)</f>
        <v>180.215799614645</v>
      </c>
      <c r="BJ7" s="169" t="str">
        <f aca="false">IF(BI7&lt;BI43,BI44,BI45)</f>
        <v>ns</v>
      </c>
      <c r="BK7" s="169" t="n">
        <f aca="false">ABS(P3-P7)</f>
        <v>154.728323699424</v>
      </c>
      <c r="BL7" s="169" t="str">
        <f aca="false">IF(BK7&lt;BK43,BK44,BK45)</f>
        <v>ns</v>
      </c>
      <c r="BM7" s="169" t="n">
        <f aca="false">ABS(P4-P7)</f>
        <v>112.100192678228</v>
      </c>
      <c r="BN7" s="169" t="str">
        <f aca="false">IF(BM7&lt;BM43,BM44,BM45)</f>
        <v>ns</v>
      </c>
      <c r="BO7" s="169" t="n">
        <f aca="false">ABS(P5-P7)</f>
        <v>57.5337186897878</v>
      </c>
      <c r="BP7" s="169" t="str">
        <f aca="false">IF(BO7&lt;BO43,BO44,BO45)</f>
        <v>ns</v>
      </c>
      <c r="BQ7" s="169" t="n">
        <f aca="false">ABS(P6-P7)</f>
        <v>24.1040462427754</v>
      </c>
      <c r="BR7" s="169" t="str">
        <f aca="false">IF(BQ7&lt;BQ43,BQ44,BQ45)</f>
        <v>ns</v>
      </c>
    </row>
    <row r="8" customFormat="false" ht="14.65" hidden="false" customHeight="false" outlineLevel="0" collapsed="false">
      <c r="A8" s="173" t="n">
        <f aca="false">IF(Rendimiento!B18="",Rendimiento!F18,Rendimiento!B18)</f>
        <v>1418.28901734104</v>
      </c>
      <c r="B8" s="173" t="n">
        <f aca="false">Rendimiento!C18</f>
        <v>2322.70520231214</v>
      </c>
      <c r="C8" s="173" t="n">
        <f aca="false">Rendimiento!D18</f>
        <v>914.693641618497</v>
      </c>
      <c r="D8" s="174" t="n">
        <f aca="false">Rendimiento!E18</f>
        <v>0</v>
      </c>
      <c r="E8" s="169" t="n">
        <f aca="false">A8*A8</f>
        <v>2011543.73671021</v>
      </c>
      <c r="F8" s="169" t="n">
        <f aca="false">B8*B8</f>
        <v>5394959.45684788</v>
      </c>
      <c r="G8" s="169" t="n">
        <f aca="false">C8*C8</f>
        <v>836664.458017308</v>
      </c>
      <c r="H8" s="169" t="n">
        <f aca="false">D8*D8</f>
        <v>0</v>
      </c>
      <c r="I8" s="170" t="n">
        <f aca="false">SUM(A8:D8)</f>
        <v>4655.68786127168</v>
      </c>
      <c r="J8" s="169" t="n">
        <f aca="false">I8*I8</f>
        <v>21675429.4615924</v>
      </c>
      <c r="K8" s="169" t="n">
        <f aca="false">SUM(E8:H8)</f>
        <v>8243167.6515754</v>
      </c>
      <c r="L8" s="169" t="s">
        <v>288</v>
      </c>
      <c r="M8" s="169" t="n">
        <f aca="false">M1-M4-M6</f>
        <v>13158006.6189215</v>
      </c>
      <c r="O8" s="173" t="str">
        <f aca="false">Rendimiento!M18</f>
        <v>BASILIO</v>
      </c>
      <c r="P8" s="173" t="n">
        <f aca="false">Rendimiento!N18</f>
        <v>4987.28323699422</v>
      </c>
      <c r="Q8" s="169" t="str">
        <f aca="false">IF(E44&gt;0,O8,0)</f>
        <v>BASILIO</v>
      </c>
      <c r="R8" s="171" t="str">
        <f aca="false">T(Q8)</f>
        <v>BASILIO</v>
      </c>
      <c r="S8" s="169" t="n">
        <f aca="false">IF(E44&gt;0,P8,Q8)</f>
        <v>4987.28323699422</v>
      </c>
      <c r="T8" s="169" t="str">
        <f aca="false">IF(S8=0,"",BH8)</f>
        <v>ns</v>
      </c>
      <c r="U8" s="169" t="str">
        <f aca="false">IF(S8=0,"",BJ8)</f>
        <v>ns</v>
      </c>
      <c r="V8" s="169" t="str">
        <f aca="false">IF(S8=0,"",BL8)</f>
        <v>ns</v>
      </c>
      <c r="W8" s="169" t="str">
        <f aca="false">IF(S8=0,"",BN8)</f>
        <v>ns</v>
      </c>
      <c r="X8" s="169" t="str">
        <f aca="false">IF(S8=0,"",BP8)</f>
        <v>ns</v>
      </c>
      <c r="Y8" s="169" t="str">
        <f aca="false">IF(S8=0,"",BR8)</f>
        <v>ns</v>
      </c>
      <c r="Z8" s="169" t="str">
        <f aca="false">IF(S8=0,"",BT8)</f>
        <v>ns</v>
      </c>
      <c r="BG8" s="169" t="n">
        <f aca="false">ABS(P1-P8)</f>
        <v>544.50867052023</v>
      </c>
      <c r="BH8" s="169" t="str">
        <f aca="false">IF(BG8&lt;BG43,BG44,BG45)</f>
        <v>ns</v>
      </c>
      <c r="BI8" s="169" t="n">
        <f aca="false">ABS(P2-P8)</f>
        <v>366.381502890175</v>
      </c>
      <c r="BJ8" s="169" t="str">
        <f aca="false">IF(BI8&lt;BI43,BI44,BI45)</f>
        <v>ns</v>
      </c>
      <c r="BK8" s="169" t="n">
        <f aca="false">ABS(P3-P8)</f>
        <v>340.894026974953</v>
      </c>
      <c r="BL8" s="169" t="str">
        <f aca="false">IF(BK8&lt;BK43,BK44,BK45)</f>
        <v>ns</v>
      </c>
      <c r="BM8" s="169" t="n">
        <f aca="false">ABS(P4-P8)</f>
        <v>298.265895953758</v>
      </c>
      <c r="BN8" s="169" t="str">
        <f aca="false">IF(BM8&lt;BM43,BM44,BM45)</f>
        <v>ns</v>
      </c>
      <c r="BO8" s="169" t="n">
        <f aca="false">ABS(P5-P8)</f>
        <v>243.699421965317</v>
      </c>
      <c r="BP8" s="169" t="str">
        <f aca="false">IF(BO8&lt;BO43,BO44,BO45)</f>
        <v>ns</v>
      </c>
      <c r="BQ8" s="169" t="n">
        <f aca="false">ABS(P6-P8)</f>
        <v>210.269749518305</v>
      </c>
      <c r="BR8" s="169" t="str">
        <f aca="false">IF(BQ8&lt;BQ43,BQ44,BQ45)</f>
        <v>ns</v>
      </c>
      <c r="BS8" s="169" t="n">
        <f aca="false">ABS(P7-P8)</f>
        <v>186.165703275529</v>
      </c>
      <c r="BT8" s="169" t="str">
        <f aca="false">IF(BS8&lt;BS43,BS44,BS45)</f>
        <v>ns</v>
      </c>
    </row>
    <row r="9" customFormat="false" ht="14.65" hidden="false" customHeight="false" outlineLevel="0" collapsed="false">
      <c r="A9" s="173" t="n">
        <f aca="false">IF(Rendimiento!B19="",Rendimiento!F19,Rendimiento!B19)</f>
        <v>3371.09826589595</v>
      </c>
      <c r="B9" s="173" t="n">
        <f aca="false">Rendimiento!C19</f>
        <v>3443.93063583815</v>
      </c>
      <c r="C9" s="173" t="n">
        <f aca="false">Rendimiento!D19</f>
        <v>3308.67052023121</v>
      </c>
      <c r="D9" s="174" t="n">
        <f aca="false">Rendimiento!E19</f>
        <v>0</v>
      </c>
      <c r="E9" s="169" t="n">
        <f aca="false">A9*A9</f>
        <v>11364303.5183267</v>
      </c>
      <c r="F9" s="169" t="n">
        <f aca="false">B9*B9</f>
        <v>11860658.2244646</v>
      </c>
      <c r="G9" s="169" t="n">
        <f aca="false">C9*C9</f>
        <v>10947300.6114471</v>
      </c>
      <c r="H9" s="169" t="n">
        <f aca="false">D9*D9</f>
        <v>0</v>
      </c>
      <c r="I9" s="170" t="n">
        <f aca="false">SUM(A9:D9)</f>
        <v>10123.6994219653</v>
      </c>
      <c r="J9" s="169" t="n">
        <f aca="false">I9*I9</f>
        <v>102489289.986301</v>
      </c>
      <c r="K9" s="169" t="n">
        <f aca="false">SUM(E9:H9)</f>
        <v>34172262.3542384</v>
      </c>
      <c r="L9" s="169" t="s">
        <v>289</v>
      </c>
      <c r="M9" s="169" t="n">
        <f aca="false">L3-1</f>
        <v>98</v>
      </c>
      <c r="O9" s="173" t="str">
        <f aca="false">Rendimiento!M19</f>
        <v>KLEIN MERCURIO</v>
      </c>
      <c r="P9" s="173" t="n">
        <f aca="false">Rendimiento!N19</f>
        <v>4909.49518304431</v>
      </c>
      <c r="Q9" s="169" t="str">
        <f aca="false">IF(E44&gt;0,O9,0)</f>
        <v>KLEIN MERCURIO</v>
      </c>
      <c r="R9" s="171" t="str">
        <f aca="false">T(Q9)</f>
        <v>KLEIN MERCURIO</v>
      </c>
      <c r="S9" s="169" t="n">
        <f aca="false">IF(E44&gt;0,P9,Q9)</f>
        <v>4909.49518304431</v>
      </c>
      <c r="T9" s="169" t="str">
        <f aca="false">IF(S9=0,"",BH9)</f>
        <v>ns</v>
      </c>
      <c r="U9" s="169" t="str">
        <f aca="false">IF(S9=0,"",BJ9)</f>
        <v>ns</v>
      </c>
      <c r="V9" s="169" t="str">
        <f aca="false">IF(S9=0,"",BL9)</f>
        <v>ns</v>
      </c>
      <c r="W9" s="169" t="str">
        <f aca="false">IF(S9=0,"",BN9)</f>
        <v>ns</v>
      </c>
      <c r="X9" s="169" t="str">
        <f aca="false">IF(S9=0,"",BP9)</f>
        <v>ns</v>
      </c>
      <c r="Y9" s="169" t="str">
        <f aca="false">IF(S9=0,"",BR9)</f>
        <v>ns</v>
      </c>
      <c r="Z9" s="169" t="str">
        <f aca="false">IF(S9=0,"",BT9)</f>
        <v>ns</v>
      </c>
      <c r="AA9" s="169" t="str">
        <f aca="false">IF(S9=0,"",BV9)</f>
        <v>ns</v>
      </c>
      <c r="BG9" s="169" t="n">
        <f aca="false">ABS(P1-P9)</f>
        <v>622.296724470136</v>
      </c>
      <c r="BH9" s="169" t="str">
        <f aca="false">IF(BG9&lt;BG43,BG44,BG45)</f>
        <v>ns</v>
      </c>
      <c r="BI9" s="169" t="n">
        <f aca="false">ABS(P2-P9)</f>
        <v>444.16955684008</v>
      </c>
      <c r="BJ9" s="169" t="str">
        <f aca="false">IF(BI9&lt;BI43,BI44,BI45)</f>
        <v>ns</v>
      </c>
      <c r="BK9" s="169" t="n">
        <f aca="false">ABS(P3-P9)</f>
        <v>418.682080924858</v>
      </c>
      <c r="BL9" s="169" t="str">
        <f aca="false">IF(BK9&lt;BK43,BK44,BK45)</f>
        <v>ns</v>
      </c>
      <c r="BM9" s="169" t="n">
        <f aca="false">ABS(P4-P9)</f>
        <v>376.053949903663</v>
      </c>
      <c r="BN9" s="169" t="str">
        <f aca="false">IF(BM9&lt;BM43,BM44,BM45)</f>
        <v>ns</v>
      </c>
      <c r="BO9" s="169" t="n">
        <f aca="false">ABS(P5-P9)</f>
        <v>321.487475915223</v>
      </c>
      <c r="BP9" s="169" t="str">
        <f aca="false">IF(BO9&lt;BO43,BO44,BO45)</f>
        <v>ns</v>
      </c>
      <c r="BQ9" s="169" t="n">
        <f aca="false">ABS(P6-P9)</f>
        <v>288.05780346821</v>
      </c>
      <c r="BR9" s="169" t="str">
        <f aca="false">IF(BQ9&lt;BQ43,BQ44,BQ45)</f>
        <v>ns</v>
      </c>
      <c r="BS9" s="169" t="n">
        <f aca="false">ABS(P7-P9)</f>
        <v>263.953757225435</v>
      </c>
      <c r="BT9" s="169" t="str">
        <f aca="false">IF(BS9&lt;BS43,BS44,BS45)</f>
        <v>ns</v>
      </c>
      <c r="BU9" s="169" t="n">
        <f aca="false">ABS(P8-P9)</f>
        <v>77.7880539499056</v>
      </c>
      <c r="BV9" s="169" t="str">
        <f aca="false">IF(BU9&lt;BU43,BU44,BU45)</f>
        <v>ns</v>
      </c>
    </row>
    <row r="10" customFormat="false" ht="14.65" hidden="false" customHeight="false" outlineLevel="0" collapsed="false">
      <c r="A10" s="173" t="n">
        <f aca="false">IF(Rendimiento!B20="",Rendimiento!F20,Rendimiento!B20)</f>
        <v>5142.36994219653</v>
      </c>
      <c r="B10" s="173" t="n">
        <f aca="false">Rendimiento!C20</f>
        <v>5235.49132947977</v>
      </c>
      <c r="C10" s="173" t="n">
        <f aca="false">Rendimiento!D20</f>
        <v>5214.79768786127</v>
      </c>
      <c r="D10" s="174" t="n">
        <f aca="false">Rendimiento!E20</f>
        <v>0</v>
      </c>
      <c r="E10" s="169" t="n">
        <f aca="false">A10*A10</f>
        <v>26443968.6224064</v>
      </c>
      <c r="F10" s="169" t="n">
        <f aca="false">B10*B10</f>
        <v>27410369.4610578</v>
      </c>
      <c r="G10" s="169" t="n">
        <f aca="false">C10*C10</f>
        <v>27194114.9253233</v>
      </c>
      <c r="H10" s="169" t="n">
        <f aca="false">D10*D10</f>
        <v>0</v>
      </c>
      <c r="I10" s="170" t="n">
        <f aca="false">SUM(A10:D10)</f>
        <v>15592.6589595376</v>
      </c>
      <c r="J10" s="169" t="n">
        <f aca="false">I10*I10</f>
        <v>243131013.428447</v>
      </c>
      <c r="K10" s="169" t="n">
        <f aca="false">SUM(E10:H10)</f>
        <v>81048453.0087875</v>
      </c>
      <c r="L10" s="169" t="s">
        <v>290</v>
      </c>
      <c r="M10" s="169" t="n">
        <f aca="false">L5-1</f>
        <v>32</v>
      </c>
      <c r="O10" s="173" t="str">
        <f aca="false">Rendimiento!M20</f>
        <v>MS INTA 615</v>
      </c>
      <c r="P10" s="173" t="n">
        <f aca="false">Rendimiento!N20</f>
        <v>4443.66473988439</v>
      </c>
      <c r="Q10" s="169" t="str">
        <f aca="false">IF(E44&gt;0,O10,0)</f>
        <v>MS INTA 615</v>
      </c>
      <c r="R10" s="171" t="str">
        <f aca="false">T(Q10)</f>
        <v>MS INTA 615</v>
      </c>
      <c r="S10" s="169" t="n">
        <f aca="false">IF(E44&gt;0,P10,Q10)</f>
        <v>4443.66473988439</v>
      </c>
      <c r="T10" s="169" t="str">
        <f aca="false">IF(S10=0,"",BH10)</f>
        <v>s</v>
      </c>
      <c r="U10" s="169" t="str">
        <f aca="false">IF(S10=0,"",BJ10)</f>
        <v>s</v>
      </c>
      <c r="V10" s="169" t="str">
        <f aca="false">IF(S10=0,"",BL10)</f>
        <v>s</v>
      </c>
      <c r="W10" s="169" t="str">
        <f aca="false">IF(S10=0,"",BN10)</f>
        <v>s</v>
      </c>
      <c r="X10" s="169" t="str">
        <f aca="false">IF(S10=0,"",BP10)</f>
        <v>s</v>
      </c>
      <c r="Y10" s="169" t="str">
        <f aca="false">IF(S10=0,"",BR10)</f>
        <v>s</v>
      </c>
      <c r="Z10" s="169" t="str">
        <f aca="false">IF(S10=0,"",BT10)</f>
        <v>ns</v>
      </c>
      <c r="AA10" s="169" t="str">
        <f aca="false">IF(S10=0,"",BV10)</f>
        <v>ns</v>
      </c>
      <c r="AB10" s="169" t="str">
        <f aca="false">IF(S10=0,"",BX10)</f>
        <v>ns</v>
      </c>
      <c r="BG10" s="169" t="n">
        <f aca="false">ABS(P1-P10)</f>
        <v>1088.12716763006</v>
      </c>
      <c r="BH10" s="169" t="str">
        <f aca="false">IF(BG10&lt;BG43,BG44,BG45)</f>
        <v>s</v>
      </c>
      <c r="BI10" s="169" t="n">
        <f aca="false">ABS(P2-P10)</f>
        <v>910.000000000002</v>
      </c>
      <c r="BJ10" s="169" t="str">
        <f aca="false">IF(BI10&lt;BI43,BI44,BI45)</f>
        <v>s</v>
      </c>
      <c r="BK10" s="169" t="n">
        <f aca="false">ABS(P3-P10)</f>
        <v>884.51252408478</v>
      </c>
      <c r="BL10" s="169" t="str">
        <f aca="false">IF(BK10&lt;BK43,BK44,BK45)</f>
        <v>s</v>
      </c>
      <c r="BM10" s="169" t="n">
        <f aca="false">ABS(P4-P10)</f>
        <v>841.884393063585</v>
      </c>
      <c r="BN10" s="169" t="str">
        <f aca="false">IF(BM10&lt;BM43,BM44,BM45)</f>
        <v>s</v>
      </c>
      <c r="BO10" s="169" t="n">
        <f aca="false">ABS(P5-P10)</f>
        <v>787.317919075144</v>
      </c>
      <c r="BP10" s="169" t="str">
        <f aca="false">IF(BO10&lt;BO43,BO44,BO45)</f>
        <v>s</v>
      </c>
      <c r="BQ10" s="169" t="n">
        <f aca="false">ABS(P6-P10)</f>
        <v>753.888246628132</v>
      </c>
      <c r="BR10" s="169" t="str">
        <f aca="false">IF(BQ10&lt;BQ43,BQ44,BQ45)</f>
        <v>s</v>
      </c>
      <c r="BS10" s="169" t="n">
        <f aca="false">ABS(P7-P10)</f>
        <v>729.784200385357</v>
      </c>
      <c r="BT10" s="169" t="str">
        <f aca="false">IF(BS10&lt;BS43,BS44,BS45)</f>
        <v>ns</v>
      </c>
      <c r="BU10" s="169" t="n">
        <f aca="false">ABS(P8-P10)</f>
        <v>543.618497109827</v>
      </c>
      <c r="BV10" s="169" t="str">
        <f aca="false">IF(BU10&lt;BU43,BU44,BU45)</f>
        <v>ns</v>
      </c>
      <c r="BW10" s="169" t="n">
        <f aca="false">ABS(P9-P10)</f>
        <v>465.830443159922</v>
      </c>
      <c r="BX10" s="169" t="str">
        <f aca="false">IF(BW10&lt;BW43,BW44,BW45)</f>
        <v>ns</v>
      </c>
    </row>
    <row r="11" customFormat="false" ht="14.65" hidden="false" customHeight="false" outlineLevel="0" collapsed="false">
      <c r="A11" s="173" t="n">
        <f aca="false">IF(Rendimiento!B21="",Rendimiento!F21,Rendimiento!B21)</f>
        <v>2763.35260115607</v>
      </c>
      <c r="B11" s="173" t="n">
        <f aca="false">Rendimiento!C21</f>
        <v>3044.90173410405</v>
      </c>
      <c r="C11" s="173" t="n">
        <f aca="false">Rendimiento!D21</f>
        <v>3274.31213872832</v>
      </c>
      <c r="D11" s="174" t="n">
        <f aca="false">Rendimiento!E21</f>
        <v>0</v>
      </c>
      <c r="E11" s="169" t="n">
        <f aca="false">A11*A11</f>
        <v>7636117.59831602</v>
      </c>
      <c r="F11" s="169" t="n">
        <f aca="false">B11*B11</f>
        <v>9271426.57034983</v>
      </c>
      <c r="G11" s="169" t="n">
        <f aca="false">C11*C11</f>
        <v>10721119.9818237</v>
      </c>
      <c r="H11" s="169" t="n">
        <f aca="false">D11*D11</f>
        <v>0</v>
      </c>
      <c r="I11" s="170" t="n">
        <f aca="false">SUM(A11:D11)</f>
        <v>9082.56647398844</v>
      </c>
      <c r="J11" s="169" t="n">
        <f aca="false">I11*I11</f>
        <v>82493013.7544188</v>
      </c>
      <c r="K11" s="169" t="n">
        <f aca="false">SUM(E11:H11)</f>
        <v>27628664.1504895</v>
      </c>
      <c r="L11" s="169" t="s">
        <v>291</v>
      </c>
      <c r="M11" s="169" t="n">
        <f aca="false">L7-1</f>
        <v>2</v>
      </c>
      <c r="O11" s="173" t="str">
        <f aca="false">Rendimiento!M21</f>
        <v>SY 200</v>
      </c>
      <c r="P11" s="173" t="n">
        <f aca="false">Rendimiento!N21</f>
        <v>4424.99036608863</v>
      </c>
      <c r="Q11" s="169" t="str">
        <f aca="false">IF(E44&gt;0,O11,0)</f>
        <v>SY 200</v>
      </c>
      <c r="R11" s="171" t="str">
        <f aca="false">T(Q11)</f>
        <v>SY 200</v>
      </c>
      <c r="S11" s="169" t="n">
        <f aca="false">IF(E44&gt;0,P11,Q11)</f>
        <v>4424.99036608863</v>
      </c>
      <c r="T11" s="169" t="str">
        <f aca="false">IF(S11=0,"",BH11)</f>
        <v>s</v>
      </c>
      <c r="U11" s="169" t="str">
        <f aca="false">IF(S11=0,"",BJ11)</f>
        <v>s</v>
      </c>
      <c r="V11" s="169" t="str">
        <f aca="false">IF(S11=0,"",BL11)</f>
        <v>s</v>
      </c>
      <c r="W11" s="169" t="str">
        <f aca="false">IF(S11=0,"",BN11)</f>
        <v>s</v>
      </c>
      <c r="X11" s="169" t="str">
        <f aca="false">IF(S11=0,"",BP11)</f>
        <v>s</v>
      </c>
      <c r="Y11" s="169" t="str">
        <f aca="false">IF(S11=0,"",BR11)</f>
        <v>s</v>
      </c>
      <c r="Z11" s="169" t="str">
        <f aca="false">IF(S11=0,"",BT11)</f>
        <v>s</v>
      </c>
      <c r="AA11" s="169" t="str">
        <f aca="false">IF(S11=0,"",BV11)</f>
        <v>ns</v>
      </c>
      <c r="AB11" s="169" t="str">
        <f aca="false">IF(S11=0,"",BX11)</f>
        <v>ns</v>
      </c>
      <c r="AC11" s="169" t="str">
        <f aca="false">IF(S11=0,"",BZ11)</f>
        <v>ns</v>
      </c>
      <c r="BG11" s="169" t="n">
        <f aca="false">ABS(P1-P11)</f>
        <v>1106.80154142582</v>
      </c>
      <c r="BH11" s="169" t="str">
        <f aca="false">IF(BG11&lt;BG43,BG44,BG45)</f>
        <v>s</v>
      </c>
      <c r="BI11" s="169" t="n">
        <f aca="false">ABS(P2-P11)</f>
        <v>928.674373795763</v>
      </c>
      <c r="BJ11" s="169" t="str">
        <f aca="false">IF(BI11&lt;BI43,BI44,BI45)</f>
        <v>s</v>
      </c>
      <c r="BK11" s="169" t="n">
        <f aca="false">ABS(P3-P11)</f>
        <v>903.186897880541</v>
      </c>
      <c r="BL11" s="169" t="str">
        <f aca="false">IF(BK11&lt;BK43,BK44,BK45)</f>
        <v>s</v>
      </c>
      <c r="BM11" s="169" t="n">
        <f aca="false">ABS(P4-P11)</f>
        <v>860.558766859346</v>
      </c>
      <c r="BN11" s="169" t="str">
        <f aca="false">IF(BM11&lt;BM43,BM44,BM45)</f>
        <v>s</v>
      </c>
      <c r="BO11" s="169" t="n">
        <f aca="false">ABS(P5-P11)</f>
        <v>805.992292870906</v>
      </c>
      <c r="BP11" s="169" t="str">
        <f aca="false">IF(BO11&lt;BO43,BO44,BO45)</f>
        <v>s</v>
      </c>
      <c r="BQ11" s="169" t="n">
        <f aca="false">ABS(P6-P11)</f>
        <v>772.562620423893</v>
      </c>
      <c r="BR11" s="169" t="str">
        <f aca="false">IF(BQ11&lt;BQ43,BQ44,BQ45)</f>
        <v>s</v>
      </c>
      <c r="BS11" s="169" t="n">
        <f aca="false">ABS(P7-P11)</f>
        <v>748.458574181118</v>
      </c>
      <c r="BT11" s="169" t="str">
        <f aca="false">IF(BS11&lt;BS43,BS44,BS45)</f>
        <v>s</v>
      </c>
      <c r="BU11" s="169" t="n">
        <f aca="false">ABS(P8-P11)</f>
        <v>562.292870905589</v>
      </c>
      <c r="BV11" s="169" t="str">
        <f aca="false">IF(BU11&lt;BU43,BU44,BU45)</f>
        <v>ns</v>
      </c>
      <c r="BW11" s="169" t="n">
        <f aca="false">ABS(P9-P11)</f>
        <v>484.504816955683</v>
      </c>
      <c r="BX11" s="169" t="str">
        <f aca="false">IF(BW11&lt;BW43,BW44,BW45)</f>
        <v>ns</v>
      </c>
      <c r="BY11" s="169" t="n">
        <f aca="false">ABS(P10-P11)</f>
        <v>18.6743737957613</v>
      </c>
      <c r="BZ11" s="169" t="str">
        <f aca="false">IF(BY11&lt;BY43,BY44,BY45)</f>
        <v>ns</v>
      </c>
    </row>
    <row r="12" customFormat="false" ht="14.65" hidden="false" customHeight="false" outlineLevel="0" collapsed="false">
      <c r="A12" s="173" t="n">
        <f aca="false">IF(Rendimiento!B22="",Rendimiento!F22,Rendimiento!B22)</f>
        <v>3013.17919075145</v>
      </c>
      <c r="B12" s="173" t="n">
        <f aca="false">Rendimiento!C22</f>
        <v>2678.38150289017</v>
      </c>
      <c r="C12" s="173" t="n">
        <f aca="false">Rendimiento!D22</f>
        <v>3578.15028901734</v>
      </c>
      <c r="D12" s="174" t="n">
        <f aca="false">Rendimiento!E22</f>
        <v>0</v>
      </c>
      <c r="E12" s="169" t="n">
        <f aca="false">A12*A12</f>
        <v>9079248.83557754</v>
      </c>
      <c r="F12" s="169" t="n">
        <f aca="false">B12*B12</f>
        <v>7173727.47502423</v>
      </c>
      <c r="G12" s="169" t="n">
        <f aca="false">C12*C12</f>
        <v>12803159.4907949</v>
      </c>
      <c r="H12" s="169" t="n">
        <f aca="false">D12*D12</f>
        <v>0</v>
      </c>
      <c r="I12" s="170" t="n">
        <f aca="false">SUM(A12:D12)</f>
        <v>9269.71098265896</v>
      </c>
      <c r="J12" s="169" t="n">
        <f aca="false">I12*I12</f>
        <v>85927541.7020282</v>
      </c>
      <c r="K12" s="169" t="n">
        <f aca="false">SUM(E12:H12)</f>
        <v>29056135.8013966</v>
      </c>
      <c r="L12" s="169" t="s">
        <v>292</v>
      </c>
      <c r="M12" s="169" t="n">
        <f aca="false">M9-M10-M11</f>
        <v>64</v>
      </c>
      <c r="O12" s="173" t="str">
        <f aca="false">Rendimiento!M22</f>
        <v>ACA 360</v>
      </c>
      <c r="P12" s="173" t="n">
        <f aca="false">Rendimiento!N22</f>
        <v>4207.04046242775</v>
      </c>
      <c r="Q12" s="169" t="str">
        <f aca="false">IF(E44&gt;0,O12,0)</f>
        <v>ACA 360</v>
      </c>
      <c r="R12" s="171" t="str">
        <f aca="false">T(Q12)</f>
        <v>ACA 360</v>
      </c>
      <c r="S12" s="169" t="n">
        <f aca="false">IF(E44&gt;0,P12,Q12)</f>
        <v>4207.04046242775</v>
      </c>
      <c r="T12" s="169" t="str">
        <f aca="false">IF(S12=0,"",BH12)</f>
        <v>s</v>
      </c>
      <c r="U12" s="169" t="str">
        <f aca="false">IF(S12=0,"",BJ12)</f>
        <v>s</v>
      </c>
      <c r="V12" s="169" t="str">
        <f aca="false">IF(S12=0,"",BL12)</f>
        <v>s</v>
      </c>
      <c r="W12" s="169" t="str">
        <f aca="false">IF(S12=0,"",BN12)</f>
        <v>s</v>
      </c>
      <c r="X12" s="169" t="str">
        <f aca="false">IF(S12=0,"",BP12)</f>
        <v>s</v>
      </c>
      <c r="Y12" s="169" t="str">
        <f aca="false">IF(S12=0,"",BR12)</f>
        <v>s</v>
      </c>
      <c r="Z12" s="169" t="str">
        <f aca="false">IF(S12=0,"",BT12)</f>
        <v>s</v>
      </c>
      <c r="AA12" s="169" t="str">
        <f aca="false">IF(S12=0,"",BV12)</f>
        <v>s</v>
      </c>
      <c r="AB12" s="169" t="str">
        <f aca="false">IF(S12=0,"",BX12)</f>
        <v>ns</v>
      </c>
      <c r="AC12" s="169" t="str">
        <f aca="false">IF(S12=0,"",BZ12)</f>
        <v>ns</v>
      </c>
      <c r="AD12" s="169" t="str">
        <f aca="false">IF(S12=0,"",CB12)</f>
        <v>ns</v>
      </c>
      <c r="BG12" s="169" t="n">
        <f aca="false">ABS(P1-P12)</f>
        <v>1324.7514450867</v>
      </c>
      <c r="BH12" s="169" t="str">
        <f aca="false">IF(BG12&lt;BG43,BG44,BG45)</f>
        <v>s</v>
      </c>
      <c r="BI12" s="169" t="n">
        <f aca="false">ABS(P2-P12)</f>
        <v>1146.62427745665</v>
      </c>
      <c r="BJ12" s="169" t="str">
        <f aca="false">IF(BI12&lt;BI43,BI44,BI45)</f>
        <v>s</v>
      </c>
      <c r="BK12" s="169" t="n">
        <f aca="false">ABS(P3-P12)</f>
        <v>1121.13680154143</v>
      </c>
      <c r="BL12" s="169" t="str">
        <f aca="false">IF(BK12&lt;BK43,BK44,BK45)</f>
        <v>s</v>
      </c>
      <c r="BM12" s="169" t="n">
        <f aca="false">ABS(P4-P12)</f>
        <v>1078.50867052023</v>
      </c>
      <c r="BN12" s="169" t="str">
        <f aca="false">IF(BM12&lt;BM43,BM44,BM45)</f>
        <v>s</v>
      </c>
      <c r="BO12" s="169" t="n">
        <f aca="false">ABS(P5-P12)</f>
        <v>1023.94219653179</v>
      </c>
      <c r="BP12" s="169" t="str">
        <f aca="false">IF(BO12&lt;BO43,BO44,BO45)</f>
        <v>s</v>
      </c>
      <c r="BQ12" s="169" t="n">
        <f aca="false">ABS(P6-P12)</f>
        <v>990.512524084779</v>
      </c>
      <c r="BR12" s="169" t="str">
        <f aca="false">IF(BQ12&lt;BQ43,BQ44,BQ45)</f>
        <v>s</v>
      </c>
      <c r="BS12" s="169" t="n">
        <f aca="false">ABS(P7-P12)</f>
        <v>966.408477842004</v>
      </c>
      <c r="BT12" s="169" t="str">
        <f aca="false">IF(BS12&lt;BS43,BS44,BS45)</f>
        <v>s</v>
      </c>
      <c r="BU12" s="169" t="n">
        <f aca="false">ABS(P8-P12)</f>
        <v>780.242774566475</v>
      </c>
      <c r="BV12" s="169" t="str">
        <f aca="false">IF(BU12&lt;BU43,BU44,BU45)</f>
        <v>s</v>
      </c>
      <c r="BW12" s="169" t="n">
        <f aca="false">ABS(P9-P12)</f>
        <v>702.454720616569</v>
      </c>
      <c r="BX12" s="169" t="str">
        <f aca="false">IF(BW12&lt;BW43,BW44,BW45)</f>
        <v>ns</v>
      </c>
      <c r="BY12" s="169" t="n">
        <f aca="false">ABS(P10-P12)</f>
        <v>236.624277456647</v>
      </c>
      <c r="BZ12" s="169" t="str">
        <f aca="false">IF(BY12&lt;BY43,BY44,BY45)</f>
        <v>ns</v>
      </c>
      <c r="CA12" s="169" t="n">
        <f aca="false">ABS(P11-P12)</f>
        <v>217.949903660886</v>
      </c>
      <c r="CB12" s="169" t="str">
        <f aca="false">IF(CA12&lt;CA43,CA44,CA45)</f>
        <v>ns</v>
      </c>
    </row>
    <row r="13" customFormat="false" ht="14.65" hidden="false" customHeight="false" outlineLevel="0" collapsed="false">
      <c r="A13" s="173" t="n">
        <f aca="false">IF(Rendimiento!B23="",Rendimiento!F23,Rendimiento!B23)</f>
        <v>4328.32369942197</v>
      </c>
      <c r="B13" s="173" t="n">
        <f aca="false">Rendimiento!C23</f>
        <v>5295.95375722543</v>
      </c>
      <c r="C13" s="173" t="n">
        <f aca="false">Rendimiento!D23</f>
        <v>5337.57225433526</v>
      </c>
      <c r="D13" s="174" t="n">
        <f aca="false">Rendimiento!E23</f>
        <v>0</v>
      </c>
      <c r="E13" s="169" t="n">
        <f aca="false">A13*A13</f>
        <v>18734386.0469779</v>
      </c>
      <c r="F13" s="169" t="n">
        <f aca="false">B13*B13</f>
        <v>28047126.1986702</v>
      </c>
      <c r="G13" s="169" t="n">
        <f aca="false">C13*C13</f>
        <v>28489677.5702496</v>
      </c>
      <c r="H13" s="169" t="n">
        <f aca="false">D13*D13</f>
        <v>0</v>
      </c>
      <c r="I13" s="170" t="n">
        <f aca="false">SUM(A13:D13)</f>
        <v>14961.8497109827</v>
      </c>
      <c r="J13" s="169" t="n">
        <f aca="false">I13*I13</f>
        <v>223856946.774032</v>
      </c>
      <c r="K13" s="169" t="n">
        <f aca="false">SUM(E13:H13)</f>
        <v>75271189.8158976</v>
      </c>
      <c r="L13" s="169" t="s">
        <v>293</v>
      </c>
      <c r="M13" s="169" t="n">
        <f aca="false">M4/M11</f>
        <v>1657463.58222735</v>
      </c>
      <c r="O13" s="173" t="str">
        <f aca="false">Rendimiento!M23</f>
        <v>ACA 356</v>
      </c>
      <c r="P13" s="173" t="n">
        <f aca="false">Rendimiento!N23</f>
        <v>4116.86705202312</v>
      </c>
      <c r="Q13" s="169" t="str">
        <f aca="false">IF(E44&gt;0,O13,0)</f>
        <v>ACA 356</v>
      </c>
      <c r="R13" s="171" t="str">
        <f aca="false">T(Q13)</f>
        <v>ACA 356</v>
      </c>
      <c r="S13" s="169" t="n">
        <f aca="false">IF(E44&gt;0,P13,Q13)</f>
        <v>4116.86705202312</v>
      </c>
      <c r="T13" s="169" t="str">
        <f aca="false">IF(S13=0,"",BH13)</f>
        <v>s</v>
      </c>
      <c r="U13" s="169" t="str">
        <f aca="false">IF(S13=0,"",BJ13)</f>
        <v>s</v>
      </c>
      <c r="V13" s="169" t="str">
        <f aca="false">IF(S13=0,"",BL13)</f>
        <v>s</v>
      </c>
      <c r="W13" s="169" t="str">
        <f aca="false">IF(S13=0,"",BN13)</f>
        <v>s</v>
      </c>
      <c r="X13" s="169" t="str">
        <f aca="false">IF(S13=0,"",BP13)</f>
        <v>s</v>
      </c>
      <c r="Y13" s="169" t="str">
        <f aca="false">IF(S13=0,"",BR13)</f>
        <v>s</v>
      </c>
      <c r="Z13" s="169" t="str">
        <f aca="false">IF(S13=0,"",BT13)</f>
        <v>s</v>
      </c>
      <c r="AA13" s="169" t="str">
        <f aca="false">IF(S13=0,"",BV13)</f>
        <v>s</v>
      </c>
      <c r="AB13" s="169" t="str">
        <f aca="false">IF(S13=0,"",BX13)</f>
        <v>s</v>
      </c>
      <c r="AC13" s="169" t="str">
        <f aca="false">IF(S13=0,"",BZ13)</f>
        <v>ns</v>
      </c>
      <c r="AD13" s="169" t="str">
        <f aca="false">IF(S13=0,"",CB13)</f>
        <v>ns</v>
      </c>
      <c r="AE13" s="169" t="str">
        <f aca="false">IF(S13=0,"",CD13)</f>
        <v>ns</v>
      </c>
      <c r="BG13" s="169" t="n">
        <f aca="false">ABS(P1-P13)</f>
        <v>1414.92485549133</v>
      </c>
      <c r="BH13" s="169" t="str">
        <f aca="false">IF(BG13&lt;BG43,BG44,BG45)</f>
        <v>s</v>
      </c>
      <c r="BI13" s="169" t="n">
        <f aca="false">ABS(P2-P13)</f>
        <v>1236.79768786127</v>
      </c>
      <c r="BJ13" s="169" t="str">
        <f aca="false">IF(BI13&lt;BI43,BI44,BI45)</f>
        <v>s</v>
      </c>
      <c r="BK13" s="169" t="n">
        <f aca="false">ABS(P3-P13)</f>
        <v>1211.31021194605</v>
      </c>
      <c r="BL13" s="169" t="str">
        <f aca="false">IF(BK13&lt;BK43,BK44,BK45)</f>
        <v>s</v>
      </c>
      <c r="BM13" s="169" t="n">
        <f aca="false">ABS(P4-P13)</f>
        <v>1168.68208092486</v>
      </c>
      <c r="BN13" s="169" t="str">
        <f aca="false">IF(BM13&lt;BM43,BM44,BM45)</f>
        <v>s</v>
      </c>
      <c r="BO13" s="169" t="n">
        <f aca="false">ABS(P5-P13)</f>
        <v>1114.11560693642</v>
      </c>
      <c r="BP13" s="169" t="str">
        <f aca="false">IF(BO13&lt;BO43,BO44,BO45)</f>
        <v>s</v>
      </c>
      <c r="BQ13" s="169" t="n">
        <f aca="false">ABS(P6-P13)</f>
        <v>1080.6859344894</v>
      </c>
      <c r="BR13" s="169" t="str">
        <f aca="false">IF(BQ13&lt;BQ43,BQ44,BQ45)</f>
        <v>s</v>
      </c>
      <c r="BS13" s="169" t="n">
        <f aca="false">ABS(P7-P13)</f>
        <v>1056.58188824663</v>
      </c>
      <c r="BT13" s="169" t="str">
        <f aca="false">IF(BS13&lt;BS43,BS44,BS45)</f>
        <v>s</v>
      </c>
      <c r="BU13" s="169" t="n">
        <f aca="false">ABS(P8-P13)</f>
        <v>870.416184971098</v>
      </c>
      <c r="BV13" s="169" t="str">
        <f aca="false">IF(BU13&lt;BU43,BU44,BU45)</f>
        <v>s</v>
      </c>
      <c r="BW13" s="169" t="n">
        <f aca="false">ABS(P9-P13)</f>
        <v>792.628131021193</v>
      </c>
      <c r="BX13" s="169" t="str">
        <f aca="false">IF(BW13&lt;BW43,BW44,BW45)</f>
        <v>s</v>
      </c>
      <c r="BY13" s="169" t="n">
        <f aca="false">ABS(P10-P13)</f>
        <v>326.797687861271</v>
      </c>
      <c r="BZ13" s="169" t="str">
        <f aca="false">IF(BY13&lt;BY43,BY44,BY45)</f>
        <v>ns</v>
      </c>
      <c r="CA13" s="169" t="n">
        <f aca="false">ABS(P11-P13)</f>
        <v>308.12331406551</v>
      </c>
      <c r="CB13" s="169" t="str">
        <f aca="false">IF(CA13&lt;CA43,CA44,CA45)</f>
        <v>ns</v>
      </c>
      <c r="CC13" s="169" t="n">
        <f aca="false">ABS(P12-P13)</f>
        <v>90.1734104046236</v>
      </c>
      <c r="CD13" s="169" t="str">
        <f aca="false">IF(CC13&lt;CC43,CC44,CC45)</f>
        <v>ns</v>
      </c>
    </row>
    <row r="14" customFormat="false" ht="14.65" hidden="false" customHeight="false" outlineLevel="0" collapsed="false">
      <c r="A14" s="173" t="n">
        <f aca="false">IF(Rendimiento!B24="",Rendimiento!F24,Rendimiento!B24)</f>
        <v>2869.27167630058</v>
      </c>
      <c r="B14" s="173" t="n">
        <f aca="false">Rendimiento!C24</f>
        <v>1833.43352601156</v>
      </c>
      <c r="C14" s="173" t="n">
        <f aca="false">Rendimiento!D24</f>
        <v>2879.63005780347</v>
      </c>
      <c r="D14" s="174" t="n">
        <f aca="false">Rendimiento!E24</f>
        <v>0</v>
      </c>
      <c r="E14" s="169" t="n">
        <f aca="false">A14*A14</f>
        <v>8232719.95242073</v>
      </c>
      <c r="F14" s="169" t="n">
        <f aca="false">B14*B14</f>
        <v>3361478.49430318</v>
      </c>
      <c r="G14" s="169" t="n">
        <f aca="false">C14*C14</f>
        <v>8292269.2698052</v>
      </c>
      <c r="H14" s="169" t="n">
        <f aca="false">D14*D14</f>
        <v>0</v>
      </c>
      <c r="I14" s="170" t="n">
        <f aca="false">SUM(A14:D14)</f>
        <v>7582.33526011561</v>
      </c>
      <c r="J14" s="169" t="n">
        <f aca="false">I14*I14</f>
        <v>57491807.9967924</v>
      </c>
      <c r="K14" s="169" t="n">
        <f aca="false">SUM(E14:H14)</f>
        <v>19886467.7165291</v>
      </c>
      <c r="L14" s="169" t="s">
        <v>294</v>
      </c>
      <c r="M14" s="169" t="n">
        <f aca="false">M6/M10</f>
        <v>4325596.21576923</v>
      </c>
      <c r="O14" s="173" t="str">
        <f aca="false">Rendimiento!M24</f>
        <v>KLEIN TITANIO CL</v>
      </c>
      <c r="P14" s="173" t="n">
        <f aca="false">Rendimiento!N24</f>
        <v>4099.5838150289</v>
      </c>
      <c r="Q14" s="169" t="str">
        <f aca="false">IF(E44&gt;0,O14,0)</f>
        <v>KLEIN TITANIO CL</v>
      </c>
      <c r="R14" s="171" t="str">
        <f aca="false">T(Q14)</f>
        <v>KLEIN TITANIO CL</v>
      </c>
      <c r="S14" s="169" t="n">
        <f aca="false">IF(E44&gt;0,P14,Q14)</f>
        <v>4099.5838150289</v>
      </c>
      <c r="T14" s="169" t="str">
        <f aca="false">IF(S14=0,"",BH14)</f>
        <v>s</v>
      </c>
      <c r="U14" s="169" t="str">
        <f aca="false">IF(S14=0,"",BJ14)</f>
        <v>s</v>
      </c>
      <c r="V14" s="169" t="str">
        <f aca="false">IF(S14=0,"",BL14)</f>
        <v>s</v>
      </c>
      <c r="W14" s="169" t="str">
        <f aca="false">IF(S14=0,"",BN14)</f>
        <v>s</v>
      </c>
      <c r="X14" s="169" t="str">
        <f aca="false">IF(S14=0,"",BP14)</f>
        <v>s</v>
      </c>
      <c r="Y14" s="169" t="str">
        <f aca="false">IF(S14=0,"",BR14)</f>
        <v>s</v>
      </c>
      <c r="Z14" s="169" t="str">
        <f aca="false">IF(S14=0,"",BT14)</f>
        <v>s</v>
      </c>
      <c r="AA14" s="169" t="str">
        <f aca="false">IF(S14=0,"",BV14)</f>
        <v>s</v>
      </c>
      <c r="AB14" s="169" t="str">
        <f aca="false">IF(S14=0,"",BX14)</f>
        <v>s</v>
      </c>
      <c r="AC14" s="169" t="str">
        <f aca="false">IF(S14=0,"",BZ14)</f>
        <v>ns</v>
      </c>
      <c r="AD14" s="169" t="str">
        <f aca="false">IF(S14=0,"",CB14)</f>
        <v>ns</v>
      </c>
      <c r="AE14" s="169" t="str">
        <f aca="false">IF(S14=0,"",CD14)</f>
        <v>ns</v>
      </c>
      <c r="AF14" s="169" t="str">
        <f aca="false">IF(S14=0,"",CF14)</f>
        <v>ns</v>
      </c>
      <c r="BG14" s="169" t="n">
        <f aca="false">ABS(P1-P14)</f>
        <v>1432.20809248555</v>
      </c>
      <c r="BH14" s="169" t="str">
        <f aca="false">IF(BG14&lt;BG43,BG44,BG45)</f>
        <v>s</v>
      </c>
      <c r="BI14" s="169" t="n">
        <f aca="false">ABS(P2-P14)</f>
        <v>1254.08092485549</v>
      </c>
      <c r="BJ14" s="169" t="str">
        <f aca="false">IF(BI14&lt;BI43,BI44,BI45)</f>
        <v>s</v>
      </c>
      <c r="BK14" s="169" t="n">
        <f aca="false">ABS(P3-P14)</f>
        <v>1228.59344894027</v>
      </c>
      <c r="BL14" s="169" t="str">
        <f aca="false">IF(BK14&lt;BK43,BK44,BK45)</f>
        <v>s</v>
      </c>
      <c r="BM14" s="169" t="n">
        <f aca="false">ABS(P4-P14)</f>
        <v>1185.96531791907</v>
      </c>
      <c r="BN14" s="169" t="str">
        <f aca="false">IF(BM14&lt;BM43,BM44,BM45)</f>
        <v>s</v>
      </c>
      <c r="BO14" s="169" t="n">
        <f aca="false">ABS(P5-P14)</f>
        <v>1131.39884393063</v>
      </c>
      <c r="BP14" s="169" t="str">
        <f aca="false">IF(BO14&lt;BO43,BO44,BO45)</f>
        <v>s</v>
      </c>
      <c r="BQ14" s="169" t="n">
        <f aca="false">ABS(P6-P14)</f>
        <v>1097.96917148362</v>
      </c>
      <c r="BR14" s="169" t="str">
        <f aca="false">IF(BQ14&lt;BQ43,BQ44,BQ45)</f>
        <v>s</v>
      </c>
      <c r="BS14" s="169" t="n">
        <f aca="false">ABS(P7-P14)</f>
        <v>1073.86512524085</v>
      </c>
      <c r="BT14" s="169" t="str">
        <f aca="false">IF(BS14&lt;BS43,BS44,BS45)</f>
        <v>s</v>
      </c>
      <c r="BU14" s="169" t="n">
        <f aca="false">ABS(P8-P14)</f>
        <v>887.699421965317</v>
      </c>
      <c r="BV14" s="169" t="str">
        <f aca="false">IF(BU14&lt;BU43,BU44,BU45)</f>
        <v>s</v>
      </c>
      <c r="BW14" s="169" t="n">
        <f aca="false">ABS(P9-P14)</f>
        <v>809.911368015411</v>
      </c>
      <c r="BX14" s="169" t="str">
        <f aca="false">IF(BW14&lt;BW43,BW44,BW45)</f>
        <v>s</v>
      </c>
      <c r="BY14" s="169" t="n">
        <f aca="false">ABS(P10-P14)</f>
        <v>344.08092485549</v>
      </c>
      <c r="BZ14" s="169" t="str">
        <f aca="false">IF(BY14&lt;BY43,BY44,BY45)</f>
        <v>ns</v>
      </c>
      <c r="CA14" s="169" t="n">
        <f aca="false">ABS(P11-P14)</f>
        <v>325.406551059728</v>
      </c>
      <c r="CB14" s="169" t="str">
        <f aca="false">IF(CA14&lt;CA43,CA44,CA45)</f>
        <v>ns</v>
      </c>
      <c r="CC14" s="169" t="n">
        <f aca="false">ABS(P12-P14)</f>
        <v>107.456647398843</v>
      </c>
      <c r="CD14" s="169" t="str">
        <f aca="false">IF(CC14&lt;CC43,CC44,CC45)</f>
        <v>ns</v>
      </c>
      <c r="CE14" s="169" t="n">
        <f aca="false">ABS(P13-P14)</f>
        <v>17.2832369942189</v>
      </c>
      <c r="CF14" s="169" t="str">
        <f aca="false">IF(CE14&lt;CE43,CE44,CE45)</f>
        <v>ns</v>
      </c>
    </row>
    <row r="15" customFormat="false" ht="14.65" hidden="false" customHeight="false" outlineLevel="0" collapsed="false">
      <c r="A15" s="173" t="n">
        <f aca="false">IF(Rendimiento!B25="",Rendimiento!F25,Rendimiento!B25)</f>
        <v>2574.61271676301</v>
      </c>
      <c r="B15" s="173" t="n">
        <f aca="false">Rendimiento!C25</f>
        <v>2553.84971098266</v>
      </c>
      <c r="C15" s="173" t="n">
        <f aca="false">Rendimiento!D25</f>
        <v>2533.08670520231</v>
      </c>
      <c r="D15" s="174" t="n">
        <f aca="false">Rendimiento!E25</f>
        <v>0</v>
      </c>
      <c r="E15" s="169" t="n">
        <f aca="false">A15*A15</f>
        <v>6628630.64131779</v>
      </c>
      <c r="F15" s="169" t="n">
        <f aca="false">B15*B15</f>
        <v>6522148.34628621</v>
      </c>
      <c r="G15" s="169" t="n">
        <f aca="false">C15*C15</f>
        <v>6416528.2560727</v>
      </c>
      <c r="H15" s="169" t="n">
        <f aca="false">D15*D15</f>
        <v>0</v>
      </c>
      <c r="I15" s="170" t="n">
        <f aca="false">SUM(A15:D15)</f>
        <v>7661.54913294798</v>
      </c>
      <c r="J15" s="169" t="n">
        <f aca="false">I15*I15</f>
        <v>58699335.1165759</v>
      </c>
      <c r="K15" s="169" t="n">
        <f aca="false">SUM(E15:H15)</f>
        <v>19567307.2436767</v>
      </c>
      <c r="L15" s="169" t="s">
        <v>295</v>
      </c>
      <c r="M15" s="169" t="n">
        <f aca="false">M8/M12</f>
        <v>205593.853420649</v>
      </c>
      <c r="O15" s="173" t="str">
        <f aca="false">Rendimiento!M25</f>
        <v>BUCK DESTELLO </v>
      </c>
      <c r="P15" s="173" t="n">
        <f aca="false">Rendimiento!N25</f>
        <v>3912.01541425819</v>
      </c>
      <c r="Q15" s="169" t="str">
        <f aca="false">IF(E44&gt;0,O15,0)</f>
        <v>BUCK DESTELLO </v>
      </c>
      <c r="R15" s="171" t="str">
        <f aca="false">T(Q15)</f>
        <v>BUCK DESTELLO </v>
      </c>
      <c r="S15" s="169" t="n">
        <f aca="false">IF(E44&gt;0,P15,Q15)</f>
        <v>3912.01541425819</v>
      </c>
      <c r="T15" s="169" t="str">
        <f aca="false">IF(S15=0,"",BH15)</f>
        <v>s</v>
      </c>
      <c r="U15" s="169" t="str">
        <f aca="false">IF(S15=0,"",BJ15)</f>
        <v>s</v>
      </c>
      <c r="V15" s="169" t="str">
        <f aca="false">IF(S15=0,"",BL15)</f>
        <v>s</v>
      </c>
      <c r="W15" s="169" t="str">
        <f aca="false">IF(S15=0,"",BN15)</f>
        <v>s</v>
      </c>
      <c r="X15" s="169" t="str">
        <f aca="false">IF(S15=0,"",BP15)</f>
        <v>s</v>
      </c>
      <c r="Y15" s="169" t="str">
        <f aca="false">IF(S15=0,"",BR15)</f>
        <v>s</v>
      </c>
      <c r="Z15" s="169" t="str">
        <f aca="false">IF(S15=0,"",BT15)</f>
        <v>s</v>
      </c>
      <c r="AA15" s="169" t="str">
        <f aca="false">IF(S15=0,"",BV15)</f>
        <v>s</v>
      </c>
      <c r="AB15" s="169" t="str">
        <f aca="false">IF(S15=0,"",BX15)</f>
        <v>s</v>
      </c>
      <c r="AC15" s="169" t="str">
        <f aca="false">IF(S15=0,"",BZ15)</f>
        <v>ns</v>
      </c>
      <c r="AD15" s="169" t="str">
        <f aca="false">IF(S15=0,"",CB15)</f>
        <v>ns</v>
      </c>
      <c r="AE15" s="169" t="str">
        <f aca="false">IF(S15=0,"",CD15)</f>
        <v>ns</v>
      </c>
      <c r="AF15" s="169" t="str">
        <f aca="false">IF(S15=0,"",CF15)</f>
        <v>ns</v>
      </c>
      <c r="AG15" s="169" t="str">
        <f aca="false">IF(S15=0,"",CH15)</f>
        <v>ns</v>
      </c>
      <c r="BG15" s="169" t="n">
        <f aca="false">ABS(P1-P15)</f>
        <v>1619.77649325626</v>
      </c>
      <c r="BH15" s="169" t="str">
        <f aca="false">IF(BG15&lt;BG43,BG44,BG45)</f>
        <v>s</v>
      </c>
      <c r="BI15" s="169" t="n">
        <f aca="false">ABS(P2-P15)</f>
        <v>1441.64932562621</v>
      </c>
      <c r="BJ15" s="169" t="str">
        <f aca="false">IF(BI15&lt;BI43,BI44,BI45)</f>
        <v>s</v>
      </c>
      <c r="BK15" s="169" t="n">
        <f aca="false">ABS(P3-P15)</f>
        <v>1416.16184971098</v>
      </c>
      <c r="BL15" s="169" t="str">
        <f aca="false">IF(BK15&lt;BK43,BK44,BK45)</f>
        <v>s</v>
      </c>
      <c r="BM15" s="169" t="n">
        <f aca="false">ABS(P4-P15)</f>
        <v>1373.53371868979</v>
      </c>
      <c r="BN15" s="169" t="str">
        <f aca="false">IF(BM15&lt;BM43,BM44,BM45)</f>
        <v>s</v>
      </c>
      <c r="BO15" s="169" t="n">
        <f aca="false">ABS(P5-P15)</f>
        <v>1318.96724470135</v>
      </c>
      <c r="BP15" s="169" t="str">
        <f aca="false">IF(BO15&lt;BO43,BO44,BO45)</f>
        <v>s</v>
      </c>
      <c r="BQ15" s="169" t="n">
        <f aca="false">ABS(P6-P15)</f>
        <v>1285.53757225434</v>
      </c>
      <c r="BR15" s="169" t="str">
        <f aca="false">IF(BQ15&lt;BQ43,BQ44,BQ45)</f>
        <v>s</v>
      </c>
      <c r="BS15" s="169" t="n">
        <f aca="false">ABS(P7-P15)</f>
        <v>1261.43352601156</v>
      </c>
      <c r="BT15" s="169" t="str">
        <f aca="false">IF(BS15&lt;BS43,BS44,BS45)</f>
        <v>s</v>
      </c>
      <c r="BU15" s="169" t="n">
        <f aca="false">ABS(P8-P15)</f>
        <v>1075.26782273603</v>
      </c>
      <c r="BV15" s="169" t="str">
        <f aca="false">IF(BU15&lt;BU43,BU44,BU45)</f>
        <v>s</v>
      </c>
      <c r="BW15" s="169" t="n">
        <f aca="false">ABS(P9-P15)</f>
        <v>997.479768786126</v>
      </c>
      <c r="BX15" s="169" t="str">
        <f aca="false">IF(BW15&lt;BW43,BW44,BW45)</f>
        <v>s</v>
      </c>
      <c r="BY15" s="169" t="n">
        <f aca="false">ABS(P10-P15)</f>
        <v>531.649325626204</v>
      </c>
      <c r="BZ15" s="169" t="str">
        <f aca="false">IF(BY15&lt;BY43,BY44,BY45)</f>
        <v>ns</v>
      </c>
      <c r="CA15" s="169" t="n">
        <f aca="false">ABS(P11-P15)</f>
        <v>512.974951830443</v>
      </c>
      <c r="CB15" s="169" t="str">
        <f aca="false">IF(CA15&lt;CA43,CA44,CA45)</f>
        <v>ns</v>
      </c>
      <c r="CC15" s="169" t="n">
        <f aca="false">ABS(P12-P15)</f>
        <v>295.025048169557</v>
      </c>
      <c r="CD15" s="169" t="str">
        <f aca="false">IF(CC15&lt;CC43,CC44,CC45)</f>
        <v>ns</v>
      </c>
      <c r="CE15" s="169" t="n">
        <f aca="false">ABS(P13-P15)</f>
        <v>204.851637764933</v>
      </c>
      <c r="CF15" s="169" t="str">
        <f aca="false">IF(CE15&lt;CE43,CE44,CE45)</f>
        <v>ns</v>
      </c>
      <c r="CG15" s="169" t="n">
        <f aca="false">ABS(P14-P15)</f>
        <v>187.568400770714</v>
      </c>
      <c r="CH15" s="169" t="str">
        <f aca="false">IF(CG15&lt;CG43,CG44,CG45)</f>
        <v>ns</v>
      </c>
    </row>
    <row r="16" customFormat="false" ht="14.65" hidden="false" customHeight="false" outlineLevel="0" collapsed="false">
      <c r="A16" s="173" t="n">
        <f aca="false">IF(Rendimiento!B26="",Rendimiento!F26,Rendimiento!B26)</f>
        <v>2858.91329479769</v>
      </c>
      <c r="B16" s="173" t="n">
        <f aca="false">Rendimiento!C26</f>
        <v>2962.49710982659</v>
      </c>
      <c r="C16" s="173" t="n">
        <f aca="false">Rendimiento!D26</f>
        <v>3532.20809248555</v>
      </c>
      <c r="D16" s="174" t="n">
        <f aca="false">Rendimiento!E26</f>
        <v>0</v>
      </c>
      <c r="E16" s="169" t="n">
        <f aca="false">A16*A16</f>
        <v>8173385.22717097</v>
      </c>
      <c r="F16" s="169" t="n">
        <f aca="false">B16*B16</f>
        <v>8776389.1257309</v>
      </c>
      <c r="G16" s="169" t="n">
        <f aca="false">C16*C16</f>
        <v>12476494.0086204</v>
      </c>
      <c r="H16" s="169" t="n">
        <f aca="false">D16*D16</f>
        <v>0</v>
      </c>
      <c r="I16" s="170" t="n">
        <f aca="false">SUM(A16:D16)</f>
        <v>9353.61849710983</v>
      </c>
      <c r="J16" s="169" t="n">
        <f aca="false">I16*I16</f>
        <v>87490178.9894751</v>
      </c>
      <c r="K16" s="169" t="n">
        <f aca="false">SUM(E16:H16)</f>
        <v>29426268.3615223</v>
      </c>
      <c r="L16" s="169" t="s">
        <v>296</v>
      </c>
      <c r="M16" s="169" t="n">
        <f aca="false">M13/M15</f>
        <v>8.06183431387002</v>
      </c>
      <c r="N16" s="169" t="n">
        <f aca="false">FINV(0.05,M11,M12)</f>
        <v>3.1404376218543</v>
      </c>
      <c r="O16" s="173" t="str">
        <f aca="false">Rendimiento!M26</f>
        <v>CEDRO</v>
      </c>
      <c r="P16" s="173" t="n">
        <f aca="false">Rendimiento!N26</f>
        <v>3574.19653179191</v>
      </c>
      <c r="Q16" s="169" t="str">
        <f aca="false">IF(E44&gt;0,O16,0)</f>
        <v>CEDRO</v>
      </c>
      <c r="R16" s="171" t="str">
        <f aca="false">T(Q16)</f>
        <v>CEDRO</v>
      </c>
      <c r="S16" s="169" t="n">
        <f aca="false">IF(E44&gt;0,P16,Q16)</f>
        <v>3574.19653179191</v>
      </c>
      <c r="T16" s="169" t="str">
        <f aca="false">IF(S16=0,"",BH16)</f>
        <v>s</v>
      </c>
      <c r="U16" s="169" t="str">
        <f aca="false">IF(S16=0,"",BJ16)</f>
        <v>s</v>
      </c>
      <c r="V16" s="169" t="str">
        <f aca="false">IF(S16=0,"",BL16)</f>
        <v>s</v>
      </c>
      <c r="W16" s="169" t="str">
        <f aca="false">IF(S16=0,"",BN16)</f>
        <v>s</v>
      </c>
      <c r="X16" s="169" t="str">
        <f aca="false">IF(S16=0,"",BP16)</f>
        <v>s</v>
      </c>
      <c r="Y16" s="169" t="str">
        <f aca="false">IF(S16=0,"",BR16)</f>
        <v>s</v>
      </c>
      <c r="Z16" s="169" t="str">
        <f aca="false">IF(S16=0,"",BT16)</f>
        <v>s</v>
      </c>
      <c r="AA16" s="169" t="str">
        <f aca="false">IF(S16=0,"",BV16)</f>
        <v>s</v>
      </c>
      <c r="AB16" s="169" t="str">
        <f aca="false">IF(S16=0,"",BX16)</f>
        <v>s</v>
      </c>
      <c r="AC16" s="169" t="str">
        <f aca="false">IF(S16=0,"",BZ16)</f>
        <v>s</v>
      </c>
      <c r="AD16" s="169" t="str">
        <f aca="false">IF(S16=0,"",CB16)</f>
        <v>s</v>
      </c>
      <c r="AE16" s="169" t="str">
        <f aca="false">IF(S16=0,"",CD16)</f>
        <v>ns</v>
      </c>
      <c r="AF16" s="169" t="str">
        <f aca="false">IF(S16=0,"",CF16)</f>
        <v>ns</v>
      </c>
      <c r="AG16" s="169" t="str">
        <f aca="false">IF(S16=0,"",CH16)</f>
        <v>ns</v>
      </c>
      <c r="AH16" s="169" t="str">
        <f aca="false">IF(S16=0,"",CJ16)</f>
        <v>ns</v>
      </c>
      <c r="BG16" s="169" t="n">
        <f aca="false">ABS(P1-P16)</f>
        <v>1957.59537572254</v>
      </c>
      <c r="BH16" s="169" t="str">
        <f aca="false">IF(BG16&lt;BG43,BG44,BG45)</f>
        <v>s</v>
      </c>
      <c r="BI16" s="169" t="n">
        <f aca="false">ABS(P2-P16)</f>
        <v>1779.46820809249</v>
      </c>
      <c r="BJ16" s="169" t="str">
        <f aca="false">IF(BI16&lt;BI43,BI44,BI45)</f>
        <v>s</v>
      </c>
      <c r="BK16" s="169" t="n">
        <f aca="false">ABS(P3-P16)</f>
        <v>1753.98073217727</v>
      </c>
      <c r="BL16" s="169" t="str">
        <f aca="false">IF(BK16&lt;BK43,BK44,BK45)</f>
        <v>s</v>
      </c>
      <c r="BM16" s="169" t="n">
        <f aca="false">ABS(P4-P16)</f>
        <v>1711.35260115607</v>
      </c>
      <c r="BN16" s="169" t="str">
        <f aca="false">IF(BM16&lt;BM43,BM44,BM45)</f>
        <v>s</v>
      </c>
      <c r="BO16" s="169" t="n">
        <f aca="false">ABS(P5-P16)</f>
        <v>1656.78612716763</v>
      </c>
      <c r="BP16" s="169" t="str">
        <f aca="false">IF(BO16&lt;BO43,BO44,BO45)</f>
        <v>s</v>
      </c>
      <c r="BQ16" s="169" t="n">
        <f aca="false">ABS(P6-P16)</f>
        <v>1623.35645472062</v>
      </c>
      <c r="BR16" s="169" t="str">
        <f aca="false">IF(BQ16&lt;BQ43,BQ44,BQ45)</f>
        <v>s</v>
      </c>
      <c r="BS16" s="169" t="n">
        <f aca="false">ABS(P7-P16)</f>
        <v>1599.25240847784</v>
      </c>
      <c r="BT16" s="169" t="str">
        <f aca="false">IF(BS16&lt;BS43,BS44,BS45)</f>
        <v>s</v>
      </c>
      <c r="BU16" s="169" t="n">
        <f aca="false">ABS(P8-P16)</f>
        <v>1413.08670520231</v>
      </c>
      <c r="BV16" s="169" t="str">
        <f aca="false">IF(BU16&lt;BU43,BU44,BU45)</f>
        <v>s</v>
      </c>
      <c r="BW16" s="169" t="n">
        <f aca="false">ABS(P9-P16)</f>
        <v>1335.29865125241</v>
      </c>
      <c r="BX16" s="169" t="str">
        <f aca="false">IF(BW16&lt;BW43,BW44,BW45)</f>
        <v>s</v>
      </c>
      <c r="BY16" s="169" t="n">
        <f aca="false">ABS(P10-P16)</f>
        <v>869.468208092485</v>
      </c>
      <c r="BZ16" s="169" t="str">
        <f aca="false">IF(BY16&lt;BY43,BY44,BY45)</f>
        <v>s</v>
      </c>
      <c r="CA16" s="169" t="n">
        <f aca="false">ABS(P11-P16)</f>
        <v>850.793834296724</v>
      </c>
      <c r="CB16" s="169" t="str">
        <f aca="false">IF(CA16&lt;CA43,CA44,CA45)</f>
        <v>s</v>
      </c>
      <c r="CC16" s="169" t="n">
        <f aca="false">ABS(P12-P16)</f>
        <v>632.843930635838</v>
      </c>
      <c r="CD16" s="169" t="str">
        <f aca="false">IF(CC16&lt;CC43,CC44,CC45)</f>
        <v>ns</v>
      </c>
      <c r="CE16" s="169" t="n">
        <f aca="false">ABS(P13-P16)</f>
        <v>542.670520231214</v>
      </c>
      <c r="CF16" s="169" t="str">
        <f aca="false">IF(CE16&lt;CE43,CE44,CE45)</f>
        <v>ns</v>
      </c>
      <c r="CG16" s="169" t="n">
        <f aca="false">ABS(P14-P16)</f>
        <v>525.387283236995</v>
      </c>
      <c r="CH16" s="169" t="str">
        <f aca="false">IF(CG16&lt;CG43,CG44,CG45)</f>
        <v>ns</v>
      </c>
      <c r="CI16" s="169" t="n">
        <f aca="false">ABS(P15-P16)</f>
        <v>337.818882466281</v>
      </c>
      <c r="CJ16" s="169" t="str">
        <f aca="false">IF(CI16&lt;CI43,CI44,CI45)</f>
        <v>ns</v>
      </c>
    </row>
    <row r="17" customFormat="false" ht="14.65" hidden="false" customHeight="false" outlineLevel="0" collapsed="false">
      <c r="A17" s="173" t="n">
        <f aca="false">IF(Rendimiento!B27="",Rendimiento!F27,Rendimiento!B27)</f>
        <v>4994.21965317919</v>
      </c>
      <c r="B17" s="173" t="n">
        <f aca="false">Rendimiento!C27</f>
        <v>5680.92485549133</v>
      </c>
      <c r="C17" s="173" t="n">
        <f aca="false">Rendimiento!D27</f>
        <v>5181.50289017341</v>
      </c>
      <c r="D17" s="174" t="n">
        <f aca="false">Rendimiento!E27</f>
        <v>0</v>
      </c>
      <c r="E17" s="169" t="n">
        <f aca="false">A17*A17</f>
        <v>24942229.9442013</v>
      </c>
      <c r="F17" s="169" t="n">
        <f aca="false">B17*B17</f>
        <v>32272907.2137392</v>
      </c>
      <c r="G17" s="169" t="n">
        <f aca="false">C17*C17</f>
        <v>26847972.2008754</v>
      </c>
      <c r="H17" s="169" t="n">
        <f aca="false">D17*D17</f>
        <v>0</v>
      </c>
      <c r="I17" s="170" t="n">
        <f aca="false">SUM(A17:D17)</f>
        <v>15856.6473988439</v>
      </c>
      <c r="J17" s="169" t="n">
        <f aca="false">I17*I17</f>
        <v>251433266.731264</v>
      </c>
      <c r="K17" s="169" t="n">
        <f aca="false">SUM(E17:H17)</f>
        <v>84063109.3588159</v>
      </c>
      <c r="M17" s="169" t="n">
        <f aca="false">M14/M15</f>
        <v>21.0395210936534</v>
      </c>
      <c r="N17" s="169" t="n">
        <f aca="false">FINV(0.05,M10,M13)</f>
        <v>1.44357766221583</v>
      </c>
      <c r="O17" s="173" t="str">
        <f aca="false">Rendimiento!M27</f>
        <v>LG ARLASK</v>
      </c>
      <c r="P17" s="173" t="n">
        <f aca="false">Rendimiento!N27</f>
        <v>3543.55298651252</v>
      </c>
      <c r="Q17" s="169" t="str">
        <f aca="false">IF(E44&gt;0,O17,0)</f>
        <v>LG ARLASK</v>
      </c>
      <c r="R17" s="171" t="str">
        <f aca="false">T(Q17)</f>
        <v>LG ARLASK</v>
      </c>
      <c r="S17" s="169" t="n">
        <f aca="false">IF(E44&gt;0,P17,Q17)</f>
        <v>3543.55298651252</v>
      </c>
      <c r="T17" s="169" t="str">
        <f aca="false">IF(S17=0,"",BH17)</f>
        <v>s</v>
      </c>
      <c r="U17" s="169" t="str">
        <f aca="false">IF(S17=0,"",BJ17)</f>
        <v>s</v>
      </c>
      <c r="V17" s="169" t="str">
        <f aca="false">IF(S17=0,"",BL17)</f>
        <v>s</v>
      </c>
      <c r="W17" s="169" t="str">
        <f aca="false">IF(S17=0,"",BN17)</f>
        <v>s</v>
      </c>
      <c r="X17" s="169" t="str">
        <f aca="false">IF(S17=0,"",BP17)</f>
        <v>s</v>
      </c>
      <c r="Y17" s="169" t="str">
        <f aca="false">IF(S17=0,"",BR17)</f>
        <v>s</v>
      </c>
      <c r="Z17" s="169" t="str">
        <f aca="false">IF(S17=0,"",BT17)</f>
        <v>s</v>
      </c>
      <c r="AA17" s="169" t="str">
        <f aca="false">IF(S17=0,"",BV17)</f>
        <v>s</v>
      </c>
      <c r="AB17" s="169" t="str">
        <f aca="false">IF(S17=0,"",BX17)</f>
        <v>s</v>
      </c>
      <c r="AC17" s="169" t="str">
        <f aca="false">IF(S17=0,"",BZ17)</f>
        <v>s</v>
      </c>
      <c r="AD17" s="169" t="str">
        <f aca="false">IF(S17=0,"",CB17)</f>
        <v>s</v>
      </c>
      <c r="AE17" s="169" t="str">
        <f aca="false">IF(S17=0,"",CD17)</f>
        <v>ns</v>
      </c>
      <c r="AF17" s="169" t="str">
        <f aca="false">IF(S17=0,"",CF17)</f>
        <v>ns</v>
      </c>
      <c r="AG17" s="169" t="str">
        <f aca="false">IF(S17=0,"",CH17)</f>
        <v>ns</v>
      </c>
      <c r="AH17" s="169" t="str">
        <f aca="false">IF(S17=0,"",CJ17)</f>
        <v>ns</v>
      </c>
      <c r="AI17" s="169" t="str">
        <f aca="false">IF(S17=0,"",CL17)</f>
        <v>ns</v>
      </c>
      <c r="BG17" s="169" t="n">
        <f aca="false">ABS(P1-P17)</f>
        <v>1988.23892100193</v>
      </c>
      <c r="BH17" s="169" t="str">
        <f aca="false">IF(BG17&lt;BG43,BG44,BG45)</f>
        <v>s</v>
      </c>
      <c r="BI17" s="169" t="n">
        <f aca="false">ABS(P2-P17)</f>
        <v>1810.11175337187</v>
      </c>
      <c r="BJ17" s="169" t="str">
        <f aca="false">IF(BI17&lt;BI43,BI44,BI45)</f>
        <v>s</v>
      </c>
      <c r="BK17" s="169" t="n">
        <f aca="false">ABS(P3-P17)</f>
        <v>1784.62427745665</v>
      </c>
      <c r="BL17" s="169" t="str">
        <f aca="false">IF(BK17&lt;BK43,BK44,BK45)</f>
        <v>s</v>
      </c>
      <c r="BM17" s="169" t="n">
        <f aca="false">ABS(P4-P17)</f>
        <v>1741.99614643545</v>
      </c>
      <c r="BN17" s="169" t="str">
        <f aca="false">IF(BM17&lt;BM43,BM44,BM45)</f>
        <v>s</v>
      </c>
      <c r="BO17" s="169" t="n">
        <f aca="false">ABS(P5-P17)</f>
        <v>1687.42967244701</v>
      </c>
      <c r="BP17" s="169" t="str">
        <f aca="false">IF(BO17&lt;BO43,BO44,BO45)</f>
        <v>s</v>
      </c>
      <c r="BQ17" s="169" t="n">
        <f aca="false">ABS(P6-P17)</f>
        <v>1654</v>
      </c>
      <c r="BR17" s="169" t="str">
        <f aca="false">IF(BQ17&lt;BQ43,BQ44,BQ45)</f>
        <v>s</v>
      </c>
      <c r="BS17" s="169" t="n">
        <f aca="false">ABS(P7-P17)</f>
        <v>1629.89595375723</v>
      </c>
      <c r="BT17" s="169" t="str">
        <f aca="false">IF(BS17&lt;BS43,BS44,BS45)</f>
        <v>s</v>
      </c>
      <c r="BU17" s="169" t="n">
        <f aca="false">ABS(P8-P17)</f>
        <v>1443.7302504817</v>
      </c>
      <c r="BV17" s="169" t="str">
        <f aca="false">IF(BU17&lt;BU43,BU44,BU45)</f>
        <v>s</v>
      </c>
      <c r="BW17" s="169" t="n">
        <f aca="false">ABS(P9-P17)</f>
        <v>1365.94219653179</v>
      </c>
      <c r="BX17" s="169" t="str">
        <f aca="false">IF(BW17&lt;BW43,BW44,BW45)</f>
        <v>s</v>
      </c>
      <c r="BY17" s="169" t="n">
        <f aca="false">ABS(P10-P17)</f>
        <v>900.111753371868</v>
      </c>
      <c r="BZ17" s="169" t="str">
        <f aca="false">IF(BY17&lt;BY43,BY44,BY45)</f>
        <v>s</v>
      </c>
      <c r="CA17" s="169" t="n">
        <f aca="false">ABS(P11-P17)</f>
        <v>881.437379576107</v>
      </c>
      <c r="CB17" s="169" t="str">
        <f aca="false">IF(CA17&lt;CA43,CA44,CA45)</f>
        <v>s</v>
      </c>
      <c r="CC17" s="169" t="n">
        <f aca="false">ABS(P12-P17)</f>
        <v>663.487475915221</v>
      </c>
      <c r="CD17" s="169" t="str">
        <f aca="false">IF(CC17&lt;CC43,CC44,CC45)</f>
        <v>ns</v>
      </c>
      <c r="CE17" s="169" t="n">
        <f aca="false">ABS(P13-P17)</f>
        <v>573.314065510598</v>
      </c>
      <c r="CF17" s="169" t="str">
        <f aca="false">IF(CE17&lt;CE43,CE44,CE45)</f>
        <v>ns</v>
      </c>
      <c r="CG17" s="169" t="n">
        <f aca="false">ABS(P14-P17)</f>
        <v>556.030828516379</v>
      </c>
      <c r="CH17" s="169" t="str">
        <f aca="false">IF(CG17&lt;CG43,CG44,CG45)</f>
        <v>ns</v>
      </c>
      <c r="CI17" s="169" t="n">
        <f aca="false">ABS(P15-P17)</f>
        <v>368.462427745665</v>
      </c>
      <c r="CJ17" s="169" t="str">
        <f aca="false">IF(CI17&lt;CI43,CI44,CI45)</f>
        <v>ns</v>
      </c>
      <c r="CK17" s="169" t="n">
        <f aca="false">ABS(P16-P17)</f>
        <v>30.6435452793835</v>
      </c>
      <c r="CL17" s="169" t="str">
        <f aca="false">IF(CK17&lt;CK43,CK44,CK45)</f>
        <v>ns</v>
      </c>
    </row>
    <row r="18" customFormat="false" ht="14.65" hidden="false" customHeight="false" outlineLevel="0" collapsed="false">
      <c r="A18" s="173" t="n">
        <f aca="false">IF(Rendimiento!B28="",Rendimiento!F28,Rendimiento!B28)</f>
        <v>4443.74566473988</v>
      </c>
      <c r="B18" s="173" t="n">
        <f aca="false">Rendimiento!C28</f>
        <v>3014.28901734104</v>
      </c>
      <c r="C18" s="173" t="n">
        <f aca="false">Rendimiento!D28</f>
        <v>4278.01156069364</v>
      </c>
      <c r="D18" s="174" t="n">
        <f aca="false">Rendimiento!E28</f>
        <v>0</v>
      </c>
      <c r="E18" s="169" t="n">
        <f aca="false">A18*A18</f>
        <v>19746875.5328945</v>
      </c>
      <c r="F18" s="169" t="n">
        <f aca="false">B18*B18</f>
        <v>9085938.28006281</v>
      </c>
      <c r="G18" s="169" t="n">
        <f aca="false">C18*C18</f>
        <v>18301382.9134285</v>
      </c>
      <c r="H18" s="169" t="n">
        <f aca="false">D18*D18</f>
        <v>0</v>
      </c>
      <c r="I18" s="170" t="n">
        <f aca="false">SUM(A18:D18)</f>
        <v>11736.0462427746</v>
      </c>
      <c r="J18" s="169" t="n">
        <f aca="false">I18*I18</f>
        <v>137734781.412543</v>
      </c>
      <c r="K18" s="169" t="n">
        <f aca="false">SUM(E18:H18)</f>
        <v>47134196.7263858</v>
      </c>
      <c r="L18" s="169" t="s">
        <v>297</v>
      </c>
      <c r="M18" s="169" t="n">
        <f aca="false">TINV(0.05,M12)</f>
        <v>1.99772965431769</v>
      </c>
      <c r="N18" s="174" t="n">
        <f aca="false">FDIST(M16,M11,M12)</f>
        <v>0.000754071853795985</v>
      </c>
      <c r="O18" s="173" t="str">
        <f aca="false">Rendimiento!M28</f>
        <v>BAGUETTE 680</v>
      </c>
      <c r="P18" s="173" t="n">
        <f aca="false">Rendimiento!N28</f>
        <v>3374.56647398844</v>
      </c>
      <c r="Q18" s="169" t="str">
        <f aca="false">IF(E44&gt;0,O18,0)</f>
        <v>BAGUETTE 680</v>
      </c>
      <c r="R18" s="171" t="str">
        <f aca="false">T(Q18)</f>
        <v>BAGUETTE 680</v>
      </c>
      <c r="S18" s="169" t="n">
        <f aca="false">IF(E44&gt;0,P18,Q18)</f>
        <v>3374.56647398844</v>
      </c>
      <c r="T18" s="169" t="str">
        <f aca="false">IF(S18=0,"",BH18)</f>
        <v>s</v>
      </c>
      <c r="U18" s="169" t="str">
        <f aca="false">IF(S18=0,"",BJ18)</f>
        <v>s</v>
      </c>
      <c r="V18" s="169" t="str">
        <f aca="false">IF(S18=0,"",BL18)</f>
        <v>s</v>
      </c>
      <c r="W18" s="169" t="str">
        <f aca="false">IF(S18=0,"",BN18)</f>
        <v>s</v>
      </c>
      <c r="X18" s="169" t="str">
        <f aca="false">IF(S18=0,"",BP18)</f>
        <v>s</v>
      </c>
      <c r="Y18" s="169" t="str">
        <f aca="false">IF(S18=0,"",BR18)</f>
        <v>s</v>
      </c>
      <c r="Z18" s="169" t="str">
        <f aca="false">IF(S18=0,"",BT18)</f>
        <v>s</v>
      </c>
      <c r="AA18" s="169" t="str">
        <f aca="false">IF(S18=0,"",BV18)</f>
        <v>s</v>
      </c>
      <c r="AB18" s="169" t="str">
        <f aca="false">IF(S18=0,"",BX18)</f>
        <v>s</v>
      </c>
      <c r="AC18" s="169" t="str">
        <f aca="false">IF(S18=0,"",BZ18)</f>
        <v>s</v>
      </c>
      <c r="AD18" s="169" t="str">
        <f aca="false">IF(S18=0,"",CB18)</f>
        <v>s</v>
      </c>
      <c r="AE18" s="169" t="str">
        <f aca="false">IF(S18=0,"",CD18)</f>
        <v>s</v>
      </c>
      <c r="AF18" s="169" t="str">
        <f aca="false">IF(S18=0,"",CF18)</f>
        <v>s</v>
      </c>
      <c r="AG18" s="169" t="str">
        <f aca="false">IF(S18=0,"",CH18)</f>
        <v>ns</v>
      </c>
      <c r="AH18" s="169" t="str">
        <f aca="false">IF(S18=0,"",CJ18)</f>
        <v>ns</v>
      </c>
      <c r="AI18" s="169" t="str">
        <f aca="false">IF(S18=0,"",CL18)</f>
        <v>ns</v>
      </c>
      <c r="AJ18" s="169" t="str">
        <f aca="false">IF(S18=0,"",CN18)</f>
        <v>ns</v>
      </c>
      <c r="BG18" s="169" t="n">
        <f aca="false">ABS(P1-P18)</f>
        <v>2157.22543352601</v>
      </c>
      <c r="BH18" s="169" t="str">
        <f aca="false">IF(BG18&lt;BG43,BG44,BG45)</f>
        <v>s</v>
      </c>
      <c r="BI18" s="169" t="n">
        <f aca="false">ABS(P2-P18)</f>
        <v>1979.09826589596</v>
      </c>
      <c r="BJ18" s="169" t="str">
        <f aca="false">IF(BI18&lt;BI43,BI44,BI45)</f>
        <v>s</v>
      </c>
      <c r="BK18" s="169" t="n">
        <f aca="false">ABS(P3-P18)</f>
        <v>1953.61078998073</v>
      </c>
      <c r="BL18" s="169" t="str">
        <f aca="false">IF(BK18&lt;BK43,BK44,BK45)</f>
        <v>s</v>
      </c>
      <c r="BM18" s="169" t="n">
        <f aca="false">ABS(P4-P18)</f>
        <v>1910.98265895954</v>
      </c>
      <c r="BN18" s="169" t="str">
        <f aca="false">IF(BM18&lt;BM43,BM44,BM45)</f>
        <v>s</v>
      </c>
      <c r="BO18" s="169" t="n">
        <f aca="false">ABS(P5-P18)</f>
        <v>1856.4161849711</v>
      </c>
      <c r="BP18" s="169" t="str">
        <f aca="false">IF(BO18&lt;BO43,BO44,BO45)</f>
        <v>s</v>
      </c>
      <c r="BQ18" s="169" t="n">
        <f aca="false">ABS(P6-P18)</f>
        <v>1822.98651252409</v>
      </c>
      <c r="BR18" s="169" t="str">
        <f aca="false">IF(BQ18&lt;BQ43,BQ44,BQ45)</f>
        <v>s</v>
      </c>
      <c r="BS18" s="169" t="n">
        <f aca="false">ABS(P7-P18)</f>
        <v>1798.88246628131</v>
      </c>
      <c r="BT18" s="169" t="str">
        <f aca="false">IF(BS18&lt;BS43,BS44,BS45)</f>
        <v>s</v>
      </c>
      <c r="BU18" s="169" t="n">
        <f aca="false">ABS(P8-P18)</f>
        <v>1612.71676300578</v>
      </c>
      <c r="BV18" s="169" t="str">
        <f aca="false">IF(BU18&lt;BU43,BU44,BU45)</f>
        <v>s</v>
      </c>
      <c r="BW18" s="169" t="n">
        <f aca="false">ABS(P9-P18)</f>
        <v>1534.92870905588</v>
      </c>
      <c r="BX18" s="169" t="str">
        <f aca="false">IF(BW18&lt;BW43,BW44,BW45)</f>
        <v>s</v>
      </c>
      <c r="BY18" s="169" t="n">
        <f aca="false">ABS(P10-P18)</f>
        <v>1069.09826589595</v>
      </c>
      <c r="BZ18" s="169" t="str">
        <f aca="false">IF(BY18&lt;BY43,BY44,BY45)</f>
        <v>s</v>
      </c>
      <c r="CA18" s="169" t="n">
        <f aca="false">ABS(P11-P18)</f>
        <v>1050.42389210019</v>
      </c>
      <c r="CB18" s="169" t="str">
        <f aca="false">IF(CA18&lt;CA43,CA44,CA45)</f>
        <v>s</v>
      </c>
      <c r="CC18" s="169" t="n">
        <f aca="false">ABS(P12-P18)</f>
        <v>832.473988439306</v>
      </c>
      <c r="CD18" s="169" t="str">
        <f aca="false">IF(CC18&lt;CC43,CC44,CC45)</f>
        <v>s</v>
      </c>
      <c r="CE18" s="169" t="n">
        <f aca="false">ABS(P13-P18)</f>
        <v>742.300578034683</v>
      </c>
      <c r="CF18" s="169" t="str">
        <f aca="false">IF(CE18&lt;CE43,CE44,CE45)</f>
        <v>s</v>
      </c>
      <c r="CG18" s="169" t="n">
        <f aca="false">ABS(P14-P18)</f>
        <v>725.017341040464</v>
      </c>
      <c r="CH18" s="169" t="str">
        <f aca="false">IF(CG18&lt;CG43,CG44,CG45)</f>
        <v>ns</v>
      </c>
      <c r="CI18" s="169" t="n">
        <f aca="false">ABS(P15-P18)</f>
        <v>537.44894026975</v>
      </c>
      <c r="CJ18" s="169" t="str">
        <f aca="false">IF(CI18&lt;CI43,CI44,CI45)</f>
        <v>ns</v>
      </c>
      <c r="CK18" s="169" t="n">
        <f aca="false">ABS(P16-P18)</f>
        <v>199.630057803468</v>
      </c>
      <c r="CL18" s="169" t="str">
        <f aca="false">IF(CK18&lt;CK43,CK44,CK45)</f>
        <v>ns</v>
      </c>
      <c r="CM18" s="169" t="n">
        <f aca="false">ABS(P17-P18)</f>
        <v>168.986512524085</v>
      </c>
      <c r="CN18" s="169" t="str">
        <f aca="false">IF(CM18&lt;CM43,CM44,CM45)</f>
        <v>ns</v>
      </c>
    </row>
    <row r="19" customFormat="false" ht="14.65" hidden="false" customHeight="false" outlineLevel="0" collapsed="false">
      <c r="A19" s="173" t="n">
        <f aca="false">IF(Rendimiento!B29="",Rendimiento!F29,Rendimiento!B29)</f>
        <v>2873.98843930636</v>
      </c>
      <c r="B19" s="173" t="n">
        <f aca="false">Rendimiento!C29</f>
        <v>4681.98843930636</v>
      </c>
      <c r="C19" s="173" t="n">
        <f aca="false">Rendimiento!D29</f>
        <v>3166.61271676301</v>
      </c>
      <c r="D19" s="174" t="n">
        <f aca="false">Rendimiento!E29</f>
        <v>0</v>
      </c>
      <c r="E19" s="169" t="n">
        <f aca="false">A19*A19</f>
        <v>8259809.5492666</v>
      </c>
      <c r="F19" s="169" t="n">
        <f aca="false">B19*B19</f>
        <v>21921015.7457984</v>
      </c>
      <c r="G19" s="169" t="n">
        <f aca="false">C19*C19</f>
        <v>10027436.0979652</v>
      </c>
      <c r="H19" s="169" t="n">
        <f aca="false">D19*D19</f>
        <v>0</v>
      </c>
      <c r="I19" s="170" t="n">
        <f aca="false">SUM(A19:D19)</f>
        <v>10722.5895953757</v>
      </c>
      <c r="J19" s="169" t="n">
        <f aca="false">I19*I19</f>
        <v>114973927.63086</v>
      </c>
      <c r="K19" s="169" t="n">
        <f aca="false">SUM(E19:H19)</f>
        <v>40208261.3930302</v>
      </c>
      <c r="L19" s="169" t="s">
        <v>298</v>
      </c>
      <c r="M19" s="169" t="n">
        <f aca="false">SQRT((2*M15)/L7)</f>
        <v>370.219622585161</v>
      </c>
      <c r="N19" s="169" t="n">
        <f aca="false">FDIST(M17,M10,M12)</f>
        <v>2.17441348372172E-023</v>
      </c>
      <c r="O19" s="173" t="str">
        <f aca="false">Rendimiento!M29</f>
        <v>ACA 315</v>
      </c>
      <c r="P19" s="173" t="n">
        <f aca="false">Rendimiento!N29</f>
        <v>3335.12524084778</v>
      </c>
      <c r="Q19" s="169" t="str">
        <f aca="false">IF(E44&gt;0,O19,0)</f>
        <v>ACA 315</v>
      </c>
      <c r="R19" s="171" t="str">
        <f aca="false">T(Q19)</f>
        <v>ACA 315</v>
      </c>
      <c r="S19" s="169" t="n">
        <f aca="false">IF(E44&gt;0,P19,Q19)</f>
        <v>3335.12524084778</v>
      </c>
      <c r="T19" s="169" t="str">
        <f aca="false">IF(S19=0,"",BH19)</f>
        <v>s</v>
      </c>
      <c r="U19" s="169" t="str">
        <f aca="false">IF(S19=0,"",BJ19)</f>
        <v>s</v>
      </c>
      <c r="V19" s="169" t="str">
        <f aca="false">IF(S19=0,"",BL19)</f>
        <v>s</v>
      </c>
      <c r="W19" s="169" t="str">
        <f aca="false">IF(S19=0,"",BN19)</f>
        <v>s</v>
      </c>
      <c r="X19" s="169" t="str">
        <f aca="false">IF(S19=0,"",BP19)</f>
        <v>s</v>
      </c>
      <c r="Y19" s="169" t="str">
        <f aca="false">IF(S19=0,"",BR19)</f>
        <v>s</v>
      </c>
      <c r="Z19" s="169" t="str">
        <f aca="false">IF(S19=0,"",BT19)</f>
        <v>s</v>
      </c>
      <c r="AA19" s="169" t="str">
        <f aca="false">IF(S19=0,"",BV19)</f>
        <v>s</v>
      </c>
      <c r="AB19" s="169" t="str">
        <f aca="false">IF(S19=0,"",BX19)</f>
        <v>s</v>
      </c>
      <c r="AC19" s="169" t="str">
        <f aca="false">IF(S19=0,"",BZ19)</f>
        <v>s</v>
      </c>
      <c r="AD19" s="169" t="str">
        <f aca="false">IF(S19=0,"",CB19)</f>
        <v>s</v>
      </c>
      <c r="AE19" s="169" t="str">
        <f aca="false">IF(S19=0,"",CD19)</f>
        <v>s</v>
      </c>
      <c r="AF19" s="169" t="str">
        <f aca="false">IF(S19=0,"",CF19)</f>
        <v>s</v>
      </c>
      <c r="AG19" s="169" t="str">
        <f aca="false">IF(S19=0,"",CH19)</f>
        <v>s</v>
      </c>
      <c r="AH19" s="169" t="str">
        <f aca="false">IF(S19=0,"",CJ19)</f>
        <v>ns</v>
      </c>
      <c r="AI19" s="169" t="str">
        <f aca="false">IF(S19=0,"",CL19)</f>
        <v>ns</v>
      </c>
      <c r="AJ19" s="169" t="str">
        <f aca="false">IF(S19=0,"",CN19)</f>
        <v>ns</v>
      </c>
      <c r="AK19" s="169" t="str">
        <f aca="false">IF(S19=0,"",CP19)</f>
        <v>ns</v>
      </c>
      <c r="BG19" s="169" t="n">
        <f aca="false">ABS(P1-P19)</f>
        <v>2196.66666666667</v>
      </c>
      <c r="BH19" s="169" t="str">
        <f aca="false">IF(BG19&lt;BG43,BG44,BG45)</f>
        <v>s</v>
      </c>
      <c r="BI19" s="169" t="n">
        <f aca="false">ABS(P2-P19)</f>
        <v>2018.53949903661</v>
      </c>
      <c r="BJ19" s="169" t="str">
        <f aca="false">IF(BI19&lt;BI43,BI44,BI45)</f>
        <v>s</v>
      </c>
      <c r="BK19" s="169" t="n">
        <f aca="false">ABS(P3-P19)</f>
        <v>1993.05202312139</v>
      </c>
      <c r="BL19" s="169" t="str">
        <f aca="false">IF(BK19&lt;BK43,BK44,BK45)</f>
        <v>s</v>
      </c>
      <c r="BM19" s="169" t="n">
        <f aca="false">ABS(P4-P19)</f>
        <v>1950.42389210019</v>
      </c>
      <c r="BN19" s="169" t="str">
        <f aca="false">IF(BM19&lt;BM43,BM44,BM45)</f>
        <v>s</v>
      </c>
      <c r="BO19" s="169" t="n">
        <f aca="false">ABS(P5-P19)</f>
        <v>1895.85741811175</v>
      </c>
      <c r="BP19" s="169" t="str">
        <f aca="false">IF(BO19&lt;BO43,BO44,BO45)</f>
        <v>s</v>
      </c>
      <c r="BQ19" s="169" t="n">
        <f aca="false">ABS(P6-P19)</f>
        <v>1862.42774566474</v>
      </c>
      <c r="BR19" s="169" t="str">
        <f aca="false">IF(BQ19&lt;BQ43,BQ44,BQ45)</f>
        <v>s</v>
      </c>
      <c r="BS19" s="169" t="n">
        <f aca="false">ABS(P7-P19)</f>
        <v>1838.32369942196</v>
      </c>
      <c r="BT19" s="169" t="str">
        <f aca="false">IF(BS19&lt;BS43,BS44,BS45)</f>
        <v>s</v>
      </c>
      <c r="BU19" s="169" t="n">
        <f aca="false">ABS(P8-P19)</f>
        <v>1652.15799614644</v>
      </c>
      <c r="BV19" s="169" t="str">
        <f aca="false">IF(BU19&lt;BU43,BU44,BU45)</f>
        <v>s</v>
      </c>
      <c r="BW19" s="169" t="n">
        <f aca="false">ABS(P9-P19)</f>
        <v>1574.36994219653</v>
      </c>
      <c r="BX19" s="169" t="str">
        <f aca="false">IF(BW19&lt;BW43,BW44,BW45)</f>
        <v>s</v>
      </c>
      <c r="BY19" s="169" t="n">
        <f aca="false">ABS(P10-P19)</f>
        <v>1108.53949903661</v>
      </c>
      <c r="BZ19" s="169" t="str">
        <f aca="false">IF(BY19&lt;BY43,BY44,BY45)</f>
        <v>s</v>
      </c>
      <c r="CA19" s="169" t="n">
        <f aca="false">ABS(P11-P19)</f>
        <v>1089.86512524085</v>
      </c>
      <c r="CB19" s="169" t="str">
        <f aca="false">IF(CA19&lt;CA43,CA44,CA45)</f>
        <v>s</v>
      </c>
      <c r="CC19" s="169" t="n">
        <f aca="false">ABS(P12-P19)</f>
        <v>871.915221579961</v>
      </c>
      <c r="CD19" s="169" t="str">
        <f aca="false">IF(CC19&lt;CC43,CC44,CC45)</f>
        <v>s</v>
      </c>
      <c r="CE19" s="169" t="n">
        <f aca="false">ABS(P13-P19)</f>
        <v>781.741811175337</v>
      </c>
      <c r="CF19" s="169" t="str">
        <f aca="false">IF(CE19&lt;CE43,CE44,CE45)</f>
        <v>s</v>
      </c>
      <c r="CG19" s="169" t="n">
        <f aca="false">ABS(P14-P19)</f>
        <v>764.458574181118</v>
      </c>
      <c r="CH19" s="169" t="str">
        <f aca="false">IF(CG19&lt;CG43,CG44,CG45)</f>
        <v>s</v>
      </c>
      <c r="CI19" s="169" t="n">
        <f aca="false">ABS(P15-P19)</f>
        <v>576.890173410404</v>
      </c>
      <c r="CJ19" s="169" t="str">
        <f aca="false">IF(CI19&lt;CI43,CI44,CI45)</f>
        <v>ns</v>
      </c>
      <c r="CK19" s="169" t="n">
        <f aca="false">ABS(P16-P19)</f>
        <v>239.071290944123</v>
      </c>
      <c r="CL19" s="169" t="str">
        <f aca="false">IF(CK19&lt;CK43,CK44,CK45)</f>
        <v>ns</v>
      </c>
      <c r="CM19" s="169" t="n">
        <f aca="false">ABS(P17-P19)</f>
        <v>208.42774566474</v>
      </c>
      <c r="CN19" s="169" t="str">
        <f aca="false">IF(CM19&lt;CM43,CM44,CM45)</f>
        <v>ns</v>
      </c>
      <c r="CO19" s="169" t="n">
        <f aca="false">ABS(P18-P19)</f>
        <v>39.4412331406547</v>
      </c>
      <c r="CP19" s="169" t="str">
        <f aca="false">IF(CO19&lt;CO43,CO44,CO45)</f>
        <v>ns</v>
      </c>
    </row>
    <row r="20" customFormat="false" ht="14.65" hidden="false" customHeight="false" outlineLevel="0" collapsed="false">
      <c r="A20" s="173" t="n">
        <f aca="false">IF(Rendimiento!B30="",Rendimiento!F30,Rendimiento!B30)</f>
        <v>3653.75722543353</v>
      </c>
      <c r="B20" s="173" t="n">
        <f aca="false">Rendimiento!C30</f>
        <v>2453.23699421965</v>
      </c>
      <c r="C20" s="173" t="n">
        <f aca="false">Rendimiento!D30</f>
        <v>3319.69942196532</v>
      </c>
      <c r="D20" s="174" t="n">
        <f aca="false">Rendimiento!E30</f>
        <v>0</v>
      </c>
      <c r="E20" s="169" t="n">
        <f aca="false">A20*A20</f>
        <v>13349941.8624077</v>
      </c>
      <c r="F20" s="169" t="n">
        <f aca="false">B20*B20</f>
        <v>6018371.74980788</v>
      </c>
      <c r="G20" s="169" t="n">
        <f aca="false">C20*C20</f>
        <v>11020404.2521969</v>
      </c>
      <c r="H20" s="169" t="n">
        <f aca="false">D20*D20</f>
        <v>0</v>
      </c>
      <c r="I20" s="170" t="n">
        <f aca="false">SUM(A20:D20)</f>
        <v>9426.6936416185</v>
      </c>
      <c r="J20" s="169" t="n">
        <f aca="false">I20*I20</f>
        <v>88862553.0129306</v>
      </c>
      <c r="K20" s="169" t="n">
        <f aca="false">SUM(E20:H20)</f>
        <v>30388717.8644124</v>
      </c>
      <c r="L20" s="169" t="s">
        <v>299</v>
      </c>
      <c r="M20" s="169" t="n">
        <f aca="false">IF(N19&gt;0.05,N22,N20)</f>
        <v>739.598718648681</v>
      </c>
      <c r="N20" s="169" t="n">
        <f aca="false">M19*M18</f>
        <v>739.598718648681</v>
      </c>
      <c r="O20" s="173" t="str">
        <f aca="false">Rendimiento!M30</f>
        <v>CIPRES</v>
      </c>
      <c r="P20" s="173" t="n">
        <f aca="false">Rendimiento!N30</f>
        <v>3142.23121387283</v>
      </c>
      <c r="Q20" s="169" t="str">
        <f aca="false">IF(E44&gt;0,O20,0)</f>
        <v>CIPRES</v>
      </c>
      <c r="R20" s="171" t="str">
        <f aca="false">T(Q20)</f>
        <v>CIPRES</v>
      </c>
      <c r="S20" s="169" t="n">
        <f aca="false">IF(E44&gt;0,P20,Q20)</f>
        <v>3142.23121387283</v>
      </c>
      <c r="T20" s="169" t="str">
        <f aca="false">IF(S20=0,"",BH20)</f>
        <v>s</v>
      </c>
      <c r="U20" s="169" t="str">
        <f aca="false">IF(S20=0,"",BJ20)</f>
        <v>s</v>
      </c>
      <c r="V20" s="169" t="str">
        <f aca="false">IF(S20=0,"",BL20)</f>
        <v>s</v>
      </c>
      <c r="W20" s="169" t="str">
        <f aca="false">IF(S20=0,"",BN20)</f>
        <v>s</v>
      </c>
      <c r="X20" s="169" t="str">
        <f aca="false">IF(S20=0,"",BP20)</f>
        <v>s</v>
      </c>
      <c r="Y20" s="169" t="str">
        <f aca="false">IF(S20=0,"",BR20)</f>
        <v>s</v>
      </c>
      <c r="Z20" s="169" t="str">
        <f aca="false">IF(S20=0,"",BT20)</f>
        <v>s</v>
      </c>
      <c r="AA20" s="169" t="str">
        <f aca="false">IF(S20=0,"",BV20)</f>
        <v>s</v>
      </c>
      <c r="AB20" s="169" t="str">
        <f aca="false">IF(S20=0,"",BX20)</f>
        <v>s</v>
      </c>
      <c r="AC20" s="169" t="str">
        <f aca="false">IF(S20=0,"",BZ20)</f>
        <v>s</v>
      </c>
      <c r="AD20" s="169" t="str">
        <f aca="false">IF(S20=0,"",CB20)</f>
        <v>s</v>
      </c>
      <c r="AE20" s="169" t="str">
        <f aca="false">IF(S20=0,"",CD20)</f>
        <v>s</v>
      </c>
      <c r="AF20" s="169" t="str">
        <f aca="false">IF(S20=0,"",CF20)</f>
        <v>s</v>
      </c>
      <c r="AG20" s="169" t="str">
        <f aca="false">IF(S20=0,"",CH20)</f>
        <v>s</v>
      </c>
      <c r="AH20" s="169" t="str">
        <f aca="false">IF(S20=0,"",CJ20)</f>
        <v>s</v>
      </c>
      <c r="AI20" s="169" t="str">
        <f aca="false">IF(S20=0,"",CL20)</f>
        <v>ns</v>
      </c>
      <c r="AJ20" s="169" t="str">
        <f aca="false">IF(S20=0,"",CN20)</f>
        <v>ns</v>
      </c>
      <c r="AK20" s="169" t="str">
        <f aca="false">IF(S20=0,"",CP20)</f>
        <v>ns</v>
      </c>
      <c r="AL20" s="169" t="str">
        <f aca="false">IF(S20=0,"",CR20)</f>
        <v>ns</v>
      </c>
      <c r="BG20" s="169" t="n">
        <f aca="false">ABS(P1-P20)</f>
        <v>2389.56069364162</v>
      </c>
      <c r="BH20" s="169" t="str">
        <f aca="false">IF(BG20&lt;BG43,BG44,BG45)</f>
        <v>s</v>
      </c>
      <c r="BI20" s="169" t="n">
        <f aca="false">ABS(P2-P20)</f>
        <v>2211.43352601156</v>
      </c>
      <c r="BJ20" s="169" t="str">
        <f aca="false">IF(BI20&lt;BI43,BI44,BI45)</f>
        <v>s</v>
      </c>
      <c r="BK20" s="169" t="n">
        <f aca="false">ABS(P3-P20)</f>
        <v>2185.94605009634</v>
      </c>
      <c r="BL20" s="169" t="str">
        <f aca="false">IF(BK20&lt;BK43,BK44,BK45)</f>
        <v>s</v>
      </c>
      <c r="BM20" s="169" t="n">
        <f aca="false">ABS(P4-P20)</f>
        <v>2143.31791907515</v>
      </c>
      <c r="BN20" s="169" t="str">
        <f aca="false">IF(BM20&lt;BM43,BM44,BM45)</f>
        <v>s</v>
      </c>
      <c r="BO20" s="169" t="n">
        <f aca="false">ABS(P5-P20)</f>
        <v>2088.7514450867</v>
      </c>
      <c r="BP20" s="169" t="str">
        <f aca="false">IF(BO20&lt;BO43,BO44,BO45)</f>
        <v>s</v>
      </c>
      <c r="BQ20" s="169" t="n">
        <f aca="false">ABS(P6-P20)</f>
        <v>2055.32177263969</v>
      </c>
      <c r="BR20" s="169" t="str">
        <f aca="false">IF(BQ20&lt;BQ43,BQ44,BQ45)</f>
        <v>s</v>
      </c>
      <c r="BS20" s="169" t="n">
        <f aca="false">ABS(P7-P20)</f>
        <v>2031.21772639692</v>
      </c>
      <c r="BT20" s="169" t="str">
        <f aca="false">IF(BS20&lt;BS43,BS44,BS45)</f>
        <v>s</v>
      </c>
      <c r="BU20" s="169" t="n">
        <f aca="false">ABS(P8-P20)</f>
        <v>1845.05202312139</v>
      </c>
      <c r="BV20" s="169" t="str">
        <f aca="false">IF(BU20&lt;BU43,BU44,BU45)</f>
        <v>s</v>
      </c>
      <c r="BW20" s="169" t="n">
        <f aca="false">ABS(P9-P20)</f>
        <v>1767.26396917148</v>
      </c>
      <c r="BX20" s="169" t="str">
        <f aca="false">IF(BW20&lt;BW43,BW44,BW45)</f>
        <v>s</v>
      </c>
      <c r="BY20" s="169" t="n">
        <f aca="false">ABS(P10-P20)</f>
        <v>1301.43352601156</v>
      </c>
      <c r="BZ20" s="169" t="str">
        <f aca="false">IF(BY20&lt;BY43,BY44,BY45)</f>
        <v>s</v>
      </c>
      <c r="CA20" s="169" t="n">
        <f aca="false">ABS(P11-P20)</f>
        <v>1282.7591522158</v>
      </c>
      <c r="CB20" s="169" t="str">
        <f aca="false">IF(CA20&lt;CA43,CA44,CA45)</f>
        <v>s</v>
      </c>
      <c r="CC20" s="169" t="n">
        <f aca="false">ABS(P12-P20)</f>
        <v>1064.80924855491</v>
      </c>
      <c r="CD20" s="169" t="str">
        <f aca="false">IF(CC20&lt;CC43,CC44,CC45)</f>
        <v>s</v>
      </c>
      <c r="CE20" s="169" t="n">
        <f aca="false">ABS(P13-P20)</f>
        <v>974.635838150289</v>
      </c>
      <c r="CF20" s="169" t="str">
        <f aca="false">IF(CE20&lt;CE43,CE44,CE45)</f>
        <v>s</v>
      </c>
      <c r="CG20" s="169" t="n">
        <f aca="false">ABS(P14-P20)</f>
        <v>957.35260115607</v>
      </c>
      <c r="CH20" s="169" t="str">
        <f aca="false">IF(CG20&lt;CG43,CG44,CG45)</f>
        <v>s</v>
      </c>
      <c r="CI20" s="169" t="n">
        <f aca="false">ABS(P15-P20)</f>
        <v>769.784200385356</v>
      </c>
      <c r="CJ20" s="169" t="str">
        <f aca="false">IF(CI20&lt;CI43,CI44,CI45)</f>
        <v>s</v>
      </c>
      <c r="CK20" s="169" t="n">
        <f aca="false">ABS(P16-P20)</f>
        <v>431.965317919075</v>
      </c>
      <c r="CL20" s="169" t="str">
        <f aca="false">IF(CK20&lt;CK43,CK44,CK45)</f>
        <v>ns</v>
      </c>
      <c r="CM20" s="169" t="n">
        <f aca="false">ABS(P17-P20)</f>
        <v>401.321772639692</v>
      </c>
      <c r="CN20" s="169" t="str">
        <f aca="false">IF(CM20&lt;CM43,CM44,CM45)</f>
        <v>ns</v>
      </c>
      <c r="CO20" s="169" t="n">
        <f aca="false">ABS(P18-P20)</f>
        <v>232.335260115607</v>
      </c>
      <c r="CP20" s="169" t="str">
        <f aca="false">IF(CO20&lt;CO43,CO44,CO45)</f>
        <v>ns</v>
      </c>
      <c r="CQ20" s="169" t="n">
        <f aca="false">ABS(P19-P20)</f>
        <v>192.894026974952</v>
      </c>
      <c r="CR20" s="169" t="str">
        <f aca="false">IF(CQ20&lt;CQ43,CQ44,CQ45)</f>
        <v>ns</v>
      </c>
    </row>
    <row r="21" customFormat="false" ht="14.65" hidden="false" customHeight="false" outlineLevel="0" collapsed="false">
      <c r="A21" s="173" t="n">
        <f aca="false">IF(Rendimiento!B31="",Rendimiento!F31,Rendimiento!B31)</f>
        <v>2364.47398843931</v>
      </c>
      <c r="B21" s="173" t="n">
        <f aca="false">Rendimiento!C31</f>
        <v>3499.83815028902</v>
      </c>
      <c r="C21" s="173" t="n">
        <f aca="false">Rendimiento!D31</f>
        <v>3114.43930635838</v>
      </c>
      <c r="D21" s="174" t="n">
        <f aca="false">Rendimiento!E31</f>
        <v>0</v>
      </c>
      <c r="E21" s="169" t="n">
        <f aca="false">A21*A21</f>
        <v>5590737.24200608</v>
      </c>
      <c r="F21" s="169" t="n">
        <f aca="false">B21*B21</f>
        <v>12248867.0782184</v>
      </c>
      <c r="G21" s="169" t="n">
        <f aca="false">C21*C21</f>
        <v>9699732.19299007</v>
      </c>
      <c r="H21" s="169" t="n">
        <f aca="false">D21*D21</f>
        <v>0</v>
      </c>
      <c r="I21" s="170" t="n">
        <f aca="false">SUM(A21:D21)</f>
        <v>8978.7514450867</v>
      </c>
      <c r="J21" s="169" t="n">
        <f aca="false">I21*I21</f>
        <v>80617977.5126466</v>
      </c>
      <c r="K21" s="169" t="n">
        <f aca="false">SUM(E21:H21)</f>
        <v>27539336.5132146</v>
      </c>
      <c r="L21" s="169" t="s">
        <v>300</v>
      </c>
      <c r="M21" s="169" t="n">
        <f aca="false">IF(N19&gt;0.05,N22,N21)</f>
        <v>0.893648913862598</v>
      </c>
      <c r="N21" s="169" t="n">
        <f aca="false">M6/M1</f>
        <v>0.893648913862598</v>
      </c>
      <c r="O21" s="173" t="str">
        <f aca="false">Rendimiento!M31</f>
        <v>BUCK APARCERO</v>
      </c>
      <c r="P21" s="173" t="n">
        <f aca="false">Rendimiento!N31</f>
        <v>3117.87283236994</v>
      </c>
      <c r="Q21" s="169" t="str">
        <f aca="false">IF(E44&gt;0,O21,0)</f>
        <v>BUCK APARCERO</v>
      </c>
      <c r="R21" s="171" t="str">
        <f aca="false">T(Q21)</f>
        <v>BUCK APARCERO</v>
      </c>
      <c r="S21" s="169" t="n">
        <f aca="false">IF(E44&gt;0,P21,Q21)</f>
        <v>3117.87283236994</v>
      </c>
      <c r="T21" s="169" t="str">
        <f aca="false">IF(S21=0,"",BH21)</f>
        <v>s</v>
      </c>
      <c r="U21" s="169" t="str">
        <f aca="false">IF(S21=0,"",BJ21)</f>
        <v>s</v>
      </c>
      <c r="V21" s="169" t="str">
        <f aca="false">IF(S21=0,"",BL21)</f>
        <v>s</v>
      </c>
      <c r="W21" s="169" t="str">
        <f aca="false">IF(S21=0,"",BN21)</f>
        <v>s</v>
      </c>
      <c r="X21" s="169" t="str">
        <f aca="false">IF(S21=0,"",BP21)</f>
        <v>s</v>
      </c>
      <c r="Y21" s="169" t="str">
        <f aca="false">IF(S21=0,"",BR21)</f>
        <v>s</v>
      </c>
      <c r="Z21" s="169" t="str">
        <f aca="false">IF(S21=0,"",BT21)</f>
        <v>s</v>
      </c>
      <c r="AA21" s="169" t="str">
        <f aca="false">IF(S21=0,"",BV21)</f>
        <v>s</v>
      </c>
      <c r="AB21" s="169" t="str">
        <f aca="false">IF(S21=0,"",BX21)</f>
        <v>s</v>
      </c>
      <c r="AC21" s="169" t="str">
        <f aca="false">IF(S21=0,"",BZ21)</f>
        <v>s</v>
      </c>
      <c r="AD21" s="169" t="str">
        <f aca="false">IF(S21=0,"",CB21)</f>
        <v>s</v>
      </c>
      <c r="AE21" s="169" t="str">
        <f aca="false">IF(S21=0,"",CD21)</f>
        <v>s</v>
      </c>
      <c r="AF21" s="169" t="str">
        <f aca="false">IF(S21=0,"",CF21)</f>
        <v>s</v>
      </c>
      <c r="AG21" s="169" t="str">
        <f aca="false">IF(S21=0,"",CH21)</f>
        <v>s</v>
      </c>
      <c r="AH21" s="169" t="str">
        <f aca="false">IF(S21=0,"",CJ21)</f>
        <v>s</v>
      </c>
      <c r="AI21" s="169" t="str">
        <f aca="false">IF(S21=0,"",CL21)</f>
        <v>ns</v>
      </c>
      <c r="AJ21" s="169" t="str">
        <f aca="false">IF(S21=0,"",CN21)</f>
        <v>ns</v>
      </c>
      <c r="AK21" s="169" t="str">
        <f aca="false">IF(S21=0,"",CP21)</f>
        <v>ns</v>
      </c>
      <c r="AL21" s="169" t="str">
        <f aca="false">IF(S21=0,"",CR21)</f>
        <v>ns</v>
      </c>
      <c r="AM21" s="169" t="str">
        <f aca="false">IF(S21=0,"",CT21)</f>
        <v>ns</v>
      </c>
      <c r="BG21" s="169" t="n">
        <f aca="false">ABS(P1-P21)</f>
        <v>2413.91907514451</v>
      </c>
      <c r="BH21" s="169" t="str">
        <f aca="false">IF(BG21&lt;BG43,BG44,BG45)</f>
        <v>s</v>
      </c>
      <c r="BI21" s="169" t="n">
        <f aca="false">ABS(P2-P21)</f>
        <v>2235.79190751445</v>
      </c>
      <c r="BJ21" s="169" t="str">
        <f aca="false">IF(BI21&lt;BI43,BI44,BI45)</f>
        <v>s</v>
      </c>
      <c r="BK21" s="169" t="n">
        <f aca="false">ABS(P3-P21)</f>
        <v>2210.30443159923</v>
      </c>
      <c r="BL21" s="169" t="str">
        <f aca="false">IF(BK21&lt;BK43,BK44,BK45)</f>
        <v>s</v>
      </c>
      <c r="BM21" s="169" t="n">
        <f aca="false">ABS(P4-P21)</f>
        <v>2167.67630057804</v>
      </c>
      <c r="BN21" s="169" t="str">
        <f aca="false">IF(BM21&lt;BM43,BM44,BM45)</f>
        <v>s</v>
      </c>
      <c r="BO21" s="169" t="n">
        <f aca="false">ABS(P5-P21)</f>
        <v>2113.1098265896</v>
      </c>
      <c r="BP21" s="169" t="str">
        <f aca="false">IF(BO21&lt;BO43,BO44,BO45)</f>
        <v>s</v>
      </c>
      <c r="BQ21" s="169" t="n">
        <f aca="false">ABS(P6-P21)</f>
        <v>2079.68015414258</v>
      </c>
      <c r="BR21" s="169" t="str">
        <f aca="false">IF(BQ21&lt;BQ43,BQ44,BQ45)</f>
        <v>s</v>
      </c>
      <c r="BS21" s="169" t="n">
        <f aca="false">ABS(P7-P21)</f>
        <v>2055.57610789981</v>
      </c>
      <c r="BT21" s="169" t="str">
        <f aca="false">IF(BS21&lt;BS43,BS44,BS45)</f>
        <v>s</v>
      </c>
      <c r="BU21" s="169" t="n">
        <f aca="false">ABS(P8-P21)</f>
        <v>1869.41040462428</v>
      </c>
      <c r="BV21" s="169" t="str">
        <f aca="false">IF(BU21&lt;BU43,BU44,BU45)</f>
        <v>s</v>
      </c>
      <c r="BW21" s="169" t="n">
        <f aca="false">ABS(P9-P21)</f>
        <v>1791.62235067437</v>
      </c>
      <c r="BX21" s="169" t="str">
        <f aca="false">IF(BW21&lt;BW43,BW44,BW45)</f>
        <v>s</v>
      </c>
      <c r="BY21" s="169" t="n">
        <f aca="false">ABS(P10-P21)</f>
        <v>1325.79190751445</v>
      </c>
      <c r="BZ21" s="169" t="str">
        <f aca="false">IF(BY21&lt;BY43,BY44,BY45)</f>
        <v>s</v>
      </c>
      <c r="CA21" s="169" t="n">
        <f aca="false">ABS(P11-P21)</f>
        <v>1307.11753371869</v>
      </c>
      <c r="CB21" s="169" t="str">
        <f aca="false">IF(CA21&lt;CA43,CA44,CA45)</f>
        <v>s</v>
      </c>
      <c r="CC21" s="169" t="n">
        <f aca="false">ABS(P12-P21)</f>
        <v>1089.1676300578</v>
      </c>
      <c r="CD21" s="169" t="str">
        <f aca="false">IF(CC21&lt;CC43,CC44,CC45)</f>
        <v>s</v>
      </c>
      <c r="CE21" s="169" t="n">
        <f aca="false">ABS(P13-P21)</f>
        <v>998.99421965318</v>
      </c>
      <c r="CF21" s="169" t="str">
        <f aca="false">IF(CE21&lt;CE43,CE44,CE45)</f>
        <v>s</v>
      </c>
      <c r="CG21" s="169" t="n">
        <f aca="false">ABS(P14-P21)</f>
        <v>981.710982658961</v>
      </c>
      <c r="CH21" s="169" t="str">
        <f aca="false">IF(CG21&lt;CG43,CG44,CG45)</f>
        <v>s</v>
      </c>
      <c r="CI21" s="169" t="n">
        <f aca="false">ABS(P15-P21)</f>
        <v>794.142581888247</v>
      </c>
      <c r="CJ21" s="169" t="str">
        <f aca="false">IF(CI21&lt;CI43,CI44,CI45)</f>
        <v>s</v>
      </c>
      <c r="CK21" s="169" t="n">
        <f aca="false">ABS(P16-P21)</f>
        <v>456.323699421966</v>
      </c>
      <c r="CL21" s="169" t="str">
        <f aca="false">IF(CK21&lt;CK43,CK44,CK45)</f>
        <v>ns</v>
      </c>
      <c r="CM21" s="169" t="n">
        <f aca="false">ABS(P17-P21)</f>
        <v>425.680154142583</v>
      </c>
      <c r="CN21" s="169" t="str">
        <f aca="false">IF(CM21&lt;CM43,CM44,CM45)</f>
        <v>ns</v>
      </c>
      <c r="CO21" s="169" t="n">
        <f aca="false">ABS(P18-P21)</f>
        <v>256.693641618498</v>
      </c>
      <c r="CP21" s="169" t="str">
        <f aca="false">IF(CO21&lt;CO43,CO44,CO45)</f>
        <v>ns</v>
      </c>
      <c r="CQ21" s="169" t="n">
        <f aca="false">ABS(P19-P21)</f>
        <v>217.252408477843</v>
      </c>
      <c r="CR21" s="169" t="str">
        <f aca="false">IF(CQ21&lt;CQ43,CQ44,CQ45)</f>
        <v>ns</v>
      </c>
      <c r="CS21" s="169" t="n">
        <f aca="false">ABS(P20-P21)</f>
        <v>24.358381502891</v>
      </c>
      <c r="CT21" s="169" t="str">
        <f aca="false">IF(CS21&lt;CS43,CS44,CS45)</f>
        <v>ns</v>
      </c>
    </row>
    <row r="22" customFormat="false" ht="14.65" hidden="false" customHeight="false" outlineLevel="0" collapsed="false">
      <c r="A22" s="173" t="n">
        <f aca="false">IF(Rendimiento!B32="",Rendimiento!F32,Rendimiento!B32)</f>
        <v>5103.93063583815</v>
      </c>
      <c r="B22" s="173" t="n">
        <f aca="false">Rendimiento!C32</f>
        <v>4853.94219653179</v>
      </c>
      <c r="C22" s="173" t="n">
        <f aca="false">Rendimiento!D32</f>
        <v>4770.61271676301</v>
      </c>
      <c r="D22" s="174" t="n">
        <f aca="false">Rendimiento!E32</f>
        <v>0</v>
      </c>
      <c r="E22" s="169" t="n">
        <f aca="false">A22*A22</f>
        <v>26050107.9354472</v>
      </c>
      <c r="F22" s="169" t="n">
        <f aca="false">B22*B22</f>
        <v>23560754.8472719</v>
      </c>
      <c r="G22" s="169" t="n">
        <f aca="false">C22*C22</f>
        <v>22758745.6933409</v>
      </c>
      <c r="H22" s="169" t="n">
        <f aca="false">D22*D22</f>
        <v>0</v>
      </c>
      <c r="I22" s="170" t="n">
        <f aca="false">SUM(A22:D22)</f>
        <v>14728.4855491329</v>
      </c>
      <c r="J22" s="169" t="n">
        <f aca="false">I22*I22</f>
        <v>216928286.571018</v>
      </c>
      <c r="K22" s="169" t="n">
        <f aca="false">SUM(E22:H22)</f>
        <v>72369608.47606</v>
      </c>
      <c r="N22" s="169" t="s">
        <v>301</v>
      </c>
      <c r="O22" s="173" t="str">
        <f aca="false">Rendimiento!M32</f>
        <v>BAGUETTE Premium 11</v>
      </c>
      <c r="P22" s="173" t="n">
        <f aca="false">Rendimiento!N32</f>
        <v>3089.90366088632</v>
      </c>
      <c r="Q22" s="169" t="str">
        <f aca="false">IF(E44&gt;0,O22,0)</f>
        <v>BAGUETTE Premium 11</v>
      </c>
      <c r="R22" s="171" t="str">
        <f aca="false">T(Q22)</f>
        <v>BAGUETTE Premium 11</v>
      </c>
      <c r="S22" s="169" t="n">
        <f aca="false">IF(E44&gt;0,P22,Q22)</f>
        <v>3089.90366088632</v>
      </c>
      <c r="T22" s="169" t="str">
        <f aca="false">IF(S22=0,"",BH22)</f>
        <v>s</v>
      </c>
      <c r="U22" s="169" t="str">
        <f aca="false">IF(S22=0,"",BJ22)</f>
        <v>s</v>
      </c>
      <c r="V22" s="169" t="str">
        <f aca="false">IF(S22=0,"",BL22)</f>
        <v>s</v>
      </c>
      <c r="W22" s="169" t="str">
        <f aca="false">IF(S22=0,"",BN22)</f>
        <v>s</v>
      </c>
      <c r="X22" s="169" t="str">
        <f aca="false">IF(S22=0,"",BP22)</f>
        <v>s</v>
      </c>
      <c r="Y22" s="169" t="str">
        <f aca="false">IF(S22=0,"",BR22)</f>
        <v>s</v>
      </c>
      <c r="Z22" s="169" t="str">
        <f aca="false">IF(S22=0,"",BT22)</f>
        <v>s</v>
      </c>
      <c r="AA22" s="169" t="str">
        <f aca="false">IF(S22=0,"",BV22)</f>
        <v>s</v>
      </c>
      <c r="AB22" s="169" t="str">
        <f aca="false">IF(S22=0,"",BX22)</f>
        <v>s</v>
      </c>
      <c r="AC22" s="169" t="str">
        <f aca="false">IF(S22=0,"",BZ22)</f>
        <v>s</v>
      </c>
      <c r="AD22" s="169" t="str">
        <f aca="false">IF(S22=0,"",CB22)</f>
        <v>s</v>
      </c>
      <c r="AE22" s="169" t="str">
        <f aca="false">IF(S22=0,"",CD22)</f>
        <v>s</v>
      </c>
      <c r="AF22" s="169" t="str">
        <f aca="false">IF(S22=0,"",CF22)</f>
        <v>s</v>
      </c>
      <c r="AG22" s="169" t="str">
        <f aca="false">IF(S22=0,"",CH22)</f>
        <v>s</v>
      </c>
      <c r="AH22" s="169" t="str">
        <f aca="false">IF(S22=0,"",CJ22)</f>
        <v>s</v>
      </c>
      <c r="AI22" s="169" t="str">
        <f aca="false">IF(S22=0,"",CL22)</f>
        <v>ns</v>
      </c>
      <c r="AJ22" s="169" t="str">
        <f aca="false">IF(S22=0,"",CN22)</f>
        <v>ns</v>
      </c>
      <c r="AK22" s="169" t="str">
        <f aca="false">IF(S22=0,"",CP22)</f>
        <v>ns</v>
      </c>
      <c r="AL22" s="169" t="str">
        <f aca="false">IF(S22=0,"",CR22)</f>
        <v>ns</v>
      </c>
      <c r="AM22" s="169" t="str">
        <f aca="false">IF(S22=0,"",CT22)</f>
        <v>ns</v>
      </c>
      <c r="AN22" s="169" t="str">
        <f aca="false">IF(S22=0,"",CV22)</f>
        <v>ns</v>
      </c>
      <c r="BG22" s="169" t="n">
        <f aca="false">ABS(P1-P22)</f>
        <v>2441.88824662813</v>
      </c>
      <c r="BH22" s="169" t="str">
        <f aca="false">IF(BG22&lt;BG43,BG44,BG45)</f>
        <v>s</v>
      </c>
      <c r="BI22" s="169" t="n">
        <f aca="false">ABS(P2-P22)</f>
        <v>2263.76107899807</v>
      </c>
      <c r="BJ22" s="169" t="str">
        <f aca="false">IF(BI22&lt;BI43,BI44,BI45)</f>
        <v>s</v>
      </c>
      <c r="BK22" s="169" t="n">
        <f aca="false">ABS(P3-P22)</f>
        <v>2238.27360308285</v>
      </c>
      <c r="BL22" s="169" t="str">
        <f aca="false">IF(BK22&lt;BK43,BK44,BK45)</f>
        <v>s</v>
      </c>
      <c r="BM22" s="169" t="n">
        <f aca="false">ABS(P4-P22)</f>
        <v>2195.64547206166</v>
      </c>
      <c r="BN22" s="169" t="str">
        <f aca="false">IF(BM22&lt;BM43,BM44,BM45)</f>
        <v>s</v>
      </c>
      <c r="BO22" s="169" t="n">
        <f aca="false">ABS(P5-P22)</f>
        <v>2141.07899807322</v>
      </c>
      <c r="BP22" s="169" t="str">
        <f aca="false">IF(BO22&lt;BO43,BO44,BO45)</f>
        <v>s</v>
      </c>
      <c r="BQ22" s="169" t="n">
        <f aca="false">ABS(P6-P22)</f>
        <v>2107.6493256262</v>
      </c>
      <c r="BR22" s="169" t="str">
        <f aca="false">IF(BQ22&lt;BQ43,BQ44,BQ45)</f>
        <v>s</v>
      </c>
      <c r="BS22" s="169" t="n">
        <f aca="false">ABS(P7-P22)</f>
        <v>2083.54527938343</v>
      </c>
      <c r="BT22" s="169" t="str">
        <f aca="false">IF(BS22&lt;BS43,BS44,BS45)</f>
        <v>s</v>
      </c>
      <c r="BU22" s="169" t="n">
        <f aca="false">ABS(P8-P22)</f>
        <v>1897.3795761079</v>
      </c>
      <c r="BV22" s="169" t="str">
        <f aca="false">IF(BU22&lt;BU43,BU44,BU45)</f>
        <v>s</v>
      </c>
      <c r="BW22" s="169" t="n">
        <f aca="false">ABS(P9-P22)</f>
        <v>1819.59152215799</v>
      </c>
      <c r="BX22" s="169" t="str">
        <f aca="false">IF(BW22&lt;BW43,BW44,BW45)</f>
        <v>s</v>
      </c>
      <c r="BY22" s="169" t="n">
        <f aca="false">ABS(P10-P22)</f>
        <v>1353.76107899807</v>
      </c>
      <c r="BZ22" s="169" t="str">
        <f aca="false">IF(BY22&lt;BY43,BY44,BY45)</f>
        <v>s</v>
      </c>
      <c r="CA22" s="169" t="n">
        <f aca="false">ABS(P11-P22)</f>
        <v>1335.08670520231</v>
      </c>
      <c r="CB22" s="169" t="str">
        <f aca="false">IF(CA22&lt;CA43,CA44,CA45)</f>
        <v>s</v>
      </c>
      <c r="CC22" s="169" t="n">
        <f aca="false">ABS(P12-P22)</f>
        <v>1117.13680154143</v>
      </c>
      <c r="CD22" s="169" t="str">
        <f aca="false">IF(CC22&lt;CC43,CC44,CC45)</f>
        <v>s</v>
      </c>
      <c r="CE22" s="169" t="n">
        <f aca="false">ABS(P13-P22)</f>
        <v>1026.9633911368</v>
      </c>
      <c r="CF22" s="169" t="str">
        <f aca="false">IF(CE22&lt;CE43,CE44,CE45)</f>
        <v>s</v>
      </c>
      <c r="CG22" s="169" t="n">
        <f aca="false">ABS(P14-P22)</f>
        <v>1009.68015414258</v>
      </c>
      <c r="CH22" s="169" t="str">
        <f aca="false">IF(CG22&lt;CG43,CG44,CG45)</f>
        <v>s</v>
      </c>
      <c r="CI22" s="169" t="n">
        <f aca="false">ABS(P15-P22)</f>
        <v>822.111753371868</v>
      </c>
      <c r="CJ22" s="169" t="str">
        <f aca="false">IF(CI22&lt;CI43,CI44,CI45)</f>
        <v>s</v>
      </c>
      <c r="CK22" s="169" t="n">
        <f aca="false">ABS(P16-P22)</f>
        <v>484.292870905587</v>
      </c>
      <c r="CL22" s="169" t="str">
        <f aca="false">IF(CK22&lt;CK43,CK44,CK45)</f>
        <v>ns</v>
      </c>
      <c r="CM22" s="169" t="n">
        <f aca="false">ABS(P17-P22)</f>
        <v>453.649325626204</v>
      </c>
      <c r="CN22" s="169" t="str">
        <f aca="false">IF(CM22&lt;CM43,CM44,CM45)</f>
        <v>ns</v>
      </c>
      <c r="CO22" s="169" t="n">
        <f aca="false">ABS(P18-P22)</f>
        <v>284.662813102119</v>
      </c>
      <c r="CP22" s="169" t="str">
        <f aca="false">IF(CO22&lt;CO43,CO44,CO45)</f>
        <v>ns</v>
      </c>
      <c r="CQ22" s="169" t="n">
        <f aca="false">ABS(P19-P22)</f>
        <v>245.221579961464</v>
      </c>
      <c r="CR22" s="169" t="str">
        <f aca="false">IF(CQ22&lt;CQ43,CQ44,CQ45)</f>
        <v>ns</v>
      </c>
      <c r="CS22" s="169" t="n">
        <f aca="false">ABS(P20-P22)</f>
        <v>52.3275529865123</v>
      </c>
      <c r="CT22" s="169" t="str">
        <f aca="false">IF(CS22&lt;CS43,CS44,CS45)</f>
        <v>ns</v>
      </c>
      <c r="CU22" s="169" t="n">
        <f aca="false">ABS(P21-P22)</f>
        <v>27.9691714836213</v>
      </c>
      <c r="CV22" s="169" t="str">
        <f aca="false">IF(CU22&lt;CU43,CU44,CU45)</f>
        <v>ns</v>
      </c>
    </row>
    <row r="23" customFormat="false" ht="14.65" hidden="false" customHeight="false" outlineLevel="0" collapsed="false">
      <c r="A23" s="173" t="n">
        <f aca="false">IF(Rendimiento!B33="",Rendimiento!F33,Rendimiento!B33)</f>
        <v>5188.30057803468</v>
      </c>
      <c r="B23" s="173" t="n">
        <f aca="false">Rendimiento!C33</f>
        <v>5581.04046242775</v>
      </c>
      <c r="C23" s="173" t="n">
        <f aca="false">Rendimiento!D33</f>
        <v>5291.65317919075</v>
      </c>
      <c r="D23" s="174" t="n">
        <f aca="false">Rendimiento!E33</f>
        <v>0</v>
      </c>
      <c r="E23" s="169" t="n">
        <f aca="false">A23*A23</f>
        <v>26918462.888035</v>
      </c>
      <c r="F23" s="169" t="n">
        <f aca="false">B23*B23</f>
        <v>31148012.6432557</v>
      </c>
      <c r="G23" s="169" t="n">
        <f aca="false">C23*C23</f>
        <v>28001593.3688396</v>
      </c>
      <c r="H23" s="169" t="n">
        <f aca="false">D23*D23</f>
        <v>0</v>
      </c>
      <c r="I23" s="170" t="n">
        <f aca="false">SUM(A23:D23)</f>
        <v>16060.9942196532</v>
      </c>
      <c r="J23" s="169" t="n">
        <f aca="false">I23*I23</f>
        <v>257955535.323733</v>
      </c>
      <c r="K23" s="169" t="n">
        <f aca="false">SUM(E23:H23)</f>
        <v>86068068.9001304</v>
      </c>
      <c r="O23" s="173" t="str">
        <f aca="false">Rendimiento!M33</f>
        <v>BAGUETTE 801 Premium</v>
      </c>
      <c r="P23" s="173" t="n">
        <f aca="false">Rendimiento!N33</f>
        <v>3027.52215799615</v>
      </c>
      <c r="Q23" s="169" t="str">
        <f aca="false">IF(E44&gt;0,O23,0)</f>
        <v>BAGUETTE 801 Premium</v>
      </c>
      <c r="R23" s="171" t="str">
        <f aca="false">T(Q23)</f>
        <v>BAGUETTE 801 Premium</v>
      </c>
      <c r="S23" s="169" t="n">
        <f aca="false">IF(E44&gt;0,P23,Q23)</f>
        <v>3027.52215799615</v>
      </c>
      <c r="T23" s="169" t="str">
        <f aca="false">IF(S23=0,"",BH23)</f>
        <v>s</v>
      </c>
      <c r="U23" s="169" t="str">
        <f aca="false">IF(S23=0,"",BJ23)</f>
        <v>s</v>
      </c>
      <c r="V23" s="169" t="str">
        <f aca="false">IF(S23=0,"",BL23)</f>
        <v>s</v>
      </c>
      <c r="W23" s="169" t="str">
        <f aca="false">IF(S23=0,"",BN23)</f>
        <v>s</v>
      </c>
      <c r="X23" s="169" t="str">
        <f aca="false">IF(S23=0,"",BP23)</f>
        <v>s</v>
      </c>
      <c r="Y23" s="169" t="str">
        <f aca="false">IF(S23=0,"",BR23)</f>
        <v>s</v>
      </c>
      <c r="Z23" s="169" t="str">
        <f aca="false">IF(S23=0,"",BT23)</f>
        <v>s</v>
      </c>
      <c r="AA23" s="169" t="str">
        <f aca="false">IF(S23=0,"",BV23)</f>
        <v>s</v>
      </c>
      <c r="AB23" s="169" t="str">
        <f aca="false">IF(S23=0,"",BX23)</f>
        <v>s</v>
      </c>
      <c r="AC23" s="169" t="str">
        <f aca="false">IF(S23=0,"",BZ23)</f>
        <v>s</v>
      </c>
      <c r="AD23" s="169" t="str">
        <f aca="false">IF(S23=0,"",CB23)</f>
        <v>s</v>
      </c>
      <c r="AE23" s="169" t="str">
        <f aca="false">IF(S23=0,"",CD23)</f>
        <v>s</v>
      </c>
      <c r="AF23" s="169" t="str">
        <f aca="false">IF(S23=0,"",CF23)</f>
        <v>s</v>
      </c>
      <c r="AG23" s="169" t="str">
        <f aca="false">IF(S23=0,"",CH23)</f>
        <v>s</v>
      </c>
      <c r="AH23" s="169" t="str">
        <f aca="false">IF(S23=0,"",CJ23)</f>
        <v>s</v>
      </c>
      <c r="AI23" s="169" t="str">
        <f aca="false">IF(S23=0,"",CL23)</f>
        <v>ns</v>
      </c>
      <c r="AJ23" s="169" t="str">
        <f aca="false">IF(S23=0,"",CN23)</f>
        <v>ns</v>
      </c>
      <c r="AK23" s="169" t="str">
        <f aca="false">IF(S23=0,"",CP23)</f>
        <v>ns</v>
      </c>
      <c r="AL23" s="169" t="str">
        <f aca="false">IF(S23=0,"",CR23)</f>
        <v>ns</v>
      </c>
      <c r="AM23" s="169" t="str">
        <f aca="false">IF(S23=0,"",CT23)</f>
        <v>ns</v>
      </c>
      <c r="AN23" s="169" t="str">
        <f aca="false">IF(S23=0,"",CV23)</f>
        <v>ns</v>
      </c>
      <c r="AO23" s="169" t="str">
        <f aca="false">IF(S23=0,"",CX23)</f>
        <v>ns</v>
      </c>
      <c r="BG23" s="169" t="n">
        <f aca="false">ABS(P1-P23)</f>
        <v>2504.2697495183</v>
      </c>
      <c r="BH23" s="169" t="str">
        <f aca="false">IF(BG23&lt;BG43,BG44,BG45)</f>
        <v>s</v>
      </c>
      <c r="BI23" s="169" t="n">
        <f aca="false">ABS(P2-P23)</f>
        <v>2326.14258188825</v>
      </c>
      <c r="BJ23" s="169" t="str">
        <f aca="false">IF(BI23&lt;BI43,BI44,BI45)</f>
        <v>s</v>
      </c>
      <c r="BK23" s="169" t="n">
        <f aca="false">ABS(P3-P23)</f>
        <v>2300.65510597303</v>
      </c>
      <c r="BL23" s="169" t="str">
        <f aca="false">IF(BK23&lt;BK43,BK44,BK45)</f>
        <v>s</v>
      </c>
      <c r="BM23" s="169" t="n">
        <f aca="false">ABS(P4-P23)</f>
        <v>2258.02697495183</v>
      </c>
      <c r="BN23" s="169" t="str">
        <f aca="false">IF(BM23&lt;BM43,BM44,BM45)</f>
        <v>s</v>
      </c>
      <c r="BO23" s="169" t="n">
        <f aca="false">ABS(P5-P23)</f>
        <v>2203.46050096339</v>
      </c>
      <c r="BP23" s="169" t="str">
        <f aca="false">IF(BO23&lt;BO43,BO44,BO45)</f>
        <v>s</v>
      </c>
      <c r="BQ23" s="169" t="n">
        <f aca="false">ABS(P6-P23)</f>
        <v>2170.03082851638</v>
      </c>
      <c r="BR23" s="169" t="str">
        <f aca="false">IF(BQ23&lt;BQ43,BQ44,BQ45)</f>
        <v>s</v>
      </c>
      <c r="BS23" s="169" t="n">
        <f aca="false">ABS(P7-P23)</f>
        <v>2145.9267822736</v>
      </c>
      <c r="BT23" s="169" t="str">
        <f aca="false">IF(BS23&lt;BS43,BS44,BS45)</f>
        <v>s</v>
      </c>
      <c r="BU23" s="169" t="n">
        <f aca="false">ABS(P8-P23)</f>
        <v>1959.76107899807</v>
      </c>
      <c r="BV23" s="169" t="str">
        <f aca="false">IF(BU23&lt;BU43,BU44,BU45)</f>
        <v>s</v>
      </c>
      <c r="BW23" s="169" t="n">
        <f aca="false">ABS(P9-P23)</f>
        <v>1881.97302504817</v>
      </c>
      <c r="BX23" s="169" t="str">
        <f aca="false">IF(BW23&lt;BW43,BW44,BW45)</f>
        <v>s</v>
      </c>
      <c r="BY23" s="169" t="n">
        <f aca="false">ABS(P10-P23)</f>
        <v>1416.14258188825</v>
      </c>
      <c r="BZ23" s="169" t="str">
        <f aca="false">IF(BY23&lt;BY43,BY44,BY45)</f>
        <v>s</v>
      </c>
      <c r="CA23" s="169" t="n">
        <f aca="false">ABS(P11-P23)</f>
        <v>1397.46820809248</v>
      </c>
      <c r="CB23" s="169" t="str">
        <f aca="false">IF(CA23&lt;CA43,CA44,CA45)</f>
        <v>s</v>
      </c>
      <c r="CC23" s="169" t="n">
        <f aca="false">ABS(P12-P23)</f>
        <v>1179.5183044316</v>
      </c>
      <c r="CD23" s="169" t="str">
        <f aca="false">IF(CC23&lt;CC43,CC44,CC45)</f>
        <v>s</v>
      </c>
      <c r="CE23" s="169" t="n">
        <f aca="false">ABS(P13-P23)</f>
        <v>1089.34489402698</v>
      </c>
      <c r="CF23" s="169" t="str">
        <f aca="false">IF(CE23&lt;CE43,CE44,CE45)</f>
        <v>s</v>
      </c>
      <c r="CG23" s="169" t="n">
        <f aca="false">ABS(P14-P23)</f>
        <v>1072.06165703276</v>
      </c>
      <c r="CH23" s="169" t="str">
        <f aca="false">IF(CG23&lt;CG43,CG44,CG45)</f>
        <v>s</v>
      </c>
      <c r="CI23" s="169" t="n">
        <f aca="false">ABS(P15-P23)</f>
        <v>884.493256262042</v>
      </c>
      <c r="CJ23" s="169" t="str">
        <f aca="false">IF(CI23&lt;CI43,CI44,CI45)</f>
        <v>s</v>
      </c>
      <c r="CK23" s="169" t="n">
        <f aca="false">ABS(P16-P23)</f>
        <v>546.674373795761</v>
      </c>
      <c r="CL23" s="169" t="str">
        <f aca="false">IF(CK23&lt;CK43,CK44,CK45)</f>
        <v>ns</v>
      </c>
      <c r="CM23" s="169" t="n">
        <f aca="false">ABS(P17-P23)</f>
        <v>516.030828516377</v>
      </c>
      <c r="CN23" s="169" t="str">
        <f aca="false">IF(CM23&lt;CM43,CM44,CM45)</f>
        <v>ns</v>
      </c>
      <c r="CO23" s="169" t="n">
        <f aca="false">ABS(P18-P23)</f>
        <v>347.044315992292</v>
      </c>
      <c r="CP23" s="169" t="str">
        <f aca="false">IF(CO23&lt;CO43,CO44,CO45)</f>
        <v>ns</v>
      </c>
      <c r="CQ23" s="169" t="n">
        <f aca="false">ABS(P19-P23)</f>
        <v>307.603082851638</v>
      </c>
      <c r="CR23" s="169" t="str">
        <f aca="false">IF(CQ23&lt;CQ43,CQ44,CQ45)</f>
        <v>ns</v>
      </c>
      <c r="CS23" s="169" t="n">
        <f aca="false">ABS(P20-P23)</f>
        <v>114.709055876686</v>
      </c>
      <c r="CT23" s="169" t="str">
        <f aca="false">IF(CS23&lt;CS43,CS44,CS45)</f>
        <v>ns</v>
      </c>
      <c r="CU23" s="169" t="n">
        <f aca="false">ABS(P21-P23)</f>
        <v>90.3506743737949</v>
      </c>
      <c r="CV23" s="169" t="str">
        <f aca="false">IF(CU23&lt;CU43,CU44,CU45)</f>
        <v>ns</v>
      </c>
      <c r="CW23" s="169" t="n">
        <f aca="false">ABS(P22-P23)</f>
        <v>62.3815028901736</v>
      </c>
      <c r="CX23" s="169" t="str">
        <f aca="false">IF(CW23&lt;CW43,CW44,CW45)</f>
        <v>ns</v>
      </c>
    </row>
    <row r="24" customFormat="false" ht="14.65" hidden="false" customHeight="false" outlineLevel="0" collapsed="false">
      <c r="A24" s="173" t="n">
        <f aca="false">IF(Rendimiento!B34="",Rendimiento!F34,Rendimiento!B34)</f>
        <v>1555.45664739884</v>
      </c>
      <c r="B24" s="173" t="n">
        <f aca="false">Rendimiento!C34</f>
        <v>1722.48554913295</v>
      </c>
      <c r="C24" s="173" t="n">
        <f aca="false">Rendimiento!D34</f>
        <v>1816.43930635838</v>
      </c>
      <c r="D24" s="174" t="n">
        <f aca="false">Rendimiento!E34</f>
        <v>0</v>
      </c>
      <c r="E24" s="169" t="n">
        <f aca="false">A24*A24</f>
        <v>2419445.38193725</v>
      </c>
      <c r="F24" s="169" t="n">
        <f aca="false">B24*B24</f>
        <v>2966956.46697183</v>
      </c>
      <c r="G24" s="169" t="n">
        <f aca="false">C24*C24</f>
        <v>3299451.75368372</v>
      </c>
      <c r="H24" s="169" t="n">
        <f aca="false">D24*D24</f>
        <v>0</v>
      </c>
      <c r="I24" s="170" t="n">
        <f aca="false">SUM(A24:D24)</f>
        <v>5094.38150289017</v>
      </c>
      <c r="J24" s="169" t="n">
        <f aca="false">I24*I24</f>
        <v>25952722.8969895</v>
      </c>
      <c r="K24" s="169" t="n">
        <f aca="false">SUM(E24:H24)</f>
        <v>8685853.6025928</v>
      </c>
      <c r="O24" s="173" t="str">
        <f aca="false">Rendimiento!M34</f>
        <v>KLEIN HURACAN</v>
      </c>
      <c r="P24" s="173" t="n">
        <f aca="false">Rendimiento!N34</f>
        <v>2992.91714836223</v>
      </c>
      <c r="Q24" s="169" t="str">
        <f aca="false">IF(E44&gt;0,O24,0)</f>
        <v>KLEIN HURACAN</v>
      </c>
      <c r="R24" s="171" t="str">
        <f aca="false">T(Q24)</f>
        <v>KLEIN HURACAN</v>
      </c>
      <c r="S24" s="169" t="n">
        <f aca="false">IF(E44&gt;0,P24,Q24)</f>
        <v>2992.91714836223</v>
      </c>
      <c r="T24" s="169" t="str">
        <f aca="false">IF(S24=0,"",BH24)</f>
        <v>s</v>
      </c>
      <c r="U24" s="169" t="str">
        <f aca="false">IF(S24=0,"",BJ24)</f>
        <v>s</v>
      </c>
      <c r="V24" s="169" t="str">
        <f aca="false">IF(S24=0,"",BL24)</f>
        <v>s</v>
      </c>
      <c r="W24" s="169" t="str">
        <f aca="false">IF(S24=0,"",BN24)</f>
        <v>s</v>
      </c>
      <c r="X24" s="169" t="str">
        <f aca="false">IF(S24=0,"",BP24)</f>
        <v>s</v>
      </c>
      <c r="Y24" s="169" t="str">
        <f aca="false">IF(S24=0,"",BR24)</f>
        <v>s</v>
      </c>
      <c r="Z24" s="169" t="str">
        <f aca="false">IF(S24=0,"",BT24)</f>
        <v>s</v>
      </c>
      <c r="AA24" s="169" t="str">
        <f aca="false">IF(S24=0,"",BV24)</f>
        <v>s</v>
      </c>
      <c r="AB24" s="169" t="str">
        <f aca="false">IF(S24=0,"",BX24)</f>
        <v>s</v>
      </c>
      <c r="AC24" s="169" t="str">
        <f aca="false">IF(S24=0,"",BZ24)</f>
        <v>s</v>
      </c>
      <c r="AD24" s="169" t="str">
        <f aca="false">IF(S24=0,"",CB24)</f>
        <v>s</v>
      </c>
      <c r="AE24" s="169" t="str">
        <f aca="false">IF(S24=0,"",CD24)</f>
        <v>s</v>
      </c>
      <c r="AF24" s="169" t="str">
        <f aca="false">IF(S24=0,"",CF24)</f>
        <v>s</v>
      </c>
      <c r="AG24" s="169" t="str">
        <f aca="false">IF(S24=0,"",CH24)</f>
        <v>s</v>
      </c>
      <c r="AH24" s="169" t="str">
        <f aca="false">IF(S24=0,"",CJ24)</f>
        <v>s</v>
      </c>
      <c r="AI24" s="169" t="str">
        <f aca="false">IF(S24=0,"",CL24)</f>
        <v>ns</v>
      </c>
      <c r="AJ24" s="169" t="str">
        <f aca="false">IF(S24=0,"",CN24)</f>
        <v>ns</v>
      </c>
      <c r="AK24" s="169" t="str">
        <f aca="false">IF(S24=0,"",CP24)</f>
        <v>ns</v>
      </c>
      <c r="AL24" s="169" t="str">
        <f aca="false">IF(S24=0,"",CR24)</f>
        <v>ns</v>
      </c>
      <c r="AM24" s="169" t="str">
        <f aca="false">IF(S24=0,"",CT24)</f>
        <v>ns</v>
      </c>
      <c r="AN24" s="169" t="str">
        <f aca="false">IF(S24=0,"",CV24)</f>
        <v>ns</v>
      </c>
      <c r="AO24" s="169" t="str">
        <f aca="false">IF(S24=0,"",CX24)</f>
        <v>ns</v>
      </c>
      <c r="AP24" s="169" t="str">
        <f aca="false">IF(S24=0,"",CZ24)</f>
        <v>ns</v>
      </c>
      <c r="BG24" s="169" t="n">
        <f aca="false">ABS(P1-P24)</f>
        <v>2538.87475915222</v>
      </c>
      <c r="BH24" s="169" t="str">
        <f aca="false">IF(BG24&lt;BG43,BG44,BG45)</f>
        <v>s</v>
      </c>
      <c r="BI24" s="169" t="n">
        <f aca="false">ABS(P2-P24)</f>
        <v>2360.74759152216</v>
      </c>
      <c r="BJ24" s="169" t="str">
        <f aca="false">IF(BI24&lt;BI43,BI44,BI45)</f>
        <v>s</v>
      </c>
      <c r="BK24" s="169" t="n">
        <f aca="false">ABS(P3-P24)</f>
        <v>2335.26011560694</v>
      </c>
      <c r="BL24" s="169" t="str">
        <f aca="false">IF(BK24&lt;BK43,BK44,BK45)</f>
        <v>s</v>
      </c>
      <c r="BM24" s="169" t="n">
        <f aca="false">ABS(P4-P24)</f>
        <v>2292.63198458574</v>
      </c>
      <c r="BN24" s="169" t="str">
        <f aca="false">IF(BM24&lt;BM43,BM44,BM45)</f>
        <v>s</v>
      </c>
      <c r="BO24" s="169" t="n">
        <f aca="false">ABS(P5-P24)</f>
        <v>2238.0655105973</v>
      </c>
      <c r="BP24" s="169" t="str">
        <f aca="false">IF(BO24&lt;BO43,BO44,BO45)</f>
        <v>s</v>
      </c>
      <c r="BQ24" s="169" t="n">
        <f aca="false">ABS(P6-P24)</f>
        <v>2204.63583815029</v>
      </c>
      <c r="BR24" s="169" t="str">
        <f aca="false">IF(BQ24&lt;BQ43,BQ44,BQ45)</f>
        <v>s</v>
      </c>
      <c r="BS24" s="169" t="n">
        <f aca="false">ABS(P7-P24)</f>
        <v>2180.53179190751</v>
      </c>
      <c r="BT24" s="169" t="str">
        <f aca="false">IF(BS24&lt;BS43,BS44,BS45)</f>
        <v>s</v>
      </c>
      <c r="BU24" s="169" t="n">
        <f aca="false">ABS(P8-P24)</f>
        <v>1994.36608863199</v>
      </c>
      <c r="BV24" s="169" t="str">
        <f aca="false">IF(BU24&lt;BU43,BU44,BU45)</f>
        <v>s</v>
      </c>
      <c r="BW24" s="169" t="n">
        <f aca="false">ABS(P9-P24)</f>
        <v>1916.57803468208</v>
      </c>
      <c r="BX24" s="169" t="str">
        <f aca="false">IF(BW24&lt;BW43,BW44,BW45)</f>
        <v>s</v>
      </c>
      <c r="BY24" s="169" t="n">
        <f aca="false">ABS(P10-P24)</f>
        <v>1450.74759152216</v>
      </c>
      <c r="BZ24" s="169" t="str">
        <f aca="false">IF(BY24&lt;BY43,BY44,BY45)</f>
        <v>s</v>
      </c>
      <c r="CA24" s="169" t="n">
        <f aca="false">ABS(P11-P24)</f>
        <v>1432.0732177264</v>
      </c>
      <c r="CB24" s="169" t="str">
        <f aca="false">IF(CA24&lt;CA43,CA44,CA45)</f>
        <v>s</v>
      </c>
      <c r="CC24" s="169" t="n">
        <f aca="false">ABS(P12-P24)</f>
        <v>1214.12331406551</v>
      </c>
      <c r="CD24" s="169" t="str">
        <f aca="false">IF(CC24&lt;CC43,CC44,CC45)</f>
        <v>s</v>
      </c>
      <c r="CE24" s="169" t="n">
        <f aca="false">ABS(P13-P24)</f>
        <v>1123.94990366089</v>
      </c>
      <c r="CF24" s="169" t="str">
        <f aca="false">IF(CE24&lt;CE43,CE44,CE45)</f>
        <v>s</v>
      </c>
      <c r="CG24" s="169" t="n">
        <f aca="false">ABS(P14-P24)</f>
        <v>1106.66666666667</v>
      </c>
      <c r="CH24" s="169" t="str">
        <f aca="false">IF(CG24&lt;CG43,CG44,CG45)</f>
        <v>s</v>
      </c>
      <c r="CI24" s="169" t="n">
        <f aca="false">ABS(P15-P24)</f>
        <v>919.098265895954</v>
      </c>
      <c r="CJ24" s="169" t="str">
        <f aca="false">IF(CI24&lt;CI43,CI44,CI45)</f>
        <v>s</v>
      </c>
      <c r="CK24" s="169" t="n">
        <f aca="false">ABS(P16-P24)</f>
        <v>581.279383429673</v>
      </c>
      <c r="CL24" s="169" t="str">
        <f aca="false">IF(CK24&lt;CK43,CK44,CK45)</f>
        <v>ns</v>
      </c>
      <c r="CM24" s="169" t="n">
        <f aca="false">ABS(P17-P24)</f>
        <v>550.63583815029</v>
      </c>
      <c r="CN24" s="169" t="str">
        <f aca="false">IF(CM24&lt;CM43,CM44,CM45)</f>
        <v>ns</v>
      </c>
      <c r="CO24" s="169" t="n">
        <f aca="false">ABS(P18-P24)</f>
        <v>381.649325626205</v>
      </c>
      <c r="CP24" s="169" t="str">
        <f aca="false">IF(CO24&lt;CO43,CO44,CO45)</f>
        <v>ns</v>
      </c>
      <c r="CQ24" s="169" t="n">
        <f aca="false">ABS(P19-P24)</f>
        <v>342.20809248555</v>
      </c>
      <c r="CR24" s="169" t="str">
        <f aca="false">IF(CQ24&lt;CQ43,CQ44,CQ45)</f>
        <v>ns</v>
      </c>
      <c r="CS24" s="169" t="n">
        <f aca="false">ABS(P20-P24)</f>
        <v>149.314065510598</v>
      </c>
      <c r="CT24" s="169" t="str">
        <f aca="false">IF(CS24&lt;CS43,CS44,CS45)</f>
        <v>ns</v>
      </c>
      <c r="CU24" s="169" t="n">
        <f aca="false">ABS(P21-P24)</f>
        <v>124.955684007707</v>
      </c>
      <c r="CV24" s="169" t="str">
        <f aca="false">IF(CU24&lt;CU43,CU44,CU45)</f>
        <v>ns</v>
      </c>
      <c r="CW24" s="169" t="n">
        <f aca="false">ABS(P22-P24)</f>
        <v>96.9865125240858</v>
      </c>
      <c r="CX24" s="169" t="str">
        <f aca="false">IF(CW24&lt;CW43,CW44,CW45)</f>
        <v>ns</v>
      </c>
      <c r="CY24" s="169" t="n">
        <f aca="false">ABS(P23-P24)</f>
        <v>34.6050096339122</v>
      </c>
      <c r="CZ24" s="169" t="str">
        <f aca="false">IF(CY24&lt;CY43,CY44,CY45)</f>
        <v>ns</v>
      </c>
    </row>
    <row r="25" customFormat="false" ht="14.65" hidden="false" customHeight="false" outlineLevel="0" collapsed="false">
      <c r="A25" s="173" t="n">
        <f aca="false">IF(Rendimiento!B35="",Rendimiento!F35,Rendimiento!B35)</f>
        <v>3857.61849710983</v>
      </c>
      <c r="B25" s="173" t="n">
        <f aca="false">Rendimiento!C35</f>
        <v>4386.48554913295</v>
      </c>
      <c r="C25" s="173" t="n">
        <f aca="false">Rendimiento!D35</f>
        <v>4054.64739884393</v>
      </c>
      <c r="D25" s="174" t="n">
        <f aca="false">Rendimiento!E35</f>
        <v>0</v>
      </c>
      <c r="E25" s="169" t="n">
        <f aca="false">A25*A25</f>
        <v>14881220.4692439</v>
      </c>
      <c r="F25" s="169" t="n">
        <f aca="false">B25*B25</f>
        <v>19241255.4727522</v>
      </c>
      <c r="G25" s="169" t="n">
        <f aca="false">C25*C25</f>
        <v>16440165.5289519</v>
      </c>
      <c r="H25" s="169" t="n">
        <f aca="false">D25*D25</f>
        <v>0</v>
      </c>
      <c r="I25" s="170" t="n">
        <f aca="false">SUM(A25:D25)</f>
        <v>12298.7514450867</v>
      </c>
      <c r="J25" s="169" t="n">
        <f aca="false">I25*I25</f>
        <v>151259287.108022</v>
      </c>
      <c r="K25" s="169" t="n">
        <f aca="false">SUM(E25:H25)</f>
        <v>50562641.4709479</v>
      </c>
      <c r="L25" s="169" t="s">
        <v>302</v>
      </c>
      <c r="O25" s="173" t="str">
        <f aca="false">Rendimiento!M35</f>
        <v>ALHAMBRA</v>
      </c>
      <c r="P25" s="173" t="n">
        <f aca="false">Rendimiento!N35</f>
        <v>2860.67822736031</v>
      </c>
      <c r="Q25" s="169" t="str">
        <f aca="false">IF(E44&gt;0,O25,0)</f>
        <v>ALHAMBRA</v>
      </c>
      <c r="R25" s="171" t="str">
        <f aca="false">T(Q25)</f>
        <v>ALHAMBRA</v>
      </c>
      <c r="S25" s="169" t="n">
        <f aca="false">IF(E44&gt;0,P25,Q25)</f>
        <v>2860.67822736031</v>
      </c>
      <c r="T25" s="169" t="str">
        <f aca="false">IF(S25=0,"",BH25)</f>
        <v>s</v>
      </c>
      <c r="U25" s="169" t="str">
        <f aca="false">IF(S25=0,"",BJ25)</f>
        <v>s</v>
      </c>
      <c r="V25" s="169" t="str">
        <f aca="false">IF(S25=0,"",BL25)</f>
        <v>s</v>
      </c>
      <c r="W25" s="169" t="str">
        <f aca="false">IF(S25=0,"",BN25)</f>
        <v>s</v>
      </c>
      <c r="X25" s="169" t="str">
        <f aca="false">IF(S25=0,"",BP25)</f>
        <v>s</v>
      </c>
      <c r="Y25" s="169" t="str">
        <f aca="false">IF(S25=0,"",BR25)</f>
        <v>s</v>
      </c>
      <c r="Z25" s="169" t="str">
        <f aca="false">IF(S25=0,"",BT25)</f>
        <v>s</v>
      </c>
      <c r="AA25" s="169" t="str">
        <f aca="false">IF(S25=0,"",BV25)</f>
        <v>s</v>
      </c>
      <c r="AB25" s="169" t="str">
        <f aca="false">IF(S25=0,"",BX25)</f>
        <v>s</v>
      </c>
      <c r="AC25" s="169" t="str">
        <f aca="false">IF(S25=0,"",BZ25)</f>
        <v>s</v>
      </c>
      <c r="AD25" s="169" t="str">
        <f aca="false">IF(S25=0,"",CB25)</f>
        <v>s</v>
      </c>
      <c r="AE25" s="169" t="str">
        <f aca="false">IF(S25=0,"",CD25)</f>
        <v>s</v>
      </c>
      <c r="AF25" s="169" t="str">
        <f aca="false">IF(S25=0,"",CF25)</f>
        <v>s</v>
      </c>
      <c r="AG25" s="169" t="str">
        <f aca="false">IF(S25=0,"",CH25)</f>
        <v>s</v>
      </c>
      <c r="AH25" s="169" t="str">
        <f aca="false">IF(S25=0,"",CJ25)</f>
        <v>s</v>
      </c>
      <c r="AI25" s="169" t="str">
        <f aca="false">IF(S25=0,"",CL25)</f>
        <v>ns</v>
      </c>
      <c r="AJ25" s="169" t="str">
        <f aca="false">IF(S25=0,"",CN25)</f>
        <v>ns</v>
      </c>
      <c r="AK25" s="169" t="str">
        <f aca="false">IF(S25=0,"",CP25)</f>
        <v>ns</v>
      </c>
      <c r="AL25" s="169" t="str">
        <f aca="false">IF(S25=0,"",CR25)</f>
        <v>ns</v>
      </c>
      <c r="AM25" s="169" t="str">
        <f aca="false">IF(S25=0,"",CT25)</f>
        <v>ns</v>
      </c>
      <c r="AN25" s="169" t="str">
        <f aca="false">IF(S25=0,"",CV25)</f>
        <v>ns</v>
      </c>
      <c r="AO25" s="169" t="str">
        <f aca="false">IF(S25=0,"",CX25)</f>
        <v>ns</v>
      </c>
      <c r="AP25" s="169" t="str">
        <f aca="false">IF(S25=0,"",CZ25)</f>
        <v>ns</v>
      </c>
      <c r="AQ25" s="169" t="str">
        <f aca="false">IF(S25=0,"",DB25)</f>
        <v>ns</v>
      </c>
      <c r="BG25" s="169" t="n">
        <f aca="false">ABS(P1-P25)</f>
        <v>2671.11368015414</v>
      </c>
      <c r="BH25" s="169" t="str">
        <f aca="false">IF(BG25&lt;BG43,BG44,BG45)</f>
        <v>s</v>
      </c>
      <c r="BI25" s="169" t="n">
        <f aca="false">ABS(P2-P25)</f>
        <v>2492.98651252409</v>
      </c>
      <c r="BJ25" s="169" t="str">
        <f aca="false">IF(BI25&lt;BI43,BI44,BI45)</f>
        <v>s</v>
      </c>
      <c r="BK25" s="169" t="n">
        <f aca="false">ABS(P3-P25)</f>
        <v>2467.49903660886</v>
      </c>
      <c r="BL25" s="169" t="str">
        <f aca="false">IF(BK25&lt;BK43,BK44,BK45)</f>
        <v>s</v>
      </c>
      <c r="BM25" s="169" t="n">
        <f aca="false">ABS(P4-P25)</f>
        <v>2424.87090558767</v>
      </c>
      <c r="BN25" s="169" t="str">
        <f aca="false">IF(BM25&lt;BM43,BM44,BM45)</f>
        <v>s</v>
      </c>
      <c r="BO25" s="169" t="n">
        <f aca="false">ABS(P5-P25)</f>
        <v>2370.30443159923</v>
      </c>
      <c r="BP25" s="169" t="str">
        <f aca="false">IF(BO25&lt;BO43,BO44,BO45)</f>
        <v>s</v>
      </c>
      <c r="BQ25" s="169" t="n">
        <f aca="false">ABS(P6-P25)</f>
        <v>2336.87475915222</v>
      </c>
      <c r="BR25" s="169" t="str">
        <f aca="false">IF(BQ25&lt;BQ43,BQ44,BQ45)</f>
        <v>s</v>
      </c>
      <c r="BS25" s="169" t="n">
        <f aca="false">ABS(P7-P25)</f>
        <v>2312.77071290944</v>
      </c>
      <c r="BT25" s="169" t="str">
        <f aca="false">IF(BS25&lt;BS43,BS44,BS45)</f>
        <v>s</v>
      </c>
      <c r="BU25" s="169" t="n">
        <f aca="false">ABS(P8-P25)</f>
        <v>2126.60500963391</v>
      </c>
      <c r="BV25" s="169" t="str">
        <f aca="false">IF(BU25&lt;BU43,BU44,BU45)</f>
        <v>s</v>
      </c>
      <c r="BW25" s="169" t="n">
        <f aca="false">ABS(P9-P25)</f>
        <v>2048.81695568401</v>
      </c>
      <c r="BX25" s="169" t="str">
        <f aca="false">IF(BW25&lt;BW43,BW44,BW45)</f>
        <v>s</v>
      </c>
      <c r="BY25" s="169" t="n">
        <f aca="false">ABS(P10-P25)</f>
        <v>1582.98651252408</v>
      </c>
      <c r="BZ25" s="169" t="str">
        <f aca="false">IF(BY25&lt;BY43,BY44,BY45)</f>
        <v>s</v>
      </c>
      <c r="CA25" s="169" t="n">
        <f aca="false">ABS(P11-P25)</f>
        <v>1564.31213872832</v>
      </c>
      <c r="CB25" s="169" t="str">
        <f aca="false">IF(CA25&lt;CA43,CA44,CA45)</f>
        <v>s</v>
      </c>
      <c r="CC25" s="169" t="n">
        <f aca="false">ABS(P12-P25)</f>
        <v>1346.36223506744</v>
      </c>
      <c r="CD25" s="169" t="str">
        <f aca="false">IF(CC25&lt;CC43,CC44,CC45)</f>
        <v>s</v>
      </c>
      <c r="CE25" s="169" t="n">
        <f aca="false">ABS(P13-P25)</f>
        <v>1256.18882466281</v>
      </c>
      <c r="CF25" s="169" t="str">
        <f aca="false">IF(CE25&lt;CE43,CE44,CE45)</f>
        <v>s</v>
      </c>
      <c r="CG25" s="169" t="n">
        <f aca="false">ABS(P14-P25)</f>
        <v>1238.90558766859</v>
      </c>
      <c r="CH25" s="169" t="str">
        <f aca="false">IF(CG25&lt;CG43,CG44,CG45)</f>
        <v>s</v>
      </c>
      <c r="CI25" s="169" t="n">
        <f aca="false">ABS(P15-P25)</f>
        <v>1051.33718689788</v>
      </c>
      <c r="CJ25" s="169" t="str">
        <f aca="false">IF(CI25&lt;CI43,CI44,CI45)</f>
        <v>s</v>
      </c>
      <c r="CK25" s="169" t="n">
        <f aca="false">ABS(P16-P25)</f>
        <v>713.5183044316</v>
      </c>
      <c r="CL25" s="169" t="str">
        <f aca="false">IF(CK25&lt;CK43,CK44,CK45)</f>
        <v>ns</v>
      </c>
      <c r="CM25" s="169" t="n">
        <f aca="false">ABS(P17-P25)</f>
        <v>682.874759152216</v>
      </c>
      <c r="CN25" s="169" t="str">
        <f aca="false">IF(CM25&lt;CM43,CM44,CM45)</f>
        <v>ns</v>
      </c>
      <c r="CO25" s="169" t="n">
        <f aca="false">ABS(P18-P25)</f>
        <v>513.888246628131</v>
      </c>
      <c r="CP25" s="169" t="str">
        <f aca="false">IF(CO25&lt;CO43,CO44,CO45)</f>
        <v>ns</v>
      </c>
      <c r="CQ25" s="169" t="n">
        <f aca="false">ABS(P19-P25)</f>
        <v>474.447013487476</v>
      </c>
      <c r="CR25" s="169" t="str">
        <f aca="false">IF(CQ25&lt;CQ43,CQ44,CQ45)</f>
        <v>ns</v>
      </c>
      <c r="CS25" s="169" t="n">
        <f aca="false">ABS(P20-P25)</f>
        <v>281.552986512525</v>
      </c>
      <c r="CT25" s="169" t="str">
        <f aca="false">IF(CS25&lt;CS43,CS44,CS45)</f>
        <v>ns</v>
      </c>
      <c r="CU25" s="169" t="n">
        <f aca="false">ABS(P21-P25)</f>
        <v>257.194605009634</v>
      </c>
      <c r="CV25" s="169" t="str">
        <f aca="false">IF(CU25&lt;CU43,CU44,CU45)</f>
        <v>ns</v>
      </c>
      <c r="CW25" s="169" t="n">
        <f aca="false">ABS(P22-P25)</f>
        <v>229.225433526012</v>
      </c>
      <c r="CX25" s="169" t="str">
        <f aca="false">IF(CW25&lt;CW43,CW44,CW45)</f>
        <v>ns</v>
      </c>
      <c r="CY25" s="169" t="n">
        <f aca="false">ABS(P23-P25)</f>
        <v>166.843930635839</v>
      </c>
      <c r="CZ25" s="169" t="str">
        <f aca="false">IF(CY25&lt;CY43,CY44,CY45)</f>
        <v>ns</v>
      </c>
      <c r="DA25" s="169" t="n">
        <f aca="false">ABS(P24-P25)</f>
        <v>132.238921001926</v>
      </c>
      <c r="DB25" s="169" t="str">
        <f aca="false">IF(DA25&lt;DA43,DA44,DA45)</f>
        <v>ns</v>
      </c>
    </row>
    <row r="26" customFormat="false" ht="14.65" hidden="false" customHeight="false" outlineLevel="0" collapsed="false">
      <c r="A26" s="173" t="n">
        <f aca="false">IF(Rendimiento!B36="",Rendimiento!F36,Rendimiento!B36)</f>
        <v>4801.59537572254</v>
      </c>
      <c r="B26" s="173" t="n">
        <f aca="false">Rendimiento!C36</f>
        <v>5612.25433526012</v>
      </c>
      <c r="C26" s="173" t="n">
        <f aca="false">Rendimiento!D36</f>
        <v>5570.68208092486</v>
      </c>
      <c r="D26" s="174" t="n">
        <f aca="false">Rendimiento!E36</f>
        <v>0</v>
      </c>
      <c r="E26" s="169" t="n">
        <f aca="false">A26*A26</f>
        <v>23055318.1521601</v>
      </c>
      <c r="F26" s="169" t="n">
        <f aca="false">B26*B26</f>
        <v>31497398.723646</v>
      </c>
      <c r="G26" s="169" t="n">
        <f aca="false">C26*C26</f>
        <v>31032498.8467373</v>
      </c>
      <c r="H26" s="169" t="n">
        <f aca="false">D26*D26</f>
        <v>0</v>
      </c>
      <c r="I26" s="170" t="n">
        <f aca="false">SUM(A26:D26)</f>
        <v>15984.5317919075</v>
      </c>
      <c r="J26" s="169" t="n">
        <f aca="false">I26*I26</f>
        <v>255505256.606502</v>
      </c>
      <c r="K26" s="169" t="n">
        <f aca="false">SUM(E26:H26)</f>
        <v>85585215.7225434</v>
      </c>
      <c r="O26" s="173" t="str">
        <f aca="false">Rendimiento!M36</f>
        <v>MS INTA 116</v>
      </c>
      <c r="P26" s="173" t="n">
        <f aca="false">Rendimiento!N36</f>
        <v>2848.5549132948</v>
      </c>
      <c r="Q26" s="169" t="str">
        <f aca="false">IF(E44&gt;0,O26,0)</f>
        <v>MS INTA 116</v>
      </c>
      <c r="R26" s="171" t="str">
        <f aca="false">T(Q26)</f>
        <v>MS INTA 116</v>
      </c>
      <c r="S26" s="169" t="n">
        <f aca="false">IF(E44&gt;0,P26,Q26)</f>
        <v>2848.5549132948</v>
      </c>
      <c r="T26" s="169" t="str">
        <f aca="false">IF(S26=0,"",BH26)</f>
        <v>s</v>
      </c>
      <c r="U26" s="169" t="str">
        <f aca="false">IF(S26=0,"",BJ26)</f>
        <v>s</v>
      </c>
      <c r="V26" s="169" t="str">
        <f aca="false">IF(S26=0,"",BL26)</f>
        <v>s</v>
      </c>
      <c r="W26" s="169" t="str">
        <f aca="false">IF(S26=0,"",BN26)</f>
        <v>s</v>
      </c>
      <c r="X26" s="169" t="str">
        <f aca="false">IF(S26=0,"",BP26)</f>
        <v>s</v>
      </c>
      <c r="Y26" s="169" t="str">
        <f aca="false">IF(S26=0,"",BR26)</f>
        <v>s</v>
      </c>
      <c r="Z26" s="169" t="str">
        <f aca="false">IF(S26=0,"",BT26)</f>
        <v>s</v>
      </c>
      <c r="AA26" s="169" t="str">
        <f aca="false">IF(S26=0,"",BV26)</f>
        <v>s</v>
      </c>
      <c r="AB26" s="169" t="str">
        <f aca="false">IF(S26=0,"",BX26)</f>
        <v>s</v>
      </c>
      <c r="AC26" s="169" t="str">
        <f aca="false">IF(S26=0,"",BZ26)</f>
        <v>s</v>
      </c>
      <c r="AD26" s="169" t="str">
        <f aca="false">IF(S26=0,"",CB26)</f>
        <v>s</v>
      </c>
      <c r="AE26" s="169" t="str">
        <f aca="false">IF(S26=0,"",CD26)</f>
        <v>s</v>
      </c>
      <c r="AF26" s="169" t="str">
        <f aca="false">IF(S26=0,"",CF26)</f>
        <v>s</v>
      </c>
      <c r="AG26" s="169" t="str">
        <f aca="false">IF(S26=0,"",CH26)</f>
        <v>s</v>
      </c>
      <c r="AH26" s="169" t="str">
        <f aca="false">IF(S26=0,"",CJ26)</f>
        <v>s</v>
      </c>
      <c r="AI26" s="169" t="str">
        <f aca="false">IF(S26=0,"",CL26)</f>
        <v>ns</v>
      </c>
      <c r="AJ26" s="169" t="str">
        <f aca="false">IF(S26=0,"",CN26)</f>
        <v>ns</v>
      </c>
      <c r="AK26" s="169" t="str">
        <f aca="false">IF(S26=0,"",CP26)</f>
        <v>ns</v>
      </c>
      <c r="AL26" s="169" t="str">
        <f aca="false">IF(S26=0,"",CR26)</f>
        <v>ns</v>
      </c>
      <c r="AM26" s="169" t="str">
        <f aca="false">IF(S26=0,"",CT26)</f>
        <v>ns</v>
      </c>
      <c r="AN26" s="169" t="str">
        <f aca="false">IF(S26=0,"",CV26)</f>
        <v>ns</v>
      </c>
      <c r="AO26" s="169" t="str">
        <f aca="false">IF(S26=0,"",CX26)</f>
        <v>ns</v>
      </c>
      <c r="AP26" s="169" t="str">
        <f aca="false">IF(S26=0,"",CZ26)</f>
        <v>ns</v>
      </c>
      <c r="AQ26" s="169" t="str">
        <f aca="false">IF(S26=0,"",DB26)</f>
        <v>ns</v>
      </c>
      <c r="AR26" s="169" t="str">
        <f aca="false">IF(S26=0,"",DD26)</f>
        <v>ns</v>
      </c>
      <c r="BG26" s="169" t="n">
        <f aca="false">ABS(P1-P26)</f>
        <v>2683.23699421965</v>
      </c>
      <c r="BH26" s="169" t="str">
        <f aca="false">IF(BG26&lt;BG43,BG44,BG45)</f>
        <v>s</v>
      </c>
      <c r="BI26" s="169" t="n">
        <f aca="false">ABS(P2-P26)</f>
        <v>2505.1098265896</v>
      </c>
      <c r="BJ26" s="169" t="str">
        <f aca="false">IF(BI26&lt;BI43,BI44,BI45)</f>
        <v>s</v>
      </c>
      <c r="BK26" s="169" t="n">
        <f aca="false">ABS(P3-P26)</f>
        <v>2479.62235067438</v>
      </c>
      <c r="BL26" s="169" t="str">
        <f aca="false">IF(BK26&lt;BK43,BK44,BK45)</f>
        <v>s</v>
      </c>
      <c r="BM26" s="169" t="n">
        <f aca="false">ABS(P4-P26)</f>
        <v>2436.99421965318</v>
      </c>
      <c r="BN26" s="169" t="str">
        <f aca="false">IF(BM26&lt;BM43,BM44,BM45)</f>
        <v>s</v>
      </c>
      <c r="BO26" s="169" t="n">
        <f aca="false">ABS(P5-P26)</f>
        <v>2382.42774566474</v>
      </c>
      <c r="BP26" s="169" t="str">
        <f aca="false">IF(BO26&lt;BO43,BO44,BO45)</f>
        <v>s</v>
      </c>
      <c r="BQ26" s="169" t="n">
        <f aca="false">ABS(P6-P26)</f>
        <v>2348.99807321773</v>
      </c>
      <c r="BR26" s="169" t="str">
        <f aca="false">IF(BQ26&lt;BQ43,BQ44,BQ45)</f>
        <v>s</v>
      </c>
      <c r="BS26" s="169" t="n">
        <f aca="false">ABS(P7-P26)</f>
        <v>2324.89402697495</v>
      </c>
      <c r="BT26" s="169" t="str">
        <f aca="false">IF(BS26&lt;BS43,BS44,BS45)</f>
        <v>s</v>
      </c>
      <c r="BU26" s="169" t="n">
        <f aca="false">ABS(P8-P26)</f>
        <v>2138.72832369942</v>
      </c>
      <c r="BV26" s="169" t="str">
        <f aca="false">IF(BU26&lt;BU43,BU44,BU45)</f>
        <v>s</v>
      </c>
      <c r="BW26" s="169" t="n">
        <f aca="false">ABS(P9-P26)</f>
        <v>2060.94026974952</v>
      </c>
      <c r="BX26" s="169" t="str">
        <f aca="false">IF(BW26&lt;BW43,BW44,BW45)</f>
        <v>s</v>
      </c>
      <c r="BY26" s="169" t="n">
        <f aca="false">ABS(P10-P26)</f>
        <v>1595.10982658959</v>
      </c>
      <c r="BZ26" s="169" t="str">
        <f aca="false">IF(BY26&lt;BY43,BY44,BY45)</f>
        <v>s</v>
      </c>
      <c r="CA26" s="169" t="n">
        <f aca="false">ABS(P11-P26)</f>
        <v>1576.43545279383</v>
      </c>
      <c r="CB26" s="169" t="str">
        <f aca="false">IF(CA26&lt;CA43,CA44,CA45)</f>
        <v>s</v>
      </c>
      <c r="CC26" s="169" t="n">
        <f aca="false">ABS(P12-P26)</f>
        <v>1358.48554913295</v>
      </c>
      <c r="CD26" s="169" t="str">
        <f aca="false">IF(CC26&lt;CC43,CC44,CC45)</f>
        <v>s</v>
      </c>
      <c r="CE26" s="169" t="n">
        <f aca="false">ABS(P13-P26)</f>
        <v>1268.31213872832</v>
      </c>
      <c r="CF26" s="169" t="str">
        <f aca="false">IF(CE26&lt;CE43,CE44,CE45)</f>
        <v>s</v>
      </c>
      <c r="CG26" s="169" t="n">
        <f aca="false">ABS(P14-P26)</f>
        <v>1251.02890173411</v>
      </c>
      <c r="CH26" s="169" t="str">
        <f aca="false">IF(CG26&lt;CG43,CG44,CG45)</f>
        <v>s</v>
      </c>
      <c r="CI26" s="169" t="n">
        <f aca="false">ABS(P15-P26)</f>
        <v>1063.46050096339</v>
      </c>
      <c r="CJ26" s="169" t="str">
        <f aca="false">IF(CI26&lt;CI43,CI44,CI45)</f>
        <v>s</v>
      </c>
      <c r="CK26" s="169" t="n">
        <f aca="false">ABS(P16-P26)</f>
        <v>725.64161849711</v>
      </c>
      <c r="CL26" s="169" t="str">
        <f aca="false">IF(CK26&lt;CK43,CK44,CK45)</f>
        <v>ns</v>
      </c>
      <c r="CM26" s="169" t="n">
        <f aca="false">ABS(P17-P26)</f>
        <v>694.998073217726</v>
      </c>
      <c r="CN26" s="169" t="str">
        <f aca="false">IF(CM26&lt;CM43,CM44,CM45)</f>
        <v>ns</v>
      </c>
      <c r="CO26" s="169" t="n">
        <f aca="false">ABS(P18-P26)</f>
        <v>526.011560693642</v>
      </c>
      <c r="CP26" s="169" t="str">
        <f aca="false">IF(CO26&lt;CO43,CO44,CO45)</f>
        <v>ns</v>
      </c>
      <c r="CQ26" s="169" t="n">
        <f aca="false">ABS(P19-P26)</f>
        <v>486.570327552987</v>
      </c>
      <c r="CR26" s="169" t="str">
        <f aca="false">IF(CQ26&lt;CQ43,CQ44,CQ45)</f>
        <v>ns</v>
      </c>
      <c r="CS26" s="169" t="n">
        <f aca="false">ABS(P20-P26)</f>
        <v>293.676300578035</v>
      </c>
      <c r="CT26" s="169" t="str">
        <f aca="false">IF(CS26&lt;CS43,CS44,CS45)</f>
        <v>ns</v>
      </c>
      <c r="CU26" s="169" t="n">
        <f aca="false">ABS(P21-P26)</f>
        <v>269.317919075144</v>
      </c>
      <c r="CV26" s="169" t="str">
        <f aca="false">IF(CU26&lt;CU43,CU44,CU45)</f>
        <v>ns</v>
      </c>
      <c r="CW26" s="169" t="n">
        <f aca="false">ABS(P22-P26)</f>
        <v>241.348747591523</v>
      </c>
      <c r="CX26" s="169" t="str">
        <f aca="false">IF(CW26&lt;CW43,CW44,CW45)</f>
        <v>ns</v>
      </c>
      <c r="CY26" s="169" t="n">
        <f aca="false">ABS(P23-P26)</f>
        <v>178.967244701349</v>
      </c>
      <c r="CZ26" s="169" t="str">
        <f aca="false">IF(CY26&lt;CY43,CY44,CY45)</f>
        <v>ns</v>
      </c>
      <c r="DA26" s="169" t="n">
        <f aca="false">ABS(P24-P26)</f>
        <v>144.362235067437</v>
      </c>
      <c r="DB26" s="169" t="str">
        <f aca="false">IF(DA26&lt;DA43,DA44,DA45)</f>
        <v>ns</v>
      </c>
      <c r="DC26" s="169" t="n">
        <f aca="false">ABS(P25-P26)</f>
        <v>12.1233140655104</v>
      </c>
      <c r="DD26" s="169" t="str">
        <f aca="false">IF(DC26&lt;DC43,DC44,DC45)</f>
        <v>ns</v>
      </c>
    </row>
    <row r="27" customFormat="false" ht="14.65" hidden="false" customHeight="false" outlineLevel="0" collapsed="false">
      <c r="A27" s="173" t="n">
        <f aca="false">IF(Rendimiento!B37="",Rendimiento!F37,Rendimiento!B37)</f>
        <v>3218.26589595376</v>
      </c>
      <c r="B27" s="173" t="n">
        <f aca="false">Rendimiento!C37</f>
        <v>3903.4450867052</v>
      </c>
      <c r="C27" s="173" t="n">
        <f aca="false">Rendimiento!D37</f>
        <v>3508.94797687861</v>
      </c>
      <c r="D27" s="174" t="n">
        <f aca="false">Rendimiento!E37</f>
        <v>0</v>
      </c>
      <c r="E27" s="169" t="n">
        <f aca="false">A27*A27</f>
        <v>10357235.377059</v>
      </c>
      <c r="F27" s="169" t="n">
        <f aca="false">B27*B27</f>
        <v>15236883.544923</v>
      </c>
      <c r="G27" s="169" t="n">
        <f aca="false">C27*C27</f>
        <v>12312715.9044405</v>
      </c>
      <c r="H27" s="169" t="n">
        <f aca="false">D27*D27</f>
        <v>0</v>
      </c>
      <c r="I27" s="170" t="n">
        <f aca="false">SUM(A27:D27)</f>
        <v>10630.6589595376</v>
      </c>
      <c r="J27" s="169" t="n">
        <f aca="false">I27*I27</f>
        <v>113010909.913996</v>
      </c>
      <c r="K27" s="169" t="n">
        <f aca="false">SUM(E27:H27)</f>
        <v>37906834.8264225</v>
      </c>
      <c r="O27" s="173" t="str">
        <f aca="false">Rendimiento!M37</f>
        <v>SY 110</v>
      </c>
      <c r="P27" s="173" t="n">
        <f aca="false">Rendimiento!N37</f>
        <v>2828.3429672447</v>
      </c>
      <c r="Q27" s="169" t="str">
        <f aca="false">IF(E44&gt;0,O27,0)</f>
        <v>SY 110</v>
      </c>
      <c r="R27" s="171" t="str">
        <f aca="false">T(Q27)</f>
        <v>SY 110</v>
      </c>
      <c r="S27" s="169" t="n">
        <f aca="false">IF(E44&gt;0,P27,Q27)</f>
        <v>2828.3429672447</v>
      </c>
      <c r="T27" s="169" t="str">
        <f aca="false">IF(S27=0,"",BH27)</f>
        <v>s</v>
      </c>
      <c r="U27" s="169" t="str">
        <f aca="false">IF(S27=0,"",BJ27)</f>
        <v>s</v>
      </c>
      <c r="V27" s="169" t="str">
        <f aca="false">IF(S27=0,"",BL27)</f>
        <v>s</v>
      </c>
      <c r="W27" s="169" t="str">
        <f aca="false">IF(S27=0,"",BN27)</f>
        <v>s</v>
      </c>
      <c r="X27" s="169" t="str">
        <f aca="false">IF(S27=0,"",BP27)</f>
        <v>s</v>
      </c>
      <c r="Y27" s="169" t="str">
        <f aca="false">IF(S27=0,"",BR27)</f>
        <v>s</v>
      </c>
      <c r="Z27" s="169" t="str">
        <f aca="false">IF(S27=0,"",BT27)</f>
        <v>s</v>
      </c>
      <c r="AA27" s="169" t="str">
        <f aca="false">IF(S27=0,"",BV27)</f>
        <v>s</v>
      </c>
      <c r="AB27" s="169" t="str">
        <f aca="false">IF(S27=0,"",BX27)</f>
        <v>s</v>
      </c>
      <c r="AC27" s="169" t="str">
        <f aca="false">IF(S27=0,"",BZ27)</f>
        <v>s</v>
      </c>
      <c r="AD27" s="169" t="str">
        <f aca="false">IF(S27=0,"",CB27)</f>
        <v>s</v>
      </c>
      <c r="AE27" s="169" t="str">
        <f aca="false">IF(S27=0,"",CD27)</f>
        <v>s</v>
      </c>
      <c r="AF27" s="169" t="str">
        <f aca="false">IF(S27=0,"",CF27)</f>
        <v>s</v>
      </c>
      <c r="AG27" s="169" t="str">
        <f aca="false">IF(S27=0,"",CH27)</f>
        <v>s</v>
      </c>
      <c r="AH27" s="169" t="str">
        <f aca="false">IF(S27=0,"",CJ27)</f>
        <v>s</v>
      </c>
      <c r="AI27" s="169" t="str">
        <f aca="false">IF(S27=0,"",CL27)</f>
        <v>s</v>
      </c>
      <c r="AJ27" s="169" t="str">
        <f aca="false">IF(S27=0,"",CN27)</f>
        <v>ns</v>
      </c>
      <c r="AK27" s="169" t="str">
        <f aca="false">IF(S27=0,"",CP27)</f>
        <v>ns</v>
      </c>
      <c r="AL27" s="169" t="str">
        <f aca="false">IF(S27=0,"",CR27)</f>
        <v>ns</v>
      </c>
      <c r="AM27" s="169" t="str">
        <f aca="false">IF(S27=0,"",CT27)</f>
        <v>ns</v>
      </c>
      <c r="AN27" s="169" t="str">
        <f aca="false">IF(S27=0,"",CV27)</f>
        <v>ns</v>
      </c>
      <c r="AO27" s="169" t="str">
        <f aca="false">IF(S27=0,"",CX27)</f>
        <v>ns</v>
      </c>
      <c r="AP27" s="169" t="str">
        <f aca="false">IF(S27=0,"",CZ27)</f>
        <v>ns</v>
      </c>
      <c r="AQ27" s="169" t="str">
        <f aca="false">IF(S27=0,"",DB27)</f>
        <v>ns</v>
      </c>
      <c r="AR27" s="169" t="str">
        <f aca="false">IF(S27=0,"",DD27)</f>
        <v>ns</v>
      </c>
      <c r="AS27" s="169" t="str">
        <f aca="false">IF(S27=0,"",DF27)</f>
        <v>ns</v>
      </c>
      <c r="BG27" s="169" t="n">
        <f aca="false">ABS(P1-P27)</f>
        <v>2703.44894026975</v>
      </c>
      <c r="BH27" s="169" t="str">
        <f aca="false">IF(BG27&lt;BG43,BG44,BG45)</f>
        <v>s</v>
      </c>
      <c r="BI27" s="169" t="n">
        <f aca="false">ABS(P2-P27)</f>
        <v>2525.32177263969</v>
      </c>
      <c r="BJ27" s="169" t="str">
        <f aca="false">IF(BI27&lt;BI43,BI44,BI45)</f>
        <v>s</v>
      </c>
      <c r="BK27" s="169" t="n">
        <f aca="false">ABS(P3-P27)</f>
        <v>2499.83429672447</v>
      </c>
      <c r="BL27" s="169" t="str">
        <f aca="false">IF(BK27&lt;BK43,BK44,BK45)</f>
        <v>s</v>
      </c>
      <c r="BM27" s="169" t="n">
        <f aca="false">ABS(P4-P27)</f>
        <v>2457.20616570328</v>
      </c>
      <c r="BN27" s="169" t="str">
        <f aca="false">IF(BM27&lt;BM43,BM44,BM45)</f>
        <v>s</v>
      </c>
      <c r="BO27" s="169" t="n">
        <f aca="false">ABS(P5-P27)</f>
        <v>2402.63969171484</v>
      </c>
      <c r="BP27" s="169" t="str">
        <f aca="false">IF(BO27&lt;BO43,BO44,BO45)</f>
        <v>s</v>
      </c>
      <c r="BQ27" s="169" t="n">
        <f aca="false">ABS(P6-P27)</f>
        <v>2369.21001926782</v>
      </c>
      <c r="BR27" s="169" t="str">
        <f aca="false">IF(BQ27&lt;BQ43,BQ44,BQ45)</f>
        <v>s</v>
      </c>
      <c r="BS27" s="169" t="n">
        <f aca="false">ABS(P7-P27)</f>
        <v>2345.10597302505</v>
      </c>
      <c r="BT27" s="169" t="str">
        <f aca="false">IF(BS27&lt;BS43,BS44,BS45)</f>
        <v>s</v>
      </c>
      <c r="BU27" s="169" t="n">
        <f aca="false">ABS(P8-P27)</f>
        <v>2158.94026974952</v>
      </c>
      <c r="BV27" s="169" t="str">
        <f aca="false">IF(BU27&lt;BU43,BU44,BU45)</f>
        <v>s</v>
      </c>
      <c r="BW27" s="169" t="n">
        <f aca="false">ABS(P9-P27)</f>
        <v>2081.15221579961</v>
      </c>
      <c r="BX27" s="169" t="str">
        <f aca="false">IF(BW27&lt;BW43,BW44,BW45)</f>
        <v>s</v>
      </c>
      <c r="BY27" s="169" t="n">
        <f aca="false">ABS(P10-P27)</f>
        <v>1615.32177263969</v>
      </c>
      <c r="BZ27" s="169" t="str">
        <f aca="false">IF(BY27&lt;BY43,BY44,BY45)</f>
        <v>s</v>
      </c>
      <c r="CA27" s="169" t="n">
        <f aca="false">ABS(P11-P27)</f>
        <v>1596.64739884393</v>
      </c>
      <c r="CB27" s="169" t="str">
        <f aca="false">IF(CA27&lt;CA43,CA44,CA45)</f>
        <v>s</v>
      </c>
      <c r="CC27" s="169" t="n">
        <f aca="false">ABS(P12-P27)</f>
        <v>1378.69749518304</v>
      </c>
      <c r="CD27" s="169" t="str">
        <f aca="false">IF(CC27&lt;CC43,CC44,CC45)</f>
        <v>s</v>
      </c>
      <c r="CE27" s="169" t="n">
        <f aca="false">ABS(P13-P27)</f>
        <v>1288.52408477842</v>
      </c>
      <c r="CF27" s="169" t="str">
        <f aca="false">IF(CE27&lt;CE43,CE44,CE45)</f>
        <v>s</v>
      </c>
      <c r="CG27" s="169" t="n">
        <f aca="false">ABS(P14-P27)</f>
        <v>1271.2408477842</v>
      </c>
      <c r="CH27" s="169" t="str">
        <f aca="false">IF(CG27&lt;CG43,CG44,CG45)</f>
        <v>s</v>
      </c>
      <c r="CI27" s="169" t="n">
        <f aca="false">ABS(P15-P27)</f>
        <v>1083.67244701349</v>
      </c>
      <c r="CJ27" s="169" t="str">
        <f aca="false">IF(CI27&lt;CI43,CI44,CI45)</f>
        <v>s</v>
      </c>
      <c r="CK27" s="169" t="n">
        <f aca="false">ABS(P16-P27)</f>
        <v>745.853564547206</v>
      </c>
      <c r="CL27" s="169" t="str">
        <f aca="false">IF(CK27&lt;CK43,CK44,CK45)</f>
        <v>s</v>
      </c>
      <c r="CM27" s="169" t="n">
        <f aca="false">ABS(P17-P27)</f>
        <v>715.210019267823</v>
      </c>
      <c r="CN27" s="169" t="str">
        <f aca="false">IF(CM27&lt;CM43,CM44,CM45)</f>
        <v>ns</v>
      </c>
      <c r="CO27" s="169" t="n">
        <f aca="false">ABS(P18-P27)</f>
        <v>546.223506743738</v>
      </c>
      <c r="CP27" s="169" t="str">
        <f aca="false">IF(CO27&lt;CO43,CO44,CO45)</f>
        <v>ns</v>
      </c>
      <c r="CQ27" s="169" t="n">
        <f aca="false">ABS(P19-P27)</f>
        <v>506.782273603083</v>
      </c>
      <c r="CR27" s="169" t="str">
        <f aca="false">IF(CQ27&lt;CQ43,CQ44,CQ45)</f>
        <v>ns</v>
      </c>
      <c r="CS27" s="169" t="n">
        <f aca="false">ABS(P20-P27)</f>
        <v>313.888246628131</v>
      </c>
      <c r="CT27" s="169" t="str">
        <f aca="false">IF(CS27&lt;CS43,CS44,CS45)</f>
        <v>ns</v>
      </c>
      <c r="CU27" s="169" t="n">
        <f aca="false">ABS(P21-P27)</f>
        <v>289.52986512524</v>
      </c>
      <c r="CV27" s="169" t="str">
        <f aca="false">IF(CU27&lt;CU43,CU44,CU45)</f>
        <v>ns</v>
      </c>
      <c r="CW27" s="169" t="n">
        <f aca="false">ABS(P22-P27)</f>
        <v>261.560693641619</v>
      </c>
      <c r="CX27" s="169" t="str">
        <f aca="false">IF(CW27&lt;CW43,CW44,CW45)</f>
        <v>ns</v>
      </c>
      <c r="CY27" s="169" t="n">
        <f aca="false">ABS(P23-P27)</f>
        <v>199.179190751445</v>
      </c>
      <c r="CZ27" s="169" t="str">
        <f aca="false">IF(CY27&lt;CY43,CY44,CY45)</f>
        <v>ns</v>
      </c>
      <c r="DA27" s="169" t="n">
        <f aca="false">ABS(P24-P27)</f>
        <v>164.574181117533</v>
      </c>
      <c r="DB27" s="169" t="str">
        <f aca="false">IF(DA27&lt;DA43,DA44,DA45)</f>
        <v>ns</v>
      </c>
      <c r="DC27" s="169" t="n">
        <f aca="false">ABS(P25-P27)</f>
        <v>32.3352601156066</v>
      </c>
      <c r="DD27" s="169" t="str">
        <f aca="false">IF(DC27&lt;DC43,DC44,DC45)</f>
        <v>ns</v>
      </c>
      <c r="DE27" s="169" t="n">
        <f aca="false">ABS(P26-P27)</f>
        <v>20.2119460500962</v>
      </c>
      <c r="DF27" s="169" t="str">
        <f aca="false">IF(DE27&lt;DE43,DE44,DE45)</f>
        <v>ns</v>
      </c>
    </row>
    <row r="28" customFormat="false" ht="14.65" hidden="false" customHeight="false" outlineLevel="0" collapsed="false">
      <c r="A28" s="173" t="n">
        <f aca="false">IF(Rendimiento!B38="",Rendimiento!F38,Rendimiento!B38)</f>
        <v>2662.10404624277</v>
      </c>
      <c r="B28" s="169" t="n">
        <f aca="false">Rendimiento!C38</f>
        <v>2796.76300578035</v>
      </c>
      <c r="C28" s="169" t="n">
        <f aca="false">Rendimiento!D38</f>
        <v>3086.79768786127</v>
      </c>
      <c r="D28" s="169" t="n">
        <f aca="false">Rendimiento!E38</f>
        <v>0</v>
      </c>
      <c r="E28" s="169" t="n">
        <f aca="false">A28*A28</f>
        <v>7086797.95302215</v>
      </c>
      <c r="F28" s="169" t="n">
        <f aca="false">B28*B28</f>
        <v>7821883.31050152</v>
      </c>
      <c r="G28" s="169" t="n">
        <f aca="false">C28*C28</f>
        <v>9528319.96578569</v>
      </c>
      <c r="H28" s="169" t="n">
        <f aca="false">D28*D28</f>
        <v>0</v>
      </c>
      <c r="I28" s="170" t="n">
        <f aca="false">SUM(A28:D28)</f>
        <v>8545.66473988439</v>
      </c>
      <c r="J28" s="169" t="n">
        <f aca="false">I28*I28</f>
        <v>73028385.8465034</v>
      </c>
      <c r="K28" s="169" t="n">
        <f aca="false">SUM(E28:H28)</f>
        <v>24437001.2293094</v>
      </c>
      <c r="O28" s="173" t="str">
        <f aca="false">Rendimiento!M38</f>
        <v>BUCK ALUMINE</v>
      </c>
      <c r="P28" s="173" t="n">
        <f aca="false">Rendimiento!N38</f>
        <v>2553.84971098266</v>
      </c>
      <c r="Q28" s="169" t="str">
        <f aca="false">IF(E44&gt;0,O28,0)</f>
        <v>BUCK ALUMINE</v>
      </c>
      <c r="R28" s="171" t="str">
        <f aca="false">T(Q28)</f>
        <v>BUCK ALUMINE</v>
      </c>
      <c r="S28" s="169" t="n">
        <f aca="false">IF(E44&gt;0,P28,Q28)</f>
        <v>2553.84971098266</v>
      </c>
      <c r="T28" s="169" t="str">
        <f aca="false">IF(S28=0,"",BH28)</f>
        <v>s</v>
      </c>
      <c r="U28" s="169" t="str">
        <f aca="false">IF(S28=0,"",BJ28)</f>
        <v>s</v>
      </c>
      <c r="V28" s="169" t="str">
        <f aca="false">IF(S28=0,"",BL28)</f>
        <v>s</v>
      </c>
      <c r="W28" s="169" t="str">
        <f aca="false">IF(S28=0,"",BN28)</f>
        <v>s</v>
      </c>
      <c r="X28" s="169" t="str">
        <f aca="false">IF(S28=0,"",BP28)</f>
        <v>s</v>
      </c>
      <c r="Y28" s="169" t="str">
        <f aca="false">IF(S28=0,"",BR28)</f>
        <v>s</v>
      </c>
      <c r="Z28" s="169" t="str">
        <f aca="false">IF(S28=0,"",BT28)</f>
        <v>s</v>
      </c>
      <c r="AA28" s="169" t="str">
        <f aca="false">IF(S28=0,"",BV28)</f>
        <v>s</v>
      </c>
      <c r="AB28" s="169" t="str">
        <f aca="false">IF(S28=0,"",BX28)</f>
        <v>s</v>
      </c>
      <c r="AC28" s="169" t="str">
        <f aca="false">IF(S28=0,"",BZ28)</f>
        <v>s</v>
      </c>
      <c r="AD28" s="169" t="str">
        <f aca="false">IF(S28=0,"",CB28)</f>
        <v>s</v>
      </c>
      <c r="AE28" s="169" t="str">
        <f aca="false">IF(S28=0,"",CD28)</f>
        <v>s</v>
      </c>
      <c r="AF28" s="169" t="str">
        <f aca="false">IF(S28=0,"",CF28)</f>
        <v>s</v>
      </c>
      <c r="AG28" s="169" t="str">
        <f aca="false">IF(S28=0,"",CH28)</f>
        <v>s</v>
      </c>
      <c r="AH28" s="169" t="str">
        <f aca="false">IF(S28=0,"",CJ28)</f>
        <v>s</v>
      </c>
      <c r="AI28" s="169" t="str">
        <f aca="false">IF(S28=0,"",CL28)</f>
        <v>s</v>
      </c>
      <c r="AJ28" s="169" t="str">
        <f aca="false">IF(S28=0,"",CN28)</f>
        <v>s</v>
      </c>
      <c r="AK28" s="169" t="str">
        <f aca="false">IF(S28=0,"",CP28)</f>
        <v>s</v>
      </c>
      <c r="AL28" s="169" t="str">
        <f aca="false">IF(S28=0,"",CR28)</f>
        <v>s</v>
      </c>
      <c r="AM28" s="169" t="str">
        <f aca="false">IF(S28=0,"",CT28)</f>
        <v>ns</v>
      </c>
      <c r="AN28" s="169" t="str">
        <f aca="false">IF(S28=0,"",CV28)</f>
        <v>ns</v>
      </c>
      <c r="AO28" s="169" t="str">
        <f aca="false">IF(S28=0,"",CX28)</f>
        <v>ns</v>
      </c>
      <c r="AP28" s="169" t="str">
        <f aca="false">IF(S28=0,"",CZ28)</f>
        <v>ns</v>
      </c>
      <c r="AQ28" s="169" t="str">
        <f aca="false">IF(S28=0,"",DB28)</f>
        <v>ns</v>
      </c>
      <c r="AR28" s="169" t="str">
        <f aca="false">IF(S28=0,"",DD28)</f>
        <v>ns</v>
      </c>
      <c r="AS28" s="169" t="str">
        <f aca="false">IF(S28=0,"",DF28)</f>
        <v>ns</v>
      </c>
      <c r="AT28" s="169" t="str">
        <f aca="false">IF(S28=0,"",DH28)</f>
        <v>ns</v>
      </c>
      <c r="BG28" s="169" t="n">
        <f aca="false">ABS(P1-P28)</f>
        <v>2977.94219653179</v>
      </c>
      <c r="BH28" s="169" t="str">
        <f aca="false">IF(BG28&lt;BG43,BG44,BG45)</f>
        <v>s</v>
      </c>
      <c r="BI28" s="169" t="n">
        <f aca="false">ABS(P2-P28)</f>
        <v>2799.81502890174</v>
      </c>
      <c r="BJ28" s="169" t="str">
        <f aca="false">IF(BI28&lt;BI43,BI44,BI45)</f>
        <v>s</v>
      </c>
      <c r="BK28" s="169" t="n">
        <f aca="false">ABS(P3-P28)</f>
        <v>2774.32755298651</v>
      </c>
      <c r="BL28" s="169" t="str">
        <f aca="false">IF(BK28&lt;BK43,BK44,BK45)</f>
        <v>s</v>
      </c>
      <c r="BM28" s="169" t="n">
        <f aca="false">ABS(P4-P28)</f>
        <v>2731.69942196532</v>
      </c>
      <c r="BN28" s="169" t="str">
        <f aca="false">IF(BM28&lt;BM43,BM44,BM45)</f>
        <v>s</v>
      </c>
      <c r="BO28" s="169" t="n">
        <f aca="false">ABS(P5-P28)</f>
        <v>2677.13294797688</v>
      </c>
      <c r="BP28" s="169" t="str">
        <f aca="false">IF(BO28&lt;BO43,BO44,BO45)</f>
        <v>s</v>
      </c>
      <c r="BQ28" s="169" t="n">
        <f aca="false">ABS(P6-P28)</f>
        <v>2643.70327552987</v>
      </c>
      <c r="BR28" s="169" t="str">
        <f aca="false">IF(BQ28&lt;BQ43,BQ44,BQ45)</f>
        <v>s</v>
      </c>
      <c r="BS28" s="169" t="n">
        <f aca="false">ABS(P7-P28)</f>
        <v>2619.59922928709</v>
      </c>
      <c r="BT28" s="169" t="str">
        <f aca="false">IF(BS28&lt;BS43,BS44,BS45)</f>
        <v>s</v>
      </c>
      <c r="BU28" s="169" t="n">
        <f aca="false">ABS(P8-P28)</f>
        <v>2433.43352601156</v>
      </c>
      <c r="BV28" s="169" t="str">
        <f aca="false">IF(BU28&lt;BU43,BU44,BU45)</f>
        <v>s</v>
      </c>
      <c r="BW28" s="169" t="n">
        <f aca="false">ABS(P9-P28)</f>
        <v>2355.64547206166</v>
      </c>
      <c r="BX28" s="169" t="str">
        <f aca="false">IF(BW28&lt;BW43,BW44,BW45)</f>
        <v>s</v>
      </c>
      <c r="BY28" s="169" t="n">
        <f aca="false">ABS(P10-P28)</f>
        <v>1889.81502890173</v>
      </c>
      <c r="BZ28" s="169" t="str">
        <f aca="false">IF(BY28&lt;BY43,BY44,BY45)</f>
        <v>s</v>
      </c>
      <c r="CA28" s="169" t="n">
        <f aca="false">ABS(P11-P28)</f>
        <v>1871.14065510597</v>
      </c>
      <c r="CB28" s="169" t="str">
        <f aca="false">IF(CA28&lt;CA43,CA44,CA45)</f>
        <v>s</v>
      </c>
      <c r="CC28" s="169" t="n">
        <f aca="false">ABS(P12-P28)</f>
        <v>1653.19075144509</v>
      </c>
      <c r="CD28" s="169" t="str">
        <f aca="false">IF(CC28&lt;CC43,CC44,CC45)</f>
        <v>s</v>
      </c>
      <c r="CE28" s="169" t="n">
        <f aca="false">ABS(P13-P28)</f>
        <v>1563.01734104046</v>
      </c>
      <c r="CF28" s="169" t="str">
        <f aca="false">IF(CE28&lt;CE43,CE44,CE45)</f>
        <v>s</v>
      </c>
      <c r="CG28" s="169" t="n">
        <f aca="false">ABS(P14-P28)</f>
        <v>1545.73410404624</v>
      </c>
      <c r="CH28" s="169" t="str">
        <f aca="false">IF(CG28&lt;CG43,CG44,CG45)</f>
        <v>s</v>
      </c>
      <c r="CI28" s="169" t="n">
        <f aca="false">ABS(P15-P28)</f>
        <v>1358.16570327553</v>
      </c>
      <c r="CJ28" s="169" t="str">
        <f aca="false">IF(CI28&lt;CI43,CI44,CI45)</f>
        <v>s</v>
      </c>
      <c r="CK28" s="169" t="n">
        <f aca="false">ABS(P16-P28)</f>
        <v>1020.34682080925</v>
      </c>
      <c r="CL28" s="169" t="str">
        <f aca="false">IF(CK28&lt;CK43,CK44,CK45)</f>
        <v>s</v>
      </c>
      <c r="CM28" s="169" t="n">
        <f aca="false">ABS(P17-P28)</f>
        <v>989.703275529866</v>
      </c>
      <c r="CN28" s="169" t="str">
        <f aca="false">IF(CM28&lt;CM43,CM44,CM45)</f>
        <v>s</v>
      </c>
      <c r="CO28" s="169" t="n">
        <f aca="false">ABS(P18-P28)</f>
        <v>820.716763005781</v>
      </c>
      <c r="CP28" s="169" t="str">
        <f aca="false">IF(CO28&lt;CO43,CO44,CO45)</f>
        <v>s</v>
      </c>
      <c r="CQ28" s="169" t="n">
        <f aca="false">ABS(P19-P28)</f>
        <v>781.275529865126</v>
      </c>
      <c r="CR28" s="169" t="str">
        <f aca="false">IF(CQ28&lt;CQ43,CQ44,CQ45)</f>
        <v>s</v>
      </c>
      <c r="CS28" s="169" t="n">
        <f aca="false">ABS(P20-P28)</f>
        <v>588.381502890174</v>
      </c>
      <c r="CT28" s="169" t="str">
        <f aca="false">IF(CS28&lt;CS43,CS44,CS45)</f>
        <v>ns</v>
      </c>
      <c r="CU28" s="169" t="n">
        <f aca="false">ABS(P21-P28)</f>
        <v>564.023121387283</v>
      </c>
      <c r="CV28" s="169" t="str">
        <f aca="false">IF(CU28&lt;CU43,CU44,CU45)</f>
        <v>ns</v>
      </c>
      <c r="CW28" s="169" t="n">
        <f aca="false">ABS(P22-P28)</f>
        <v>536.053949903662</v>
      </c>
      <c r="CX28" s="169" t="str">
        <f aca="false">IF(CW28&lt;CW43,CW44,CW45)</f>
        <v>ns</v>
      </c>
      <c r="CY28" s="169" t="n">
        <f aca="false">ABS(P23-P28)</f>
        <v>473.672447013488</v>
      </c>
      <c r="CZ28" s="169" t="str">
        <f aca="false">IF(CY28&lt;CY43,CY44,CY45)</f>
        <v>ns</v>
      </c>
      <c r="DA28" s="169" t="n">
        <f aca="false">ABS(P24-P28)</f>
        <v>439.067437379576</v>
      </c>
      <c r="DB28" s="169" t="str">
        <f aca="false">IF(DA28&lt;DA43,DA44,DA45)</f>
        <v>ns</v>
      </c>
      <c r="DC28" s="169" t="n">
        <f aca="false">ABS(P25-P28)</f>
        <v>306.82851637765</v>
      </c>
      <c r="DD28" s="169" t="str">
        <f aca="false">IF(DC28&lt;DC43,DC44,DC45)</f>
        <v>ns</v>
      </c>
      <c r="DE28" s="169" t="n">
        <f aca="false">ABS(P26-P28)</f>
        <v>294.705202312139</v>
      </c>
      <c r="DF28" s="169" t="str">
        <f aca="false">IF(DE28&lt;DE43,DE44,DE45)</f>
        <v>ns</v>
      </c>
      <c r="DG28" s="169" t="n">
        <f aca="false">ABS(P27-P28)</f>
        <v>274.493256262043</v>
      </c>
      <c r="DH28" s="169" t="str">
        <f aca="false">IF(DG28&lt;DG43,DG44,DG45)</f>
        <v>ns</v>
      </c>
    </row>
    <row r="29" customFormat="false" ht="14.65" hidden="false" customHeight="false" outlineLevel="0" collapsed="false">
      <c r="A29" s="173" t="n">
        <f aca="false">IF(Rendimiento!B39="",Rendimiento!F39,Rendimiento!B39)</f>
        <v>3538.92485549133</v>
      </c>
      <c r="B29" s="169" t="n">
        <f aca="false">Rendimiento!C39</f>
        <v>4394.94797687861</v>
      </c>
      <c r="C29" s="169" t="n">
        <f aca="false">Rendimiento!D39</f>
        <v>5397.12138728324</v>
      </c>
      <c r="D29" s="169" t="n">
        <f aca="false">Rendimiento!E39</f>
        <v>0</v>
      </c>
      <c r="E29" s="169" t="n">
        <f aca="false">A29*A29</f>
        <v>12523989.1328143</v>
      </c>
      <c r="F29" s="169" t="n">
        <f aca="false">B29*B29</f>
        <v>19315567.7194694</v>
      </c>
      <c r="G29" s="169" t="n">
        <f aca="false">C29*C29</f>
        <v>29128919.2690701</v>
      </c>
      <c r="H29" s="169" t="n">
        <f aca="false">D29*D29</f>
        <v>0</v>
      </c>
      <c r="I29" s="170" t="n">
        <f aca="false">SUM(A29:D29)</f>
        <v>13330.9942196532</v>
      </c>
      <c r="J29" s="169" t="n">
        <f aca="false">I29*I29</f>
        <v>177715406.884426</v>
      </c>
      <c r="K29" s="169" t="n">
        <f aca="false">SUM(E29:H29)</f>
        <v>60968476.1213539</v>
      </c>
      <c r="O29" s="173" t="str">
        <f aca="false">Rendimiento!M39</f>
        <v>BIOINTA 3006</v>
      </c>
      <c r="P29" s="173" t="n">
        <f aca="false">Rendimiento!N39</f>
        <v>2527.4450867052</v>
      </c>
      <c r="Q29" s="169" t="str">
        <f aca="false">IF(E44&gt;0,O29,0)</f>
        <v>BIOINTA 3006</v>
      </c>
      <c r="R29" s="171" t="str">
        <f aca="false">T(Q29)</f>
        <v>BIOINTA 3006</v>
      </c>
      <c r="S29" s="169" t="n">
        <f aca="false">IF(E44&gt;0,P29,Q29)</f>
        <v>2527.4450867052</v>
      </c>
      <c r="T29" s="169" t="str">
        <f aca="false">IF(S29=0,"",BH29)</f>
        <v>s</v>
      </c>
      <c r="U29" s="169" t="str">
        <f aca="false">IF(S29=0,"",BJ29)</f>
        <v>s</v>
      </c>
      <c r="V29" s="169" t="str">
        <f aca="false">IF(S29=0,"",BL29)</f>
        <v>s</v>
      </c>
      <c r="W29" s="169" t="str">
        <f aca="false">IF(S29=0,"",BN29)</f>
        <v>s</v>
      </c>
      <c r="X29" s="169" t="str">
        <f aca="false">IF(S29=0,"",BP29)</f>
        <v>s</v>
      </c>
      <c r="Y29" s="169" t="str">
        <f aca="false">IF(S29=0,"",BR29)</f>
        <v>s</v>
      </c>
      <c r="Z29" s="169" t="str">
        <f aca="false">IF(S29=0,"",BT29)</f>
        <v>s</v>
      </c>
      <c r="AA29" s="169" t="str">
        <f aca="false">IF(S29=0,"",BV29)</f>
        <v>s</v>
      </c>
      <c r="AB29" s="169" t="str">
        <f aca="false">IF(S29=0,"",BX29)</f>
        <v>s</v>
      </c>
      <c r="AC29" s="169" t="str">
        <f aca="false">IF(S29=0,"",BZ29)</f>
        <v>s</v>
      </c>
      <c r="AD29" s="169" t="str">
        <f aca="false">IF(S29=0,"",CB29)</f>
        <v>s</v>
      </c>
      <c r="AE29" s="169" t="str">
        <f aca="false">IF(S29=0,"",CD29)</f>
        <v>s</v>
      </c>
      <c r="AF29" s="169" t="str">
        <f aca="false">IF(S29=0,"",CF29)</f>
        <v>s</v>
      </c>
      <c r="AG29" s="169" t="str">
        <f aca="false">IF(S29=0,"",CH29)</f>
        <v>s</v>
      </c>
      <c r="AH29" s="169" t="str">
        <f aca="false">IF(S29=0,"",CJ29)</f>
        <v>s</v>
      </c>
      <c r="AI29" s="169" t="str">
        <f aca="false">IF(S29=0,"",CL29)</f>
        <v>s</v>
      </c>
      <c r="AJ29" s="169" t="str">
        <f aca="false">IF(S29=0,"",CN29)</f>
        <v>s</v>
      </c>
      <c r="AK29" s="169" t="str">
        <f aca="false">IF(S29=0,"",CP29)</f>
        <v>s</v>
      </c>
      <c r="AL29" s="169" t="str">
        <f aca="false">IF(S29=0,"",CR29)</f>
        <v>s</v>
      </c>
      <c r="AM29" s="169" t="str">
        <f aca="false">IF(S29=0,"",CT29)</f>
        <v>ns</v>
      </c>
      <c r="AN29" s="169" t="str">
        <f aca="false">IF(S29=0,"",CV29)</f>
        <v>ns</v>
      </c>
      <c r="AO29" s="169" t="str">
        <f aca="false">IF(S29=0,"",CX29)</f>
        <v>ns</v>
      </c>
      <c r="AP29" s="169" t="str">
        <f aca="false">IF(S29=0,"",CZ29)</f>
        <v>ns</v>
      </c>
      <c r="AQ29" s="169" t="str">
        <f aca="false">IF(S29=0,"",DB29)</f>
        <v>ns</v>
      </c>
      <c r="AR29" s="169" t="str">
        <f aca="false">IF(S29=0,"",DD29)</f>
        <v>ns</v>
      </c>
      <c r="AS29" s="169" t="str">
        <f aca="false">IF(S29=0,"",DF29)</f>
        <v>ns</v>
      </c>
      <c r="AT29" s="169" t="str">
        <f aca="false">IF(S29=0,"",DH29)</f>
        <v>ns</v>
      </c>
      <c r="AU29" s="169" t="str">
        <f aca="false">IF(S29=0,"",DJ29)</f>
        <v>ns</v>
      </c>
      <c r="BG29" s="169" t="n">
        <f aca="false">ABS(P1-P29)</f>
        <v>3004.34682080925</v>
      </c>
      <c r="BH29" s="169" t="str">
        <f aca="false">IF(BG29&lt;BG43,BG44,BG45)</f>
        <v>s</v>
      </c>
      <c r="BI29" s="169" t="n">
        <f aca="false">ABS(P2-P29)</f>
        <v>2826.21965317919</v>
      </c>
      <c r="BJ29" s="169" t="str">
        <f aca="false">IF(BI29&lt;BI43,BI44,BI45)</f>
        <v>s</v>
      </c>
      <c r="BK29" s="169" t="n">
        <f aca="false">ABS(P3-P29)</f>
        <v>2800.73217726397</v>
      </c>
      <c r="BL29" s="169" t="str">
        <f aca="false">IF(BK29&lt;BK43,BK44,BK45)</f>
        <v>s</v>
      </c>
      <c r="BM29" s="169" t="n">
        <f aca="false">ABS(P4-P29)</f>
        <v>2758.10404624278</v>
      </c>
      <c r="BN29" s="169" t="str">
        <f aca="false">IF(BM29&lt;BM43,BM44,BM45)</f>
        <v>s</v>
      </c>
      <c r="BO29" s="169" t="n">
        <f aca="false">ABS(P5-P29)</f>
        <v>2703.53757225434</v>
      </c>
      <c r="BP29" s="169" t="str">
        <f aca="false">IF(BO29&lt;BO43,BO44,BO45)</f>
        <v>s</v>
      </c>
      <c r="BQ29" s="169" t="n">
        <f aca="false">ABS(P6-P29)</f>
        <v>2670.10789980732</v>
      </c>
      <c r="BR29" s="169" t="str">
        <f aca="false">IF(BQ29&lt;BQ43,BQ44,BQ45)</f>
        <v>s</v>
      </c>
      <c r="BS29" s="169" t="n">
        <f aca="false">ABS(P7-P29)</f>
        <v>2646.00385356455</v>
      </c>
      <c r="BT29" s="169" t="str">
        <f aca="false">IF(BS29&lt;BS43,BS44,BS45)</f>
        <v>s</v>
      </c>
      <c r="BU29" s="169" t="n">
        <f aca="false">ABS(P8-P29)</f>
        <v>2459.83815028902</v>
      </c>
      <c r="BV29" s="169" t="str">
        <f aca="false">IF(BU29&lt;BU43,BU44,BU45)</f>
        <v>s</v>
      </c>
      <c r="BW29" s="169" t="n">
        <f aca="false">ABS(P9-P29)</f>
        <v>2382.05009633911</v>
      </c>
      <c r="BX29" s="169" t="str">
        <f aca="false">IF(BW29&lt;BW43,BW44,BW45)</f>
        <v>s</v>
      </c>
      <c r="BY29" s="169" t="n">
        <f aca="false">ABS(P10-P29)</f>
        <v>1916.21965317919</v>
      </c>
      <c r="BZ29" s="169" t="str">
        <f aca="false">IF(BY29&lt;BY43,BY44,BY45)</f>
        <v>s</v>
      </c>
      <c r="CA29" s="169" t="n">
        <f aca="false">ABS(P11-P29)</f>
        <v>1897.54527938343</v>
      </c>
      <c r="CB29" s="169" t="str">
        <f aca="false">IF(CA29&lt;CA43,CA44,CA45)</f>
        <v>s</v>
      </c>
      <c r="CC29" s="169" t="n">
        <f aca="false">ABS(P12-P29)</f>
        <v>1679.59537572254</v>
      </c>
      <c r="CD29" s="169" t="str">
        <f aca="false">IF(CC29&lt;CC43,CC44,CC45)</f>
        <v>s</v>
      </c>
      <c r="CE29" s="169" t="n">
        <f aca="false">ABS(P13-P29)</f>
        <v>1589.42196531792</v>
      </c>
      <c r="CF29" s="169" t="str">
        <f aca="false">IF(CE29&lt;CE43,CE44,CE45)</f>
        <v>s</v>
      </c>
      <c r="CG29" s="169" t="n">
        <f aca="false">ABS(P14-P29)</f>
        <v>1572.1387283237</v>
      </c>
      <c r="CH29" s="169" t="str">
        <f aca="false">IF(CG29&lt;CG43,CG44,CG45)</f>
        <v>s</v>
      </c>
      <c r="CI29" s="169" t="n">
        <f aca="false">ABS(P15-P29)</f>
        <v>1384.57032755299</v>
      </c>
      <c r="CJ29" s="169" t="str">
        <f aca="false">IF(CI29&lt;CI43,CI44,CI45)</f>
        <v>s</v>
      </c>
      <c r="CK29" s="169" t="n">
        <f aca="false">ABS(P16-P29)</f>
        <v>1046.75144508671</v>
      </c>
      <c r="CL29" s="169" t="str">
        <f aca="false">IF(CK29&lt;CK43,CK44,CK45)</f>
        <v>s</v>
      </c>
      <c r="CM29" s="169" t="n">
        <f aca="false">ABS(P17-P29)</f>
        <v>1016.10789980732</v>
      </c>
      <c r="CN29" s="169" t="str">
        <f aca="false">IF(CM29&lt;CM43,CM44,CM45)</f>
        <v>s</v>
      </c>
      <c r="CO29" s="169" t="n">
        <f aca="false">ABS(P18-P29)</f>
        <v>847.121387283237</v>
      </c>
      <c r="CP29" s="169" t="str">
        <f aca="false">IF(CO29&lt;CO43,CO44,CO45)</f>
        <v>s</v>
      </c>
      <c r="CQ29" s="169" t="n">
        <f aca="false">ABS(P19-P29)</f>
        <v>807.680154142583</v>
      </c>
      <c r="CR29" s="169" t="str">
        <f aca="false">IF(CQ29&lt;CQ43,CQ44,CQ45)</f>
        <v>s</v>
      </c>
      <c r="CS29" s="169" t="n">
        <f aca="false">ABS(P20-P29)</f>
        <v>614.786127167631</v>
      </c>
      <c r="CT29" s="169" t="str">
        <f aca="false">IF(CS29&lt;CS43,CS44,CS45)</f>
        <v>ns</v>
      </c>
      <c r="CU29" s="169" t="n">
        <f aca="false">ABS(P21-P29)</f>
        <v>590.42774566474</v>
      </c>
      <c r="CV29" s="169" t="str">
        <f aca="false">IF(CU29&lt;CU43,CU44,CU45)</f>
        <v>ns</v>
      </c>
      <c r="CW29" s="169" t="n">
        <f aca="false">ABS(P22-P29)</f>
        <v>562.458574181118</v>
      </c>
      <c r="CX29" s="169" t="str">
        <f aca="false">IF(CW29&lt;CW43,CW44,CW45)</f>
        <v>ns</v>
      </c>
      <c r="CY29" s="169" t="n">
        <f aca="false">ABS(P23-P29)</f>
        <v>500.077071290945</v>
      </c>
      <c r="CZ29" s="169" t="str">
        <f aca="false">IF(CY29&lt;CY43,CY44,CY45)</f>
        <v>ns</v>
      </c>
      <c r="DA29" s="169" t="n">
        <f aca="false">ABS(P24-P29)</f>
        <v>465.472061657033</v>
      </c>
      <c r="DB29" s="169" t="str">
        <f aca="false">IF(DA29&lt;DA43,DA44,DA45)</f>
        <v>ns</v>
      </c>
      <c r="DC29" s="169" t="n">
        <f aca="false">ABS(P25-P29)</f>
        <v>333.233140655106</v>
      </c>
      <c r="DD29" s="169" t="str">
        <f aca="false">IF(DC29&lt;DC43,DC44,DC45)</f>
        <v>ns</v>
      </c>
      <c r="DE29" s="169" t="n">
        <f aca="false">ABS(P26-P29)</f>
        <v>321.109826589596</v>
      </c>
      <c r="DF29" s="169" t="str">
        <f aca="false">IF(DE29&lt;DE43,DE44,DE45)</f>
        <v>ns</v>
      </c>
      <c r="DG29" s="169" t="n">
        <f aca="false">ABS(P27-P29)</f>
        <v>300.8978805395</v>
      </c>
      <c r="DH29" s="169" t="str">
        <f aca="false">IF(DG29&lt;DG43,DG44,DG45)</f>
        <v>ns</v>
      </c>
      <c r="DI29" s="169" t="n">
        <f aca="false">ABS(P28-P29)</f>
        <v>26.4046242774566</v>
      </c>
      <c r="DJ29" s="169" t="str">
        <f aca="false">IF(DI29&lt;DI43,DI44,DI45)</f>
        <v>ns</v>
      </c>
    </row>
    <row r="30" customFormat="false" ht="14.65" hidden="false" customHeight="false" outlineLevel="0" collapsed="false">
      <c r="A30" s="173" t="n">
        <f aca="false">IF(Rendimiento!B40="",Rendimiento!F40,Rendimiento!B40)</f>
        <v>2218.03468208093</v>
      </c>
      <c r="B30" s="169" t="n">
        <f aca="false">Rendimiento!C40</f>
        <v>2856.24277456647</v>
      </c>
      <c r="C30" s="169" t="n">
        <f aca="false">Rendimiento!D40</f>
        <v>3410.75144508671</v>
      </c>
      <c r="D30" s="169" t="n">
        <f aca="false">Rendimiento!E40</f>
        <v>0</v>
      </c>
      <c r="E30" s="169" t="n">
        <f aca="false">A30*A30</f>
        <v>4919677.85091383</v>
      </c>
      <c r="F30" s="169" t="n">
        <f aca="false">B30*B30</f>
        <v>8158122.78726319</v>
      </c>
      <c r="G30" s="169" t="n">
        <f aca="false">C30*C30</f>
        <v>11633225.420161</v>
      </c>
      <c r="H30" s="169" t="n">
        <f aca="false">D30*D30</f>
        <v>0</v>
      </c>
      <c r="I30" s="170" t="n">
        <f aca="false">SUM(A30:D30)</f>
        <v>8485.0289017341</v>
      </c>
      <c r="J30" s="169" t="n">
        <f aca="false">I30*I30</f>
        <v>71995715.4632631</v>
      </c>
      <c r="K30" s="169" t="n">
        <f aca="false">SUM(E30:H30)</f>
        <v>24711026.0583381</v>
      </c>
      <c r="O30" s="173" t="str">
        <f aca="false">Rendimiento!M40</f>
        <v>ACA 303 PLUS</v>
      </c>
      <c r="P30" s="173" t="n">
        <f aca="false">Rendimiento!N40</f>
        <v>2335.81502890173</v>
      </c>
      <c r="Q30" s="169" t="str">
        <f aca="false">IF(E44&gt;0,O30,0)</f>
        <v>ACA 303 PLUS</v>
      </c>
      <c r="R30" s="171" t="str">
        <f aca="false">T(Q30)</f>
        <v>ACA 303 PLUS</v>
      </c>
      <c r="S30" s="169" t="n">
        <f aca="false">IF(E44&gt;0,P30,Q30)</f>
        <v>2335.81502890173</v>
      </c>
      <c r="T30" s="169" t="str">
        <f aca="false">IF(S30=0,"",BH30)</f>
        <v>s</v>
      </c>
      <c r="U30" s="169" t="str">
        <f aca="false">IF(S30=0,"",BJ30)</f>
        <v>s</v>
      </c>
      <c r="V30" s="169" t="str">
        <f aca="false">IF(S30=0,"",BL30)</f>
        <v>s</v>
      </c>
      <c r="W30" s="169" t="str">
        <f aca="false">IF(S30=0,"",BN30)</f>
        <v>s</v>
      </c>
      <c r="X30" s="169" t="str">
        <f aca="false">IF(S30=0,"",BP30)</f>
        <v>s</v>
      </c>
      <c r="Y30" s="169" t="str">
        <f aca="false">IF(S30=0,"",BR30)</f>
        <v>s</v>
      </c>
      <c r="Z30" s="169" t="str">
        <f aca="false">IF(S30=0,"",BT30)</f>
        <v>s</v>
      </c>
      <c r="AA30" s="169" t="str">
        <f aca="false">IF(S30=0,"",BV30)</f>
        <v>s</v>
      </c>
      <c r="AB30" s="169" t="str">
        <f aca="false">IF(S30=0,"",BX30)</f>
        <v>s</v>
      </c>
      <c r="AC30" s="169" t="str">
        <f aca="false">IF(S30=0,"",BZ30)</f>
        <v>s</v>
      </c>
      <c r="AD30" s="169" t="str">
        <f aca="false">IF(S30=0,"",CB30)</f>
        <v>s</v>
      </c>
      <c r="AE30" s="169" t="str">
        <f aca="false">IF(S30=0,"",CD30)</f>
        <v>s</v>
      </c>
      <c r="AF30" s="169" t="str">
        <f aca="false">IF(S30=0,"",CF30)</f>
        <v>s</v>
      </c>
      <c r="AG30" s="169" t="str">
        <f aca="false">IF(S30=0,"",CH30)</f>
        <v>s</v>
      </c>
      <c r="AH30" s="169" t="str">
        <f aca="false">IF(S30=0,"",CJ30)</f>
        <v>s</v>
      </c>
      <c r="AI30" s="169" t="str">
        <f aca="false">IF(S30=0,"",CL30)</f>
        <v>s</v>
      </c>
      <c r="AJ30" s="169" t="str">
        <f aca="false">IF(S30=0,"",CN30)</f>
        <v>s</v>
      </c>
      <c r="AK30" s="169" t="str">
        <f aca="false">IF(S30=0,"",CP30)</f>
        <v>s</v>
      </c>
      <c r="AL30" s="169" t="str">
        <f aca="false">IF(S30=0,"",CR30)</f>
        <v>s</v>
      </c>
      <c r="AM30" s="169" t="str">
        <f aca="false">IF(S30=0,"",CT30)</f>
        <v>s</v>
      </c>
      <c r="AN30" s="169" t="str">
        <f aca="false">IF(S30=0,"",CV30)</f>
        <v>s</v>
      </c>
      <c r="AO30" s="169" t="str">
        <f aca="false">IF(S30=0,"",CX30)</f>
        <v>s</v>
      </c>
      <c r="AP30" s="169" t="str">
        <f aca="false">IF(S30=0,"",CZ30)</f>
        <v>ns</v>
      </c>
      <c r="AQ30" s="169" t="str">
        <f aca="false">IF(S30=0,"",DB30)</f>
        <v>ns</v>
      </c>
      <c r="AR30" s="169" t="str">
        <f aca="false">IF(S30=0,"",DD30)</f>
        <v>ns</v>
      </c>
      <c r="AS30" s="169" t="str">
        <f aca="false">IF(S30=0,"",DF30)</f>
        <v>ns</v>
      </c>
      <c r="AT30" s="169" t="str">
        <f aca="false">IF(S30=0,"",DH30)</f>
        <v>ns</v>
      </c>
      <c r="AU30" s="169" t="str">
        <f aca="false">IF(S30=0,"",DJ30)</f>
        <v>ns</v>
      </c>
      <c r="AV30" s="169" t="str">
        <f aca="false">IF(S30=0,"",DL30)</f>
        <v>ns</v>
      </c>
      <c r="BG30" s="169" t="n">
        <f aca="false">ABS(P1-P30)</f>
        <v>3195.97687861272</v>
      </c>
      <c r="BH30" s="169" t="str">
        <f aca="false">IF(BG30&lt;BG43,BG44,BG45)</f>
        <v>s</v>
      </c>
      <c r="BI30" s="169" t="n">
        <f aca="false">ABS(P2-P30)</f>
        <v>3017.84971098266</v>
      </c>
      <c r="BJ30" s="169" t="str">
        <f aca="false">IF(BI30&lt;BI43,BI44,BI45)</f>
        <v>s</v>
      </c>
      <c r="BK30" s="169" t="n">
        <f aca="false">ABS(P3-P30)</f>
        <v>2992.36223506744</v>
      </c>
      <c r="BL30" s="169" t="str">
        <f aca="false">IF(BK30&lt;BK43,BK44,BK45)</f>
        <v>s</v>
      </c>
      <c r="BM30" s="169" t="n">
        <f aca="false">ABS(P4-P30)</f>
        <v>2949.73410404624</v>
      </c>
      <c r="BN30" s="169" t="str">
        <f aca="false">IF(BM30&lt;BM43,BM44,BM45)</f>
        <v>s</v>
      </c>
      <c r="BO30" s="169" t="n">
        <f aca="false">ABS(P5-P30)</f>
        <v>2895.1676300578</v>
      </c>
      <c r="BP30" s="169" t="str">
        <f aca="false">IF(BO30&lt;BO43,BO44,BO45)</f>
        <v>s</v>
      </c>
      <c r="BQ30" s="169" t="n">
        <f aca="false">ABS(P6-P30)</f>
        <v>2861.73795761079</v>
      </c>
      <c r="BR30" s="169" t="str">
        <f aca="false">IF(BQ30&lt;BQ43,BQ44,BQ45)</f>
        <v>s</v>
      </c>
      <c r="BS30" s="169" t="n">
        <f aca="false">ABS(P7-P30)</f>
        <v>2837.63391136801</v>
      </c>
      <c r="BT30" s="169" t="str">
        <f aca="false">IF(BS30&lt;BS43,BS44,BS45)</f>
        <v>s</v>
      </c>
      <c r="BU30" s="169" t="n">
        <f aca="false">ABS(P8-P30)</f>
        <v>2651.46820809249</v>
      </c>
      <c r="BV30" s="169" t="str">
        <f aca="false">IF(BU30&lt;BU43,BU44,BU45)</f>
        <v>s</v>
      </c>
      <c r="BW30" s="169" t="n">
        <f aca="false">ABS(P9-P30)</f>
        <v>2573.68015414258</v>
      </c>
      <c r="BX30" s="169" t="str">
        <f aca="false">IF(BW30&lt;BW43,BW44,BW45)</f>
        <v>s</v>
      </c>
      <c r="BY30" s="169" t="n">
        <f aca="false">ABS(P10-P30)</f>
        <v>2107.84971098266</v>
      </c>
      <c r="BZ30" s="169" t="str">
        <f aca="false">IF(BY30&lt;BY43,BY44,BY45)</f>
        <v>s</v>
      </c>
      <c r="CA30" s="169" t="n">
        <f aca="false">ABS(P11-P30)</f>
        <v>2089.1753371869</v>
      </c>
      <c r="CB30" s="169" t="str">
        <f aca="false">IF(CA30&lt;CA43,CA44,CA45)</f>
        <v>s</v>
      </c>
      <c r="CC30" s="169" t="n">
        <f aca="false">ABS(P12-P30)</f>
        <v>1871.22543352601</v>
      </c>
      <c r="CD30" s="169" t="str">
        <f aca="false">IF(CC30&lt;CC43,CC44,CC45)</f>
        <v>s</v>
      </c>
      <c r="CE30" s="169" t="n">
        <f aca="false">ABS(P13-P30)</f>
        <v>1781.05202312139</v>
      </c>
      <c r="CF30" s="169" t="str">
        <f aca="false">IF(CE30&lt;CE43,CE44,CE45)</f>
        <v>s</v>
      </c>
      <c r="CG30" s="169" t="n">
        <f aca="false">ABS(P14-P30)</f>
        <v>1763.76878612717</v>
      </c>
      <c r="CH30" s="169" t="str">
        <f aca="false">IF(CG30&lt;CG43,CG44,CG45)</f>
        <v>s</v>
      </c>
      <c r="CI30" s="169" t="n">
        <f aca="false">ABS(P15-P30)</f>
        <v>1576.20038535645</v>
      </c>
      <c r="CJ30" s="169" t="str">
        <f aca="false">IF(CI30&lt;CI43,CI44,CI45)</f>
        <v>s</v>
      </c>
      <c r="CK30" s="169" t="n">
        <f aca="false">ABS(P16-P30)</f>
        <v>1238.38150289017</v>
      </c>
      <c r="CL30" s="169" t="str">
        <f aca="false">IF(CK30&lt;CK43,CK44,CK45)</f>
        <v>s</v>
      </c>
      <c r="CM30" s="169" t="n">
        <f aca="false">ABS(P17-P30)</f>
        <v>1207.73795761079</v>
      </c>
      <c r="CN30" s="169" t="str">
        <f aca="false">IF(CM30&lt;CM43,CM44,CM45)</f>
        <v>s</v>
      </c>
      <c r="CO30" s="169" t="n">
        <f aca="false">ABS(P18-P30)</f>
        <v>1038.7514450867</v>
      </c>
      <c r="CP30" s="169" t="str">
        <f aca="false">IF(CO30&lt;CO43,CO44,CO45)</f>
        <v>s</v>
      </c>
      <c r="CQ30" s="169" t="n">
        <f aca="false">ABS(P19-P30)</f>
        <v>999.31021194605</v>
      </c>
      <c r="CR30" s="169" t="str">
        <f aca="false">IF(CQ30&lt;CQ43,CQ44,CQ45)</f>
        <v>s</v>
      </c>
      <c r="CS30" s="169" t="n">
        <f aca="false">ABS(P20-P30)</f>
        <v>806.416184971098</v>
      </c>
      <c r="CT30" s="169" t="str">
        <f aca="false">IF(CS30&lt;CS43,CS44,CS45)</f>
        <v>s</v>
      </c>
      <c r="CU30" s="169" t="n">
        <f aca="false">ABS(P21-P30)</f>
        <v>782.057803468207</v>
      </c>
      <c r="CV30" s="169" t="str">
        <f aca="false">IF(CU30&lt;CU43,CU44,CU45)</f>
        <v>s</v>
      </c>
      <c r="CW30" s="169" t="n">
        <f aca="false">ABS(P22-P30)</f>
        <v>754.088631984586</v>
      </c>
      <c r="CX30" s="169" t="str">
        <f aca="false">IF(CW30&lt;CW43,CW44,CW45)</f>
        <v>s</v>
      </c>
      <c r="CY30" s="169" t="n">
        <f aca="false">ABS(P23-P30)</f>
        <v>691.707129094412</v>
      </c>
      <c r="CZ30" s="169" t="str">
        <f aca="false">IF(CY30&lt;CY43,CY44,CY45)</f>
        <v>ns</v>
      </c>
      <c r="DA30" s="169" t="n">
        <f aca="false">ABS(P24-P30)</f>
        <v>657.1021194605</v>
      </c>
      <c r="DB30" s="169" t="str">
        <f aca="false">IF(DA30&lt;DA43,DA44,DA45)</f>
        <v>ns</v>
      </c>
      <c r="DC30" s="169" t="n">
        <f aca="false">ABS(P25-P30)</f>
        <v>524.863198458574</v>
      </c>
      <c r="DD30" s="169" t="str">
        <f aca="false">IF(DC30&lt;DC43,DC44,DC45)</f>
        <v>ns</v>
      </c>
      <c r="DE30" s="169" t="n">
        <f aca="false">ABS(P26-P30)</f>
        <v>512.739884393063</v>
      </c>
      <c r="DF30" s="169" t="str">
        <f aca="false">IF(DE30&lt;DE43,DE44,DE45)</f>
        <v>ns</v>
      </c>
      <c r="DG30" s="169" t="n">
        <f aca="false">ABS(P27-P30)</f>
        <v>492.527938342967</v>
      </c>
      <c r="DH30" s="169" t="str">
        <f aca="false">IF(DG30&lt;DG43,DG44,DG45)</f>
        <v>ns</v>
      </c>
      <c r="DI30" s="169" t="n">
        <f aca="false">ABS(P28-P30)</f>
        <v>218.034682080924</v>
      </c>
      <c r="DJ30" s="169" t="str">
        <f aca="false">IF(DI30&lt;DI43,DI44,DI45)</f>
        <v>ns</v>
      </c>
      <c r="DK30" s="169" t="n">
        <f aca="false">ABS(P29-P30)</f>
        <v>191.630057803467</v>
      </c>
      <c r="DL30" s="169" t="str">
        <f aca="false">IF(DK30&lt;DK43,DK44,DK45)</f>
        <v>ns</v>
      </c>
    </row>
    <row r="31" customFormat="false" ht="14.65" hidden="false" customHeight="false" outlineLevel="0" collapsed="false">
      <c r="A31" s="173" t="n">
        <f aca="false">IF(Rendimiento!B41="",Rendimiento!F41,Rendimiento!B41)</f>
        <v>5608.09248554913</v>
      </c>
      <c r="B31" s="169" t="n">
        <f aca="false">Rendimiento!C41</f>
        <v>5119.07514450867</v>
      </c>
      <c r="C31" s="169" t="n">
        <f aca="false">Rendimiento!D41</f>
        <v>5868.20809248555</v>
      </c>
      <c r="D31" s="169" t="n">
        <f aca="false">Rendimiento!E41</f>
        <v>0</v>
      </c>
      <c r="E31" s="169" t="n">
        <f aca="false">A31*A31</f>
        <v>31450701.3264727</v>
      </c>
      <c r="F31" s="169" t="n">
        <f aca="false">B31*B31</f>
        <v>26204930.3351265</v>
      </c>
      <c r="G31" s="169" t="n">
        <f aca="false">C31*C31</f>
        <v>34435866.2167129</v>
      </c>
      <c r="H31" s="169" t="n">
        <f aca="false">D31*D31</f>
        <v>0</v>
      </c>
      <c r="I31" s="170" t="n">
        <f aca="false">SUM(A31:D31)</f>
        <v>16595.3757225434</v>
      </c>
      <c r="J31" s="169" t="n">
        <f aca="false">I31*I31</f>
        <v>275406495.372381</v>
      </c>
      <c r="K31" s="169" t="n">
        <f aca="false">SUM(E31:H31)</f>
        <v>92091497.878312</v>
      </c>
      <c r="O31" s="173" t="str">
        <f aca="false">Rendimiento!M41</f>
        <v>KLEIN SERPIENTE</v>
      </c>
      <c r="P31" s="173" t="n">
        <f aca="false">Rendimiento!N41</f>
        <v>1698.12716763006</v>
      </c>
      <c r="Q31" s="169" t="str">
        <f aca="false">IF(E44&gt;0,O31,0)</f>
        <v>KLEIN SERPIENTE</v>
      </c>
      <c r="R31" s="171" t="str">
        <f aca="false">T(Q31)</f>
        <v>KLEIN SERPIENTE</v>
      </c>
      <c r="S31" s="169" t="n">
        <f aca="false">IF(E44&gt;0,P31,Q31)</f>
        <v>1698.12716763006</v>
      </c>
      <c r="T31" s="169" t="str">
        <f aca="false">IF(S31=0,"",BH31)</f>
        <v>s</v>
      </c>
      <c r="U31" s="169" t="str">
        <f aca="false">IF(S31=0,"",BJ31)</f>
        <v>s</v>
      </c>
      <c r="V31" s="169" t="str">
        <f aca="false">IF(S31=0,"",BL31)</f>
        <v>s</v>
      </c>
      <c r="W31" s="169" t="str">
        <f aca="false">IF(S31=0,"",BN31)</f>
        <v>s</v>
      </c>
      <c r="X31" s="169" t="str">
        <f aca="false">IF(S31=0,"",BP31)</f>
        <v>s</v>
      </c>
      <c r="Y31" s="169" t="str">
        <f aca="false">IF(S31=0,"",BR31)</f>
        <v>s</v>
      </c>
      <c r="Z31" s="169" t="str">
        <f aca="false">IF(S31=0,"",BT31)</f>
        <v>s</v>
      </c>
      <c r="AA31" s="169" t="str">
        <f aca="false">IF(S31=0,"",BV31)</f>
        <v>s</v>
      </c>
      <c r="AB31" s="169" t="str">
        <f aca="false">IF(S31=0,"",BX31)</f>
        <v>s</v>
      </c>
      <c r="AC31" s="169" t="str">
        <f aca="false">IF(S31=0,"",BZ31)</f>
        <v>s</v>
      </c>
      <c r="AD31" s="169" t="str">
        <f aca="false">IF(S31=0,"",CB31)</f>
        <v>s</v>
      </c>
      <c r="AE31" s="169" t="str">
        <f aca="false">IF(S31=0,"",CD31)</f>
        <v>s</v>
      </c>
      <c r="AF31" s="169" t="str">
        <f aca="false">IF(S31=0,"",CF31)</f>
        <v>s</v>
      </c>
      <c r="AG31" s="169" t="str">
        <f aca="false">IF(S31=0,"",CH31)</f>
        <v>s</v>
      </c>
      <c r="AH31" s="169" t="str">
        <f aca="false">IF(S31=0,"",CJ31)</f>
        <v>s</v>
      </c>
      <c r="AI31" s="169" t="str">
        <f aca="false">IF(S31=0,"",CL31)</f>
        <v>s</v>
      </c>
      <c r="AJ31" s="169" t="str">
        <f aca="false">IF(S31=0,"",CN31)</f>
        <v>s</v>
      </c>
      <c r="AK31" s="169" t="str">
        <f aca="false">IF(S31=0,"",CP31)</f>
        <v>s</v>
      </c>
      <c r="AL31" s="169" t="str">
        <f aca="false">IF(S31=0,"",CR31)</f>
        <v>s</v>
      </c>
      <c r="AM31" s="169" t="str">
        <f aca="false">IF(S31=0,"",CT31)</f>
        <v>s</v>
      </c>
      <c r="AN31" s="169" t="str">
        <f aca="false">IF(S31=0,"",CV31)</f>
        <v>s</v>
      </c>
      <c r="AO31" s="169" t="str">
        <f aca="false">IF(S31=0,"",CX31)</f>
        <v>s</v>
      </c>
      <c r="AP31" s="169" t="str">
        <f aca="false">IF(S31=0,"",CZ31)</f>
        <v>s</v>
      </c>
      <c r="AQ31" s="169" t="str">
        <f aca="false">IF(S31=0,"",DB31)</f>
        <v>s</v>
      </c>
      <c r="AR31" s="169" t="str">
        <f aca="false">IF(S31=0,"",DD31)</f>
        <v>s</v>
      </c>
      <c r="AS31" s="169" t="str">
        <f aca="false">IF(S31=0,"",DF31)</f>
        <v>s</v>
      </c>
      <c r="AT31" s="169" t="str">
        <f aca="false">IF(S31=0,"",DH31)</f>
        <v>s</v>
      </c>
      <c r="AU31" s="169" t="str">
        <f aca="false">IF(S31=0,"",DJ31)</f>
        <v>s</v>
      </c>
      <c r="AV31" s="169" t="str">
        <f aca="false">IF(S31=0,"",DL31)</f>
        <v>s</v>
      </c>
      <c r="AW31" s="169" t="str">
        <f aca="false">IF(S31=0,"",DN31)</f>
        <v>ns</v>
      </c>
      <c r="BG31" s="169" t="n">
        <f aca="false">ABS(P1-P31)</f>
        <v>3833.66473988439</v>
      </c>
      <c r="BH31" s="169" t="str">
        <f aca="false">IF(BG31&lt;BG43,BG44,BG45)</f>
        <v>s</v>
      </c>
      <c r="BI31" s="169" t="n">
        <f aca="false">ABS(P2-P31)</f>
        <v>3655.53757225434</v>
      </c>
      <c r="BJ31" s="169" t="str">
        <f aca="false">IF(BI31&lt;BI43,BI44,BI45)</f>
        <v>s</v>
      </c>
      <c r="BK31" s="169" t="n">
        <f aca="false">ABS(P3-P31)</f>
        <v>3630.05009633912</v>
      </c>
      <c r="BL31" s="169" t="str">
        <f aca="false">IF(BK31&lt;BK43,BK44,BK45)</f>
        <v>s</v>
      </c>
      <c r="BM31" s="169" t="n">
        <f aca="false">ABS(P4-P31)</f>
        <v>3587.42196531792</v>
      </c>
      <c r="BN31" s="169" t="str">
        <f aca="false">IF(BM31&lt;BM43,BM44,BM45)</f>
        <v>s</v>
      </c>
      <c r="BO31" s="169" t="n">
        <f aca="false">ABS(P5-P31)</f>
        <v>3532.85549132948</v>
      </c>
      <c r="BP31" s="169" t="str">
        <f aca="false">IF(BO31&lt;BO43,BO44,BO45)</f>
        <v>s</v>
      </c>
      <c r="BQ31" s="169" t="n">
        <f aca="false">ABS(P6-P31)</f>
        <v>3499.42581888247</v>
      </c>
      <c r="BR31" s="169" t="str">
        <f aca="false">IF(BQ31&lt;BQ43,BQ44,BQ45)</f>
        <v>s</v>
      </c>
      <c r="BS31" s="169" t="n">
        <f aca="false">ABS(P7-P31)</f>
        <v>3475.32177263969</v>
      </c>
      <c r="BT31" s="169" t="str">
        <f aca="false">IF(BS31&lt;BS43,BS44,BS45)</f>
        <v>s</v>
      </c>
      <c r="BU31" s="169" t="n">
        <f aca="false">ABS(P8-P31)</f>
        <v>3289.15606936416</v>
      </c>
      <c r="BV31" s="169" t="str">
        <f aca="false">IF(BU31&lt;BU43,BU44,BU45)</f>
        <v>s</v>
      </c>
      <c r="BW31" s="169" t="n">
        <f aca="false">ABS(P9-P31)</f>
        <v>3211.36801541426</v>
      </c>
      <c r="BX31" s="169" t="str">
        <f aca="false">IF(BW31&lt;BW43,BW44,BW45)</f>
        <v>s</v>
      </c>
      <c r="BY31" s="169" t="n">
        <f aca="false">ABS(P10-P31)</f>
        <v>2745.53757225434</v>
      </c>
      <c r="BZ31" s="169" t="str">
        <f aca="false">IF(BY31&lt;BY43,BY44,BY45)</f>
        <v>s</v>
      </c>
      <c r="CA31" s="169" t="n">
        <f aca="false">ABS(P11-P31)</f>
        <v>2726.86319845857</v>
      </c>
      <c r="CB31" s="169" t="str">
        <f aca="false">IF(CA31&lt;CA43,CA44,CA45)</f>
        <v>s</v>
      </c>
      <c r="CC31" s="169" t="n">
        <f aca="false">ABS(P12-P31)</f>
        <v>2508.91329479769</v>
      </c>
      <c r="CD31" s="169" t="str">
        <f aca="false">IF(CC31&lt;CC43,CC44,CC45)</f>
        <v>s</v>
      </c>
      <c r="CE31" s="169" t="n">
        <f aca="false">ABS(P13-P31)</f>
        <v>2418.73988439306</v>
      </c>
      <c r="CF31" s="169" t="str">
        <f aca="false">IF(CE31&lt;CE43,CE44,CE45)</f>
        <v>s</v>
      </c>
      <c r="CG31" s="169" t="n">
        <f aca="false">ABS(P14-P31)</f>
        <v>2401.45664739885</v>
      </c>
      <c r="CH31" s="169" t="str">
        <f aca="false">IF(CG31&lt;CG43,CG44,CG45)</f>
        <v>s</v>
      </c>
      <c r="CI31" s="169" t="n">
        <f aca="false">ABS(P15-P31)</f>
        <v>2213.88824662813</v>
      </c>
      <c r="CJ31" s="169" t="str">
        <f aca="false">IF(CI31&lt;CI43,CI44,CI45)</f>
        <v>s</v>
      </c>
      <c r="CK31" s="169" t="n">
        <f aca="false">ABS(P16-P31)</f>
        <v>1876.06936416185</v>
      </c>
      <c r="CL31" s="169" t="str">
        <f aca="false">IF(CK31&lt;CK43,CK44,CK45)</f>
        <v>s</v>
      </c>
      <c r="CM31" s="169" t="n">
        <f aca="false">ABS(P17-P31)</f>
        <v>1845.42581888247</v>
      </c>
      <c r="CN31" s="169" t="str">
        <f aca="false">IF(CM31&lt;CM43,CM44,CM45)</f>
        <v>s</v>
      </c>
      <c r="CO31" s="169" t="n">
        <f aca="false">ABS(P18-P31)</f>
        <v>1676.43930635838</v>
      </c>
      <c r="CP31" s="169" t="str">
        <f aca="false">IF(CO31&lt;CO43,CO44,CO45)</f>
        <v>s</v>
      </c>
      <c r="CQ31" s="169" t="n">
        <f aca="false">ABS(P19-P31)</f>
        <v>1636.99807321773</v>
      </c>
      <c r="CR31" s="169" t="str">
        <f aca="false">IF(CQ31&lt;CQ43,CQ44,CQ45)</f>
        <v>s</v>
      </c>
      <c r="CS31" s="169" t="n">
        <f aca="false">ABS(P20-P31)</f>
        <v>1444.10404624278</v>
      </c>
      <c r="CT31" s="169" t="str">
        <f aca="false">IF(CS31&lt;CS43,CS44,CS45)</f>
        <v>s</v>
      </c>
      <c r="CU31" s="169" t="n">
        <f aca="false">ABS(P21-P31)</f>
        <v>1419.74566473988</v>
      </c>
      <c r="CV31" s="169" t="str">
        <f aca="false">IF(CU31&lt;CU43,CU44,CU45)</f>
        <v>s</v>
      </c>
      <c r="CW31" s="169" t="n">
        <f aca="false">ABS(P22-P31)</f>
        <v>1391.77649325626</v>
      </c>
      <c r="CX31" s="169" t="str">
        <f aca="false">IF(CW31&lt;CW43,CW44,CW45)</f>
        <v>s</v>
      </c>
      <c r="CY31" s="169" t="n">
        <f aca="false">ABS(P23-P31)</f>
        <v>1329.39499036609</v>
      </c>
      <c r="CZ31" s="169" t="str">
        <f aca="false">IF(CY31&lt;CY43,CY44,CY45)</f>
        <v>s</v>
      </c>
      <c r="DA31" s="169" t="n">
        <f aca="false">ABS(P24-P31)</f>
        <v>1294.78998073218</v>
      </c>
      <c r="DB31" s="169" t="str">
        <f aca="false">IF(DA31&lt;DA43,DA44,DA45)</f>
        <v>s</v>
      </c>
      <c r="DC31" s="169" t="n">
        <f aca="false">ABS(P25-P31)</f>
        <v>1162.55105973025</v>
      </c>
      <c r="DD31" s="169" t="str">
        <f aca="false">IF(DC31&lt;DC43,DC44,DC45)</f>
        <v>s</v>
      </c>
      <c r="DE31" s="169" t="n">
        <f aca="false">ABS(P26-P31)</f>
        <v>1150.42774566474</v>
      </c>
      <c r="DF31" s="169" t="str">
        <f aca="false">IF(DE31&lt;DE43,DE44,DE45)</f>
        <v>s</v>
      </c>
      <c r="DG31" s="169" t="n">
        <f aca="false">ABS(P27-P31)</f>
        <v>1130.21579961464</v>
      </c>
      <c r="DH31" s="169" t="str">
        <f aca="false">IF(DG31&lt;DG43,DG44,DG45)</f>
        <v>s</v>
      </c>
      <c r="DI31" s="169" t="n">
        <f aca="false">ABS(P28-P31)</f>
        <v>855.722543352601</v>
      </c>
      <c r="DJ31" s="169" t="str">
        <f aca="false">IF(DI31&lt;DI43,DI44,DI45)</f>
        <v>s</v>
      </c>
      <c r="DK31" s="169" t="n">
        <f aca="false">ABS(P29-P31)</f>
        <v>829.317919075144</v>
      </c>
      <c r="DL31" s="169" t="str">
        <f aca="false">IF(DK31&lt;DK43,DK44,DK45)</f>
        <v>s</v>
      </c>
      <c r="DM31" s="169" t="n">
        <f aca="false">ABS(P30-P31)</f>
        <v>637.687861271677</v>
      </c>
      <c r="DN31" s="169" t="str">
        <f aca="false">IF(DM31&lt;DM43,DM44,DM45)</f>
        <v>ns</v>
      </c>
    </row>
    <row r="32" customFormat="false" ht="14.65" hidden="false" customHeight="false" outlineLevel="0" collapsed="false">
      <c r="A32" s="173" t="n">
        <f aca="false">IF(Rendimiento!B42="",Rendimiento!F42,Rendimiento!B42)</f>
        <v>3859.36416184971</v>
      </c>
      <c r="B32" s="169" t="n">
        <f aca="false">Rendimiento!C42</f>
        <v>4614.68208092486</v>
      </c>
      <c r="C32" s="169" t="n">
        <f aca="false">Rendimiento!D42</f>
        <v>4800.92485549133</v>
      </c>
      <c r="D32" s="169" t="n">
        <f aca="false">Rendimiento!E42</f>
        <v>0</v>
      </c>
      <c r="E32" s="169" t="n">
        <f aca="false">A32*A32</f>
        <v>14894691.7337699</v>
      </c>
      <c r="F32" s="169" t="n">
        <f aca="false">B32*B32</f>
        <v>21295290.708009</v>
      </c>
      <c r="G32" s="169" t="n">
        <f aca="false">C32*C32</f>
        <v>23048879.4680744</v>
      </c>
      <c r="H32" s="169" t="n">
        <f aca="false">D32*D32</f>
        <v>0</v>
      </c>
      <c r="I32" s="170" t="n">
        <f aca="false">SUM(A32:D32)</f>
        <v>13274.9710982659</v>
      </c>
      <c r="J32" s="169" t="n">
        <f aca="false">I32*I32</f>
        <v>176224857.659795</v>
      </c>
      <c r="K32" s="169" t="n">
        <f aca="false">SUM(E32:H32)</f>
        <v>59238861.9098533</v>
      </c>
      <c r="O32" s="173" t="str">
        <f aca="false">Rendimiento!M42</f>
        <v>BAGUETTE 601</v>
      </c>
      <c r="P32" s="173" t="n">
        <f aca="false">Rendimiento!N42</f>
        <v>1551.89595375723</v>
      </c>
      <c r="Q32" s="169" t="str">
        <f aca="false">IF(E44&gt;0,O32,0)</f>
        <v>BAGUETTE 601</v>
      </c>
      <c r="R32" s="171" t="str">
        <f aca="false">T(Q32)</f>
        <v>BAGUETTE 601</v>
      </c>
      <c r="S32" s="169" t="n">
        <f aca="false">IF(E44&gt;0,P32,Q32)</f>
        <v>1551.89595375723</v>
      </c>
      <c r="T32" s="169" t="str">
        <f aca="false">IF(S32=0,"",BH32)</f>
        <v>s</v>
      </c>
      <c r="U32" s="169" t="str">
        <f aca="false">IF(S32=0,"",BJ32)</f>
        <v>s</v>
      </c>
      <c r="V32" s="169" t="str">
        <f aca="false">IF(S32=0,"",BL32)</f>
        <v>s</v>
      </c>
      <c r="W32" s="169" t="str">
        <f aca="false">IF(S32=0,"",BN32)</f>
        <v>s</v>
      </c>
      <c r="X32" s="169" t="str">
        <f aca="false">IF(S32=0,"",BP32)</f>
        <v>s</v>
      </c>
      <c r="Y32" s="169" t="str">
        <f aca="false">IF(S32=0,"",BR32)</f>
        <v>s</v>
      </c>
      <c r="Z32" s="169" t="str">
        <f aca="false">IF(S32=0,"",BT32)</f>
        <v>s</v>
      </c>
      <c r="AA32" s="169" t="str">
        <f aca="false">IF(S32=0,"",BV32)</f>
        <v>s</v>
      </c>
      <c r="AB32" s="169" t="str">
        <f aca="false">IF(S32=0,"",BX32)</f>
        <v>s</v>
      </c>
      <c r="AC32" s="169" t="str">
        <f aca="false">IF(S32=0,"",BZ32)</f>
        <v>s</v>
      </c>
      <c r="AD32" s="169" t="str">
        <f aca="false">IF(S32=0,"",CB32)</f>
        <v>s</v>
      </c>
      <c r="AE32" s="169" t="str">
        <f aca="false">IF(S32=0,"",CD32)</f>
        <v>s</v>
      </c>
      <c r="AF32" s="169" t="str">
        <f aca="false">IF(S32=0,"",CF32)</f>
        <v>s</v>
      </c>
      <c r="AG32" s="169" t="str">
        <f aca="false">IF(S32=0,"",CH32)</f>
        <v>s</v>
      </c>
      <c r="AH32" s="169" t="str">
        <f aca="false">IF(S32=0,"",CJ32)</f>
        <v>s</v>
      </c>
      <c r="AI32" s="169" t="str">
        <f aca="false">IF(S32=0,"",CL32)</f>
        <v>s</v>
      </c>
      <c r="AJ32" s="169" t="str">
        <f aca="false">IF(S32=0,"",CN32)</f>
        <v>s</v>
      </c>
      <c r="AK32" s="169" t="str">
        <f aca="false">IF(S32=0,"",CP32)</f>
        <v>s</v>
      </c>
      <c r="AL32" s="169" t="str">
        <f aca="false">IF(S32=0,"",CR32)</f>
        <v>s</v>
      </c>
      <c r="AM32" s="169" t="str">
        <f aca="false">IF(S32=0,"",CT32)</f>
        <v>s</v>
      </c>
      <c r="AN32" s="169" t="str">
        <f aca="false">IF(S32=0,"",CV32)</f>
        <v>s</v>
      </c>
      <c r="AO32" s="169" t="str">
        <f aca="false">IF(S32=0,"",CX32)</f>
        <v>s</v>
      </c>
      <c r="AP32" s="169" t="str">
        <f aca="false">IF(S32=0,"",CZ32)</f>
        <v>s</v>
      </c>
      <c r="AQ32" s="169" t="str">
        <f aca="false">IF(S32=0,"",DB32)</f>
        <v>s</v>
      </c>
      <c r="AR32" s="169" t="str">
        <f aca="false">IF(S32=0,"",DD32)</f>
        <v>s</v>
      </c>
      <c r="AS32" s="169" t="str">
        <f aca="false">IF(S32=0,"",DF32)</f>
        <v>s</v>
      </c>
      <c r="AT32" s="169" t="str">
        <f aca="false">IF(S32=0,"",DH32)</f>
        <v>s</v>
      </c>
      <c r="AU32" s="169" t="str">
        <f aca="false">IF(S32=0,"",DJ32)</f>
        <v>s</v>
      </c>
      <c r="AV32" s="169" t="str">
        <f aca="false">IF(S32=0,"",DL32)</f>
        <v>s</v>
      </c>
      <c r="AW32" s="169" t="str">
        <f aca="false">IF(S32=0,"",DN32)</f>
        <v>s</v>
      </c>
      <c r="AX32" s="169" t="str">
        <f aca="false">IF(S32=0,"",DP32)</f>
        <v>ns</v>
      </c>
      <c r="BG32" s="169" t="n">
        <f aca="false">ABS(P1-P32)</f>
        <v>3979.89595375722</v>
      </c>
      <c r="BH32" s="169" t="str">
        <f aca="false">IF(BG32&lt;BG43,BG44,BG45)</f>
        <v>s</v>
      </c>
      <c r="BI32" s="169" t="n">
        <f aca="false">ABS(P2-P32)</f>
        <v>3801.76878612717</v>
      </c>
      <c r="BJ32" s="169" t="str">
        <f aca="false">IF(BI32&lt;BI43,BI44,BI45)</f>
        <v>s</v>
      </c>
      <c r="BK32" s="169" t="n">
        <f aca="false">ABS(P3-P32)</f>
        <v>3776.28131021195</v>
      </c>
      <c r="BL32" s="169" t="str">
        <f aca="false">IF(BK32&lt;BK43,BK44,BK45)</f>
        <v>s</v>
      </c>
      <c r="BM32" s="169" t="n">
        <f aca="false">ABS(P4-P32)</f>
        <v>3733.65317919075</v>
      </c>
      <c r="BN32" s="169" t="str">
        <f aca="false">IF(BM32&lt;BM43,BM44,BM45)</f>
        <v>s</v>
      </c>
      <c r="BO32" s="169" t="n">
        <f aca="false">ABS(P5-P32)</f>
        <v>3679.08670520231</v>
      </c>
      <c r="BP32" s="169" t="str">
        <f aca="false">IF(BO32&lt;BO43,BO44,BO45)</f>
        <v>s</v>
      </c>
      <c r="BQ32" s="169" t="n">
        <f aca="false">ABS(P6-P32)</f>
        <v>3645.6570327553</v>
      </c>
      <c r="BR32" s="169" t="str">
        <f aca="false">IF(BQ32&lt;BQ43,BQ44,BQ45)</f>
        <v>s</v>
      </c>
      <c r="BS32" s="169" t="n">
        <f aca="false">ABS(P7-P32)</f>
        <v>3621.55298651252</v>
      </c>
      <c r="BT32" s="169" t="str">
        <f aca="false">IF(BS32&lt;BS43,BS44,BS45)</f>
        <v>s</v>
      </c>
      <c r="BU32" s="169" t="n">
        <f aca="false">ABS(P8-P32)</f>
        <v>3435.38728323699</v>
      </c>
      <c r="BV32" s="169" t="str">
        <f aca="false">IF(BU32&lt;BU43,BU44,BU45)</f>
        <v>s</v>
      </c>
      <c r="BW32" s="169" t="n">
        <f aca="false">ABS(P9-P32)</f>
        <v>3357.59922928709</v>
      </c>
      <c r="BX32" s="169" t="str">
        <f aca="false">IF(BW32&lt;BW43,BW44,BW45)</f>
        <v>s</v>
      </c>
      <c r="BY32" s="169" t="n">
        <f aca="false">ABS(P10-P32)</f>
        <v>2891.76878612717</v>
      </c>
      <c r="BZ32" s="169" t="str">
        <f aca="false">IF(BY32&lt;BY43,BY44,BY45)</f>
        <v>s</v>
      </c>
      <c r="CA32" s="169" t="n">
        <f aca="false">ABS(P11-P32)</f>
        <v>2873.09441233141</v>
      </c>
      <c r="CB32" s="169" t="str">
        <f aca="false">IF(CA32&lt;CA43,CA44,CA45)</f>
        <v>s</v>
      </c>
      <c r="CC32" s="169" t="n">
        <f aca="false">ABS(P12-P32)</f>
        <v>2655.14450867052</v>
      </c>
      <c r="CD32" s="169" t="str">
        <f aca="false">IF(CC32&lt;CC43,CC44,CC45)</f>
        <v>s</v>
      </c>
      <c r="CE32" s="169" t="n">
        <f aca="false">ABS(P13-P32)</f>
        <v>2564.9710982659</v>
      </c>
      <c r="CF32" s="169" t="str">
        <f aca="false">IF(CE32&lt;CE43,CE44,CE45)</f>
        <v>s</v>
      </c>
      <c r="CG32" s="169" t="n">
        <f aca="false">ABS(P14-P32)</f>
        <v>2547.68786127168</v>
      </c>
      <c r="CH32" s="169" t="str">
        <f aca="false">IF(CG32&lt;CG43,CG44,CG45)</f>
        <v>s</v>
      </c>
      <c r="CI32" s="169" t="n">
        <f aca="false">ABS(P15-P32)</f>
        <v>2360.11946050096</v>
      </c>
      <c r="CJ32" s="169" t="str">
        <f aca="false">IF(CI32&lt;CI43,CI44,CI45)</f>
        <v>s</v>
      </c>
      <c r="CK32" s="169" t="n">
        <f aca="false">ABS(P16-P32)</f>
        <v>2022.30057803468</v>
      </c>
      <c r="CL32" s="169" t="str">
        <f aca="false">IF(CK32&lt;CK43,CK44,CK45)</f>
        <v>s</v>
      </c>
      <c r="CM32" s="169" t="n">
        <f aca="false">ABS(P17-P32)</f>
        <v>1991.6570327553</v>
      </c>
      <c r="CN32" s="169" t="str">
        <f aca="false">IF(CM32&lt;CM43,CM44,CM45)</f>
        <v>s</v>
      </c>
      <c r="CO32" s="169" t="n">
        <f aca="false">ABS(P18-P32)</f>
        <v>1822.67052023121</v>
      </c>
      <c r="CP32" s="169" t="str">
        <f aca="false">IF(CO32&lt;CO43,CO44,CO45)</f>
        <v>s</v>
      </c>
      <c r="CQ32" s="169" t="n">
        <f aca="false">ABS(P19-P32)</f>
        <v>1783.22928709056</v>
      </c>
      <c r="CR32" s="169" t="str">
        <f aca="false">IF(CQ32&lt;CQ43,CQ44,CQ45)</f>
        <v>s</v>
      </c>
      <c r="CS32" s="169" t="n">
        <f aca="false">ABS(P20-P32)</f>
        <v>1590.33526011561</v>
      </c>
      <c r="CT32" s="169" t="str">
        <f aca="false">IF(CS32&lt;CS43,CS44,CS45)</f>
        <v>s</v>
      </c>
      <c r="CU32" s="169" t="n">
        <f aca="false">ABS(P21-P32)</f>
        <v>1565.97687861272</v>
      </c>
      <c r="CV32" s="169" t="str">
        <f aca="false">IF(CU32&lt;CU43,CU44,CU45)</f>
        <v>s</v>
      </c>
      <c r="CW32" s="169" t="n">
        <f aca="false">ABS(P22-P32)</f>
        <v>1538.00770712909</v>
      </c>
      <c r="CX32" s="169" t="str">
        <f aca="false">IF(CW32&lt;CW43,CW44,CW45)</f>
        <v>s</v>
      </c>
      <c r="CY32" s="169" t="n">
        <f aca="false">ABS(P23-P32)</f>
        <v>1475.62620423892</v>
      </c>
      <c r="CZ32" s="169" t="str">
        <f aca="false">IF(CY32&lt;CY43,CY44,CY45)</f>
        <v>s</v>
      </c>
      <c r="DA32" s="169" t="n">
        <f aca="false">ABS(P24-P32)</f>
        <v>1441.02119460501</v>
      </c>
      <c r="DB32" s="169" t="str">
        <f aca="false">IF(DA32&lt;DA43,DA44,DA45)</f>
        <v>s</v>
      </c>
      <c r="DC32" s="169" t="n">
        <f aca="false">ABS(P25-P32)</f>
        <v>1308.78227360308</v>
      </c>
      <c r="DD32" s="169" t="str">
        <f aca="false">IF(DC32&lt;DC43,DC44,DC45)</f>
        <v>s</v>
      </c>
      <c r="DE32" s="169" t="n">
        <f aca="false">ABS(P26-P32)</f>
        <v>1296.65895953757</v>
      </c>
      <c r="DF32" s="169" t="str">
        <f aca="false">IF(DE32&lt;DE43,DE44,DE45)</f>
        <v>s</v>
      </c>
      <c r="DG32" s="169" t="n">
        <f aca="false">ABS(P27-P32)</f>
        <v>1276.44701348748</v>
      </c>
      <c r="DH32" s="169" t="str">
        <f aca="false">IF(DG32&lt;DG43,DG44,DG45)</f>
        <v>s</v>
      </c>
      <c r="DI32" s="169" t="n">
        <f aca="false">ABS(P28-P32)</f>
        <v>1001.95375722543</v>
      </c>
      <c r="DJ32" s="169" t="str">
        <f aca="false">IF(DI32&lt;DI43,DI44,DI45)</f>
        <v>s</v>
      </c>
      <c r="DK32" s="169" t="n">
        <f aca="false">ABS(P29-P32)</f>
        <v>975.549132947976</v>
      </c>
      <c r="DL32" s="169" t="str">
        <f aca="false">IF(DK32&lt;DK43,DK44,DK45)</f>
        <v>s</v>
      </c>
      <c r="DM32" s="169" t="n">
        <f aca="false">ABS(P30-P32)</f>
        <v>783.919075144509</v>
      </c>
      <c r="DN32" s="169" t="str">
        <f aca="false">IF(DM32&lt;DM43,DM44,DM45)</f>
        <v>s</v>
      </c>
      <c r="DO32" s="169" t="n">
        <f aca="false">ABS(P31-P32)</f>
        <v>146.231213872832</v>
      </c>
      <c r="DP32" s="169" t="str">
        <f aca="false">IF(DO32&lt;DO43,DO44,DO45)</f>
        <v>ns</v>
      </c>
    </row>
    <row r="33" customFormat="false" ht="14.65" hidden="false" customHeight="false" outlineLevel="0" collapsed="false">
      <c r="A33" s="173" t="n">
        <f aca="false">IF(Rendimiento!B43="",Rendimiento!F43,Rendimiento!B43)</f>
        <v>4079.93063583815</v>
      </c>
      <c r="B33" s="175" t="n">
        <f aca="false">Rendimiento!C43</f>
        <v>5979.74566473988</v>
      </c>
      <c r="C33" s="175" t="n">
        <f aca="false">Rendimiento!D43</f>
        <v>5460.67052023121</v>
      </c>
      <c r="D33" s="175" t="n">
        <f aca="false">Rendimiento!E43</f>
        <v>0</v>
      </c>
      <c r="E33" s="169" t="n">
        <f aca="false">A33*A33</f>
        <v>16645833.9932507</v>
      </c>
      <c r="F33" s="169" t="n">
        <f aca="false">B33*B33</f>
        <v>35757358.2149754</v>
      </c>
      <c r="G33" s="169" t="n">
        <f aca="false">C33*C33</f>
        <v>29818922.5305222</v>
      </c>
      <c r="H33" s="169" t="n">
        <f aca="false">D33*D33</f>
        <v>0</v>
      </c>
      <c r="I33" s="170" t="n">
        <f aca="false">SUM(A33:D33)</f>
        <v>15520.3468208092</v>
      </c>
      <c r="J33" s="169" t="n">
        <f aca="false">I33*I33</f>
        <v>240881165.438204</v>
      </c>
      <c r="K33" s="169" t="n">
        <f aca="false">SUM(E33:H33)</f>
        <v>82222114.7387484</v>
      </c>
      <c r="L33" s="175"/>
      <c r="M33" s="175"/>
      <c r="N33" s="175"/>
      <c r="O33" s="173" t="str">
        <f aca="false">Rendimiento!M43</f>
        <v>ALGARROBO</v>
      </c>
      <c r="P33" s="173" t="n">
        <f aca="false">Rendimiento!N43</f>
        <v>1316.80924855491</v>
      </c>
      <c r="Q33" s="169" t="str">
        <f aca="false">IF(E44&gt;0,O33,0)</f>
        <v>ALGARROBO</v>
      </c>
      <c r="R33" s="171" t="str">
        <f aca="false">T(Q33)</f>
        <v>ALGARROBO</v>
      </c>
      <c r="S33" s="169" t="n">
        <f aca="false">IF(E44&gt;0,P33,Q33)</f>
        <v>1316.80924855491</v>
      </c>
      <c r="T33" s="169" t="str">
        <f aca="false">IF(S33=0,"",BH33)</f>
        <v>s</v>
      </c>
      <c r="U33" s="169" t="str">
        <f aca="false">IF(S33=0,"",BJ33)</f>
        <v>s</v>
      </c>
      <c r="V33" s="169" t="str">
        <f aca="false">IF(S33=0,"",BL33)</f>
        <v>s</v>
      </c>
      <c r="W33" s="169" t="str">
        <f aca="false">IF(S33=0,"",BN33)</f>
        <v>s</v>
      </c>
      <c r="X33" s="169" t="str">
        <f aca="false">IF(S33=0,"",BP33)</f>
        <v>s</v>
      </c>
      <c r="Y33" s="169" t="str">
        <f aca="false">IF(S33=0,"",BR33)</f>
        <v>s</v>
      </c>
      <c r="Z33" s="169" t="str">
        <f aca="false">IF(S33=0,"",BT33)</f>
        <v>s</v>
      </c>
      <c r="AA33" s="169" t="str">
        <f aca="false">IF(S33=0,"",BV33)</f>
        <v>s</v>
      </c>
      <c r="AB33" s="169" t="str">
        <f aca="false">IF(S33=0,"",BX33)</f>
        <v>s</v>
      </c>
      <c r="AC33" s="169" t="str">
        <f aca="false">IF(S33=0,"",BZ33)</f>
        <v>s</v>
      </c>
      <c r="AD33" s="169" t="str">
        <f aca="false">IF(S33=0,"",CB33)</f>
        <v>s</v>
      </c>
      <c r="AE33" s="169" t="str">
        <f aca="false">IF(S33=0,"",CD33)</f>
        <v>s</v>
      </c>
      <c r="AF33" s="169" t="str">
        <f aca="false">IF(S33=0,"",CF33)</f>
        <v>s</v>
      </c>
      <c r="AG33" s="169" t="str">
        <f aca="false">IF(S33=0,"",CH33)</f>
        <v>s</v>
      </c>
      <c r="AH33" s="169" t="str">
        <f aca="false">IF(S33=0,"",CJ33)</f>
        <v>s</v>
      </c>
      <c r="AI33" s="169" t="str">
        <f aca="false">IF(S33=0,"",CL33)</f>
        <v>s</v>
      </c>
      <c r="AJ33" s="169" t="str">
        <f aca="false">IF(S33=0,"",CN33)</f>
        <v>s</v>
      </c>
      <c r="AK33" s="169" t="str">
        <f aca="false">IF(S33=0,"",CP33)</f>
        <v>s</v>
      </c>
      <c r="AL33" s="169" t="str">
        <f aca="false">IF(S33=0,"",CR33)</f>
        <v>s</v>
      </c>
      <c r="AM33" s="169" t="str">
        <f aca="false">IF(S33=0,"",CT33)</f>
        <v>s</v>
      </c>
      <c r="AN33" s="169" t="str">
        <f aca="false">IF(S33=0,"",CV33)</f>
        <v>s</v>
      </c>
      <c r="AO33" s="169" t="str">
        <f aca="false">IF(S33=0,"",CX33)</f>
        <v>s</v>
      </c>
      <c r="AP33" s="169" t="str">
        <f aca="false">IF(S33=0,"",CZ33)</f>
        <v>s</v>
      </c>
      <c r="AQ33" s="169" t="str">
        <f aca="false">IF(S33=0,"",DB33)</f>
        <v>s</v>
      </c>
      <c r="AR33" s="169" t="str">
        <f aca="false">IF(S33=0,"",DD33)</f>
        <v>s</v>
      </c>
      <c r="AS33" s="169" t="str">
        <f aca="false">IF(S33=0,"",DF33)</f>
        <v>s</v>
      </c>
      <c r="AT33" s="169" t="str">
        <f aca="false">IF(S33=0,"",DH33)</f>
        <v>s</v>
      </c>
      <c r="AU33" s="169" t="str">
        <f aca="false">IF(S33=0,"",DJ33)</f>
        <v>s</v>
      </c>
      <c r="AV33" s="169" t="str">
        <f aca="false">IF(S33=0,"",DL33)</f>
        <v>s</v>
      </c>
      <c r="AW33" s="169" t="str">
        <f aca="false">IF(S33=0,"",DN33)</f>
        <v>s</v>
      </c>
      <c r="AX33" s="169" t="str">
        <f aca="false">IF(S33=0,"",DP33)</f>
        <v>ns</v>
      </c>
      <c r="AY33" s="169" t="str">
        <f aca="false">IF(S33=0,"",DR33)</f>
        <v>ns</v>
      </c>
      <c r="BG33" s="169" t="n">
        <f aca="false">ABS(P1-P33)</f>
        <v>4214.98265895954</v>
      </c>
      <c r="BH33" s="175" t="str">
        <f aca="false">IF(BG33&lt;BG43,BG44,BG45)</f>
        <v>s</v>
      </c>
      <c r="BI33" s="169" t="n">
        <f aca="false">ABS(P2-P33)</f>
        <v>4036.85549132948</v>
      </c>
      <c r="BJ33" s="175" t="str">
        <f aca="false">IF(BI33&lt;BI43,BI44,BI45)</f>
        <v>s</v>
      </c>
      <c r="BK33" s="169" t="n">
        <f aca="false">ABS(P3-P33)</f>
        <v>4011.36801541426</v>
      </c>
      <c r="BL33" s="175" t="str">
        <f aca="false">IF(BK33&lt;BK43,BK44,BK45)</f>
        <v>s</v>
      </c>
      <c r="BM33" s="169" t="n">
        <f aca="false">ABS(P4-P33)</f>
        <v>3968.73988439306</v>
      </c>
      <c r="BN33" s="175" t="str">
        <f aca="false">IF(BM33&lt;BM43,BM44,BM45)</f>
        <v>s</v>
      </c>
      <c r="BO33" s="169" t="n">
        <f aca="false">ABS(P5-P33)</f>
        <v>3914.17341040462</v>
      </c>
      <c r="BP33" s="175" t="str">
        <f aca="false">IF(BO33&lt;BO43,BO44,BO45)</f>
        <v>s</v>
      </c>
      <c r="BQ33" s="169" t="n">
        <f aca="false">ABS(P6-P33)</f>
        <v>3880.74373795761</v>
      </c>
      <c r="BR33" s="175" t="str">
        <f aca="false">IF(BQ33&lt;BQ43,BQ44,BQ45)</f>
        <v>s</v>
      </c>
      <c r="BS33" s="169" t="n">
        <f aca="false">ABS(P7-P33)</f>
        <v>3856.63969171484</v>
      </c>
      <c r="BT33" s="175" t="str">
        <f aca="false">IF(BS33&lt;BS43,BS44,BS45)</f>
        <v>s</v>
      </c>
      <c r="BU33" s="169" t="n">
        <f aca="false">ABS(P8-P33)</f>
        <v>3670.47398843931</v>
      </c>
      <c r="BV33" s="175" t="str">
        <f aca="false">IF(BU33&lt;BU43,BU44,BU45)</f>
        <v>s</v>
      </c>
      <c r="BW33" s="169" t="n">
        <f aca="false">ABS(P9-P33)</f>
        <v>3592.6859344894</v>
      </c>
      <c r="BX33" s="175" t="str">
        <f aca="false">IF(BW33&lt;BW43,BW44,BW45)</f>
        <v>s</v>
      </c>
      <c r="BY33" s="169" t="n">
        <f aca="false">ABS(P10-P33)</f>
        <v>3126.85549132948</v>
      </c>
      <c r="BZ33" s="175" t="str">
        <f aca="false">IF(BY33&lt;BY43,BY44,BY45)</f>
        <v>s</v>
      </c>
      <c r="CA33" s="169" t="n">
        <f aca="false">ABS(P11-P33)</f>
        <v>3108.18111753372</v>
      </c>
      <c r="CB33" s="175" t="str">
        <f aca="false">IF(CA33&lt;CA43,CA44,CA45)</f>
        <v>s</v>
      </c>
      <c r="CC33" s="169" t="n">
        <f aca="false">ABS(P12-P33)</f>
        <v>2890.23121387283</v>
      </c>
      <c r="CD33" s="175" t="str">
        <f aca="false">IF(CC33&lt;CC43,CC44,CC45)</f>
        <v>s</v>
      </c>
      <c r="CE33" s="169" t="n">
        <f aca="false">ABS(P13-P33)</f>
        <v>2800.05780346821</v>
      </c>
      <c r="CF33" s="175" t="str">
        <f aca="false">IF(CE33&lt;CE43,CE44,CE45)</f>
        <v>s</v>
      </c>
      <c r="CG33" s="169" t="n">
        <f aca="false">ABS(P14-P33)</f>
        <v>2782.77456647399</v>
      </c>
      <c r="CH33" s="175" t="str">
        <f aca="false">IF(CG33&lt;CG43,CG44,CG45)</f>
        <v>s</v>
      </c>
      <c r="CI33" s="169" t="n">
        <f aca="false">ABS(P15-P33)</f>
        <v>2595.20616570328</v>
      </c>
      <c r="CJ33" s="175" t="str">
        <f aca="false">IF(CI33&lt;CI43,CI44,CI45)</f>
        <v>s</v>
      </c>
      <c r="CK33" s="169" t="n">
        <f aca="false">ABS(P16-P33)</f>
        <v>2257.38728323699</v>
      </c>
      <c r="CL33" s="175" t="str">
        <f aca="false">IF(CK33&lt;CK43,CK44,CK45)</f>
        <v>s</v>
      </c>
      <c r="CM33" s="169" t="n">
        <f aca="false">ABS(P17-P33)</f>
        <v>2226.74373795761</v>
      </c>
      <c r="CN33" s="175" t="str">
        <f aca="false">IF(CM33&lt;CM43,CM44,CM45)</f>
        <v>s</v>
      </c>
      <c r="CO33" s="169" t="n">
        <f aca="false">ABS(P18-P33)</f>
        <v>2057.75722543353</v>
      </c>
      <c r="CP33" s="175" t="str">
        <f aca="false">IF(CO33&lt;CO43,CO44,CO45)</f>
        <v>s</v>
      </c>
      <c r="CQ33" s="169" t="n">
        <f aca="false">ABS(P19-P33)</f>
        <v>2018.31599229287</v>
      </c>
      <c r="CR33" s="175" t="str">
        <f aca="false">IF(CQ33&lt;CQ43,CQ44,CQ45)</f>
        <v>s</v>
      </c>
      <c r="CS33" s="169" t="n">
        <f aca="false">ABS(P20-P33)</f>
        <v>1825.42196531792</v>
      </c>
      <c r="CT33" s="175" t="str">
        <f aca="false">IF(CS33&lt;CS43,CS44,CS45)</f>
        <v>s</v>
      </c>
      <c r="CU33" s="169" t="n">
        <f aca="false">ABS(P21-P33)</f>
        <v>1801.06358381503</v>
      </c>
      <c r="CV33" s="175" t="str">
        <f aca="false">IF(CU33&lt;CU43,CU44,CU45)</f>
        <v>s</v>
      </c>
      <c r="CW33" s="169" t="n">
        <f aca="false">ABS(P22-P33)</f>
        <v>1773.09441233141</v>
      </c>
      <c r="CX33" s="175" t="str">
        <f aca="false">IF(CW33&lt;CW43,CW44,CW45)</f>
        <v>s</v>
      </c>
      <c r="CY33" s="169" t="n">
        <f aca="false">ABS(P23-P33)</f>
        <v>1710.71290944123</v>
      </c>
      <c r="CZ33" s="175" t="str">
        <f aca="false">IF(CY33&lt;CY43,CY44,CY45)</f>
        <v>s</v>
      </c>
      <c r="DA33" s="169" t="n">
        <f aca="false">ABS(P24-P33)</f>
        <v>1676.10789980732</v>
      </c>
      <c r="DB33" s="175" t="str">
        <f aca="false">IF(DA33&lt;DA43,DA44,DA45)</f>
        <v>s</v>
      </c>
      <c r="DC33" s="169" t="n">
        <f aca="false">ABS(P25-P33)</f>
        <v>1543.86897880539</v>
      </c>
      <c r="DD33" s="175" t="str">
        <f aca="false">IF(DC33&lt;DC43,DC44,DC45)</f>
        <v>s</v>
      </c>
      <c r="DE33" s="169" t="n">
        <f aca="false">ABS(P26-P33)</f>
        <v>1531.74566473988</v>
      </c>
      <c r="DF33" s="175" t="str">
        <f aca="false">IF(DE33&lt;DE43,DE44,DE45)</f>
        <v>s</v>
      </c>
      <c r="DG33" s="169" t="n">
        <f aca="false">ABS(P27-P33)</f>
        <v>1511.53371868979</v>
      </c>
      <c r="DH33" s="175" t="str">
        <f aca="false">IF(DG33&lt;DG43,DG44,DG45)</f>
        <v>s</v>
      </c>
      <c r="DI33" s="169" t="n">
        <f aca="false">ABS(P28-P33)</f>
        <v>1237.04046242775</v>
      </c>
      <c r="DJ33" s="175" t="str">
        <f aca="false">IF(DI33&lt;DI43,DI44,DI45)</f>
        <v>s</v>
      </c>
      <c r="DK33" s="169" t="n">
        <f aca="false">ABS(P29-P33)</f>
        <v>1210.63583815029</v>
      </c>
      <c r="DL33" s="175" t="str">
        <f aca="false">IF(DK33&lt;DK43,DK44,DK45)</f>
        <v>s</v>
      </c>
      <c r="DM33" s="169" t="n">
        <f aca="false">ABS(P30-P33)</f>
        <v>1019.00578034682</v>
      </c>
      <c r="DN33" s="175" t="str">
        <f aca="false">IF(DM33&lt;DM43,DM44,DM45)</f>
        <v>s</v>
      </c>
      <c r="DO33" s="169" t="n">
        <f aca="false">ABS(P31-P33)</f>
        <v>381.317919075144</v>
      </c>
      <c r="DP33" s="169" t="str">
        <f aca="false">IF(DO33&lt;DO43,DO44,DO45)</f>
        <v>ns</v>
      </c>
      <c r="DQ33" s="169" t="n">
        <f aca="false">ABS(P32-P33)</f>
        <v>235.086705202312</v>
      </c>
      <c r="DR33" s="169" t="str">
        <f aca="false">IF(DQ33&lt;DQ43,DQ44,DQ45)</f>
        <v>ns</v>
      </c>
    </row>
    <row r="34" customFormat="false" ht="14.65" hidden="false" customHeight="false" outlineLevel="0" collapsed="false">
      <c r="A34" s="173" t="n">
        <f aca="false">IF(Rendimiento!B44="",Rendimiento!F44,Rendimiento!B44)</f>
        <v>0</v>
      </c>
      <c r="B34" s="175" t="n">
        <f aca="false">Rendimiento!C44</f>
        <v>0</v>
      </c>
      <c r="C34" s="175" t="n">
        <f aca="false">Rendimiento!D44</f>
        <v>0</v>
      </c>
      <c r="D34" s="175" t="n">
        <f aca="false">Rendimiento!E44</f>
        <v>0</v>
      </c>
      <c r="E34" s="169" t="n">
        <f aca="false">A34*A34</f>
        <v>0</v>
      </c>
      <c r="F34" s="169" t="n">
        <f aca="false">B34*B34</f>
        <v>0</v>
      </c>
      <c r="G34" s="169" t="n">
        <f aca="false">C34*C34</f>
        <v>0</v>
      </c>
      <c r="H34" s="169" t="n">
        <f aca="false">D34*D34</f>
        <v>0</v>
      </c>
      <c r="I34" s="170" t="n">
        <f aca="false">SUM(A34:D34)</f>
        <v>0</v>
      </c>
      <c r="J34" s="169" t="n">
        <f aca="false">I34*I34</f>
        <v>0</v>
      </c>
      <c r="K34" s="169" t="n">
        <f aca="false">SUM(E34:H34)</f>
        <v>0</v>
      </c>
      <c r="L34" s="175"/>
      <c r="M34" s="175"/>
      <c r="N34" s="175"/>
      <c r="O34" s="173" t="n">
        <f aca="false">Rendimiento!M44</f>
        <v>0</v>
      </c>
      <c r="P34" s="173" t="n">
        <f aca="false">Rendimiento!N44</f>
        <v>0</v>
      </c>
      <c r="Q34" s="169" t="n">
        <f aca="false">IF(E44&gt;0,O34,0)</f>
        <v>0</v>
      </c>
      <c r="R34" s="171" t="str">
        <f aca="false">T(Q34)</f>
        <v/>
      </c>
      <c r="S34" s="169" t="n">
        <f aca="false">IF(E44&gt;0,P34,Q34)</f>
        <v>0</v>
      </c>
      <c r="T34" s="169" t="str">
        <f aca="false">IF(S34=0,"",BH34)</f>
        <v/>
      </c>
      <c r="U34" s="169" t="str">
        <f aca="false">IF(S34=0,"",BJ34)</f>
        <v/>
      </c>
      <c r="V34" s="169" t="str">
        <f aca="false">IF(S34=0,"",BL34)</f>
        <v/>
      </c>
      <c r="W34" s="169" t="str">
        <f aca="false">IF(S34=0,"",BN34)</f>
        <v/>
      </c>
      <c r="X34" s="169" t="str">
        <f aca="false">IF(S34=0,"",BP34)</f>
        <v/>
      </c>
      <c r="Y34" s="169" t="str">
        <f aca="false">IF(S34=0,"",BR34)</f>
        <v/>
      </c>
      <c r="Z34" s="169" t="str">
        <f aca="false">IF(S34=0,"",BT34)</f>
        <v/>
      </c>
      <c r="AA34" s="169" t="str">
        <f aca="false">IF(S34=0,"",BV34)</f>
        <v/>
      </c>
      <c r="AB34" s="169" t="str">
        <f aca="false">IF(S34=0,"",BX34)</f>
        <v/>
      </c>
      <c r="AC34" s="169" t="str">
        <f aca="false">IF(S34=0,"",BZ34)</f>
        <v/>
      </c>
      <c r="AD34" s="169" t="str">
        <f aca="false">IF(S34=0,"",CB34)</f>
        <v/>
      </c>
      <c r="AE34" s="169" t="str">
        <f aca="false">IF(S34=0,"",CD34)</f>
        <v/>
      </c>
      <c r="AF34" s="169" t="str">
        <f aca="false">IF(S34=0,"",CF34)</f>
        <v/>
      </c>
      <c r="AG34" s="169" t="str">
        <f aca="false">IF(S34=0,"",CH34)</f>
        <v/>
      </c>
      <c r="AH34" s="169" t="str">
        <f aca="false">IF(S34=0,"",CJ34)</f>
        <v/>
      </c>
      <c r="AI34" s="169" t="str">
        <f aca="false">IF(S34=0,"",CL34)</f>
        <v/>
      </c>
      <c r="AJ34" s="169" t="str">
        <f aca="false">IF(S34=0,"",CN34)</f>
        <v/>
      </c>
      <c r="AK34" s="169" t="str">
        <f aca="false">IF(S34=0,"",CP34)</f>
        <v/>
      </c>
      <c r="AL34" s="169" t="str">
        <f aca="false">IF(S34=0,"",CR34)</f>
        <v/>
      </c>
      <c r="AM34" s="169" t="str">
        <f aca="false">IF(S34=0,"",CT34)</f>
        <v/>
      </c>
      <c r="AN34" s="169" t="str">
        <f aca="false">IF(S34=0,"",CV34)</f>
        <v/>
      </c>
      <c r="AO34" s="169" t="str">
        <f aca="false">IF(S34=0,"",CX34)</f>
        <v/>
      </c>
      <c r="AP34" s="169" t="str">
        <f aca="false">IF(S34=0,"",CZ34)</f>
        <v/>
      </c>
      <c r="AQ34" s="169" t="str">
        <f aca="false">IF(S34=0,"",DB34)</f>
        <v/>
      </c>
      <c r="AR34" s="169" t="str">
        <f aca="false">IF(S34=0,"",DD34)</f>
        <v/>
      </c>
      <c r="AS34" s="169" t="str">
        <f aca="false">IF(S34=0,"",DF34)</f>
        <v/>
      </c>
      <c r="AT34" s="169" t="str">
        <f aca="false">IF(S34=0,"",DH34)</f>
        <v/>
      </c>
      <c r="AU34" s="169" t="str">
        <f aca="false">IF(S34=0,"",DJ34)</f>
        <v/>
      </c>
      <c r="AV34" s="169" t="str">
        <f aca="false">IF(S34=0,"",DL34)</f>
        <v/>
      </c>
      <c r="AW34" s="169" t="str">
        <f aca="false">IF(S34=0,"",DN34)</f>
        <v/>
      </c>
      <c r="AX34" s="169" t="str">
        <f aca="false">IF(S34=0,"",DP34)</f>
        <v/>
      </c>
      <c r="AY34" s="169" t="str">
        <f aca="false">IF(S34=0,"",DR34)</f>
        <v/>
      </c>
      <c r="AZ34" s="169" t="str">
        <f aca="false">IF(S34=0,"",DT34)</f>
        <v/>
      </c>
      <c r="BG34" s="169" t="n">
        <f aca="false">ABS(P1-P34)</f>
        <v>5531.79190751445</v>
      </c>
      <c r="BH34" s="175" t="str">
        <f aca="false">IF(BG34&lt;BG43,BG44,BG45)</f>
        <v>s</v>
      </c>
      <c r="BI34" s="169" t="n">
        <f aca="false">ABS(P2-P34)</f>
        <v>5353.66473988439</v>
      </c>
      <c r="BJ34" s="175" t="str">
        <f aca="false">IF(BI34&lt;BI43,BI44,BI45)</f>
        <v>s</v>
      </c>
      <c r="BK34" s="169" t="n">
        <f aca="false">ABS(P3-P34)</f>
        <v>5328.17726396917</v>
      </c>
      <c r="BL34" s="175" t="str">
        <f aca="false">IF(BK34&lt;BK43,BK44,BK45)</f>
        <v>s</v>
      </c>
      <c r="BM34" s="169" t="n">
        <f aca="false">ABS(P4-P34)</f>
        <v>5285.54913294798</v>
      </c>
      <c r="BN34" s="175" t="str">
        <f aca="false">IF(BM34&lt;BM43,BM44,BM45)</f>
        <v>s</v>
      </c>
      <c r="BO34" s="169" t="n">
        <f aca="false">ABS(P5-P34)</f>
        <v>5230.98265895954</v>
      </c>
      <c r="BP34" s="175" t="str">
        <f aca="false">IF(BO34&lt;BO43,BO44,BO45)</f>
        <v>s</v>
      </c>
      <c r="BQ34" s="169" t="n">
        <f aca="false">ABS(P6-P34)</f>
        <v>5197.55298651252</v>
      </c>
      <c r="BR34" s="175" t="str">
        <f aca="false">IF(BQ34&lt;BQ43,BQ44,BQ45)</f>
        <v>s</v>
      </c>
      <c r="BS34" s="169" t="n">
        <f aca="false">ABS(P7-P34)</f>
        <v>5173.44894026975</v>
      </c>
      <c r="BT34" s="175" t="str">
        <f aca="false">IF(BS34&lt;BS43,BS44,BS45)</f>
        <v>s</v>
      </c>
      <c r="BU34" s="169" t="n">
        <f aca="false">ABS(P8-P34)</f>
        <v>4987.28323699422</v>
      </c>
      <c r="BV34" s="175" t="str">
        <f aca="false">IF(BU34&lt;BU43,BU44,BU45)</f>
        <v>s</v>
      </c>
      <c r="BW34" s="169" t="n">
        <f aca="false">ABS(P9-P34)</f>
        <v>4909.49518304431</v>
      </c>
      <c r="BX34" s="175" t="str">
        <f aca="false">IF(BW34&lt;BW43,BW44,BW45)</f>
        <v>s</v>
      </c>
      <c r="BY34" s="169" t="n">
        <f aca="false">ABS(P10-P34)</f>
        <v>4443.66473988439</v>
      </c>
      <c r="BZ34" s="175" t="str">
        <f aca="false">IF(BY34&lt;BY43,BY44,BY45)</f>
        <v>s</v>
      </c>
      <c r="CA34" s="169" t="n">
        <f aca="false">ABS(P11-P34)</f>
        <v>4424.99036608863</v>
      </c>
      <c r="CB34" s="175" t="str">
        <f aca="false">IF(CA34&lt;CA43,CA44,CA45)</f>
        <v>s</v>
      </c>
      <c r="CC34" s="169" t="n">
        <f aca="false">ABS(P12-P34)</f>
        <v>4207.04046242775</v>
      </c>
      <c r="CD34" s="175" t="str">
        <f aca="false">IF(CC34&lt;CC43,CC44,CC45)</f>
        <v>s</v>
      </c>
      <c r="CE34" s="169" t="n">
        <f aca="false">ABS(P13-P34)</f>
        <v>4116.86705202312</v>
      </c>
      <c r="CF34" s="175" t="str">
        <f aca="false">IF(CE34&lt;CE43,CE44,CE45)</f>
        <v>s</v>
      </c>
      <c r="CG34" s="169" t="n">
        <f aca="false">ABS(P14-P34)</f>
        <v>4099.5838150289</v>
      </c>
      <c r="CH34" s="175" t="str">
        <f aca="false">IF(CG34&lt;CG43,CG44,CG45)</f>
        <v>s</v>
      </c>
      <c r="CI34" s="169" t="n">
        <f aca="false">ABS(P15-P34)</f>
        <v>3912.01541425819</v>
      </c>
      <c r="CJ34" s="175" t="str">
        <f aca="false">IF(CI34&lt;CI43,CI44,CI45)</f>
        <v>s</v>
      </c>
      <c r="CK34" s="169" t="n">
        <f aca="false">ABS(P16-P34)</f>
        <v>3574.19653179191</v>
      </c>
      <c r="CL34" s="175" t="str">
        <f aca="false">IF(CK34&lt;CK43,CK44,CK45)</f>
        <v>s</v>
      </c>
      <c r="CM34" s="169" t="n">
        <f aca="false">ABS(P17-P34)</f>
        <v>3543.55298651252</v>
      </c>
      <c r="CN34" s="175" t="str">
        <f aca="false">IF(CM34&lt;CM43,CM44,CM45)</f>
        <v>s</v>
      </c>
      <c r="CO34" s="169" t="n">
        <f aca="false">ABS(P18-P34)</f>
        <v>3374.56647398844</v>
      </c>
      <c r="CP34" s="175" t="str">
        <f aca="false">IF(CO34&lt;CO43,CO44,CO45)</f>
        <v>s</v>
      </c>
      <c r="CQ34" s="169" t="n">
        <f aca="false">ABS(P19-P34)</f>
        <v>3335.12524084778</v>
      </c>
      <c r="CR34" s="175" t="str">
        <f aca="false">IF(CQ34&lt;CQ43,CQ44,CQ45)</f>
        <v>s</v>
      </c>
      <c r="CS34" s="169" t="n">
        <f aca="false">ABS(P20-P34)</f>
        <v>3142.23121387283</v>
      </c>
      <c r="CT34" s="175" t="str">
        <f aca="false">IF(CS34&lt;CS43,CS44,CS45)</f>
        <v>s</v>
      </c>
      <c r="CU34" s="169" t="n">
        <f aca="false">ABS(P21-P34)</f>
        <v>3117.87283236994</v>
      </c>
      <c r="CV34" s="175" t="str">
        <f aca="false">IF(CU34&lt;CU43,CU44,CU45)</f>
        <v>s</v>
      </c>
      <c r="CW34" s="169" t="n">
        <f aca="false">ABS(P22-P34)</f>
        <v>3089.90366088632</v>
      </c>
      <c r="CX34" s="175" t="str">
        <f aca="false">IF(CW34&lt;CW43,CW44,CW45)</f>
        <v>s</v>
      </c>
      <c r="CY34" s="169" t="n">
        <f aca="false">ABS(P23-P34)</f>
        <v>3027.52215799615</v>
      </c>
      <c r="CZ34" s="175" t="str">
        <f aca="false">IF(CY34&lt;CY43,CY44,CY45)</f>
        <v>s</v>
      </c>
      <c r="DA34" s="169" t="n">
        <f aca="false">ABS(P24-P34)</f>
        <v>2992.91714836223</v>
      </c>
      <c r="DB34" s="175" t="str">
        <f aca="false">IF(DA34&lt;DA43,DA44,DA45)</f>
        <v>s</v>
      </c>
      <c r="DC34" s="169" t="n">
        <f aca="false">ABS(P25-P34)</f>
        <v>2860.67822736031</v>
      </c>
      <c r="DD34" s="175" t="str">
        <f aca="false">IF(DC34&lt;DC43,DC44,DC45)</f>
        <v>s</v>
      </c>
      <c r="DE34" s="169" t="n">
        <f aca="false">ABS(P26-P34)</f>
        <v>2848.5549132948</v>
      </c>
      <c r="DF34" s="175" t="str">
        <f aca="false">IF(DE34&lt;DE43,DE44,DE45)</f>
        <v>s</v>
      </c>
      <c r="DG34" s="169" t="n">
        <f aca="false">ABS(P27-P34)</f>
        <v>2828.3429672447</v>
      </c>
      <c r="DH34" s="175" t="str">
        <f aca="false">IF(DG34&lt;DG43,DG44,DG45)</f>
        <v>s</v>
      </c>
      <c r="DI34" s="169" t="n">
        <f aca="false">ABS(P28-P34)</f>
        <v>2553.84971098266</v>
      </c>
      <c r="DJ34" s="175" t="str">
        <f aca="false">IF(DI34&lt;DI43,DI44,DI45)</f>
        <v>s</v>
      </c>
      <c r="DK34" s="169" t="n">
        <f aca="false">ABS(P29-P34)</f>
        <v>2527.4450867052</v>
      </c>
      <c r="DL34" s="175" t="str">
        <f aca="false">IF(DK34&lt;DK43,DK44,DK45)</f>
        <v>s</v>
      </c>
      <c r="DM34" s="169" t="n">
        <f aca="false">ABS(P30-P34)</f>
        <v>2335.81502890173</v>
      </c>
      <c r="DN34" s="175" t="str">
        <f aca="false">IF(DM34&lt;DM43,DM44,DM45)</f>
        <v>s</v>
      </c>
      <c r="DO34" s="169" t="n">
        <f aca="false">ABS(P31-P34)</f>
        <v>1698.12716763006</v>
      </c>
      <c r="DP34" s="175" t="str">
        <f aca="false">IF(DO34&lt;DO43,DO44,DO45)</f>
        <v>s</v>
      </c>
      <c r="DQ34" s="169" t="n">
        <f aca="false">ABS(P32-P34)</f>
        <v>1551.89595375723</v>
      </c>
      <c r="DR34" s="175" t="str">
        <f aca="false">IF(DQ34&lt;DQ43,DQ44,DQ45)</f>
        <v>s</v>
      </c>
      <c r="DS34" s="169" t="n">
        <f aca="false">ABS(P33-P34)</f>
        <v>1316.80924855491</v>
      </c>
      <c r="DT34" s="175" t="str">
        <f aca="false">IF(DS34&lt;DS43,DS44,DS45)</f>
        <v>s</v>
      </c>
    </row>
    <row r="35" customFormat="false" ht="14.65" hidden="false" customHeight="false" outlineLevel="0" collapsed="false">
      <c r="A35" s="173" t="n">
        <f aca="false">IF(Rendimiento!B45="",Rendimiento!F45,Rendimiento!B45)</f>
        <v>0</v>
      </c>
      <c r="B35" s="169" t="n">
        <f aca="false">Rendimiento!C45</f>
        <v>0</v>
      </c>
      <c r="C35" s="169" t="n">
        <f aca="false">Rendimiento!D45</f>
        <v>0</v>
      </c>
      <c r="D35" s="169" t="n">
        <f aca="false">Rendimiento!E45</f>
        <v>0</v>
      </c>
      <c r="E35" s="169" t="n">
        <f aca="false">A35*A35</f>
        <v>0</v>
      </c>
      <c r="F35" s="169" t="n">
        <f aca="false">B35*B35</f>
        <v>0</v>
      </c>
      <c r="G35" s="169" t="n">
        <f aca="false">C35*C35</f>
        <v>0</v>
      </c>
      <c r="H35" s="169" t="n">
        <f aca="false">D35*D35</f>
        <v>0</v>
      </c>
      <c r="I35" s="170" t="n">
        <f aca="false">SUM(A35:D35)</f>
        <v>0</v>
      </c>
      <c r="J35" s="169" t="n">
        <f aca="false">I35*I35</f>
        <v>0</v>
      </c>
      <c r="K35" s="169" t="n">
        <f aca="false">SUM(E35:H35)</f>
        <v>0</v>
      </c>
      <c r="O35" s="173" t="n">
        <f aca="false">Rendimiento!M45</f>
        <v>0</v>
      </c>
      <c r="P35" s="173" t="n">
        <f aca="false">Rendimiento!N45</f>
        <v>0</v>
      </c>
      <c r="Q35" s="169" t="n">
        <f aca="false">IF(E44&gt;0,O35,0)</f>
        <v>0</v>
      </c>
      <c r="R35" s="171" t="str">
        <f aca="false">T(Q35)</f>
        <v/>
      </c>
      <c r="S35" s="169" t="n">
        <f aca="false">IF(E44&gt;0,P35,Q35)</f>
        <v>0</v>
      </c>
      <c r="T35" s="169" t="str">
        <f aca="false">IF(S35=0,"",BH35)</f>
        <v/>
      </c>
      <c r="U35" s="169" t="str">
        <f aca="false">IF(S35=0,"",BJ35)</f>
        <v/>
      </c>
      <c r="V35" s="169" t="str">
        <f aca="false">IF(S35=0,"",BL35)</f>
        <v/>
      </c>
      <c r="W35" s="169" t="str">
        <f aca="false">IF(S35=0,"",BN35)</f>
        <v/>
      </c>
      <c r="X35" s="169" t="str">
        <f aca="false">IF(S35=0,"",BP35)</f>
        <v/>
      </c>
      <c r="Y35" s="169" t="str">
        <f aca="false">IF(S35=0,"",BR35)</f>
        <v/>
      </c>
      <c r="Z35" s="169" t="str">
        <f aca="false">IF(S35=0,"",BT35)</f>
        <v/>
      </c>
      <c r="AA35" s="169" t="str">
        <f aca="false">IF(S35=0,"",BV35)</f>
        <v/>
      </c>
      <c r="AB35" s="169" t="str">
        <f aca="false">IF(S35=0,"",BX35)</f>
        <v/>
      </c>
      <c r="AC35" s="169" t="str">
        <f aca="false">IF(S35=0,"",BZ35)</f>
        <v/>
      </c>
      <c r="AD35" s="169" t="str">
        <f aca="false">IF(S35=0,"",CB35)</f>
        <v/>
      </c>
      <c r="AE35" s="169" t="str">
        <f aca="false">IF(S35=0,"",CD35)</f>
        <v/>
      </c>
      <c r="AF35" s="169" t="str">
        <f aca="false">IF(S35=0,"",CF35)</f>
        <v/>
      </c>
      <c r="AG35" s="169" t="str">
        <f aca="false">IF(S35=0,"",CH35)</f>
        <v/>
      </c>
      <c r="AH35" s="169" t="str">
        <f aca="false">IF(S35=0,"",CJ35)</f>
        <v/>
      </c>
      <c r="AI35" s="169" t="str">
        <f aca="false">IF(S35=0,"",CL35)</f>
        <v/>
      </c>
      <c r="AJ35" s="169" t="str">
        <f aca="false">IF(S35=0,"",CN35)</f>
        <v/>
      </c>
      <c r="AK35" s="169" t="str">
        <f aca="false">IF(S35=0,"",CP35)</f>
        <v/>
      </c>
      <c r="AL35" s="169" t="str">
        <f aca="false">IF(S35=0,"",CR35)</f>
        <v/>
      </c>
      <c r="AM35" s="169" t="str">
        <f aca="false">IF(S35=0,"",CT35)</f>
        <v/>
      </c>
      <c r="AN35" s="169" t="str">
        <f aca="false">IF(S35=0,"",CV35)</f>
        <v/>
      </c>
      <c r="AO35" s="169" t="str">
        <f aca="false">IF(S35=0,"",CX35)</f>
        <v/>
      </c>
      <c r="AP35" s="169" t="str">
        <f aca="false">IF(S35=0,"",CZ35)</f>
        <v/>
      </c>
      <c r="AQ35" s="169" t="str">
        <f aca="false">IF(S35=0,"",DB35)</f>
        <v/>
      </c>
      <c r="AR35" s="169" t="str">
        <f aca="false">IF(S35=0,"",DD35)</f>
        <v/>
      </c>
      <c r="AS35" s="169" t="str">
        <f aca="false">IF(S35=0,"",DF35)</f>
        <v/>
      </c>
      <c r="AT35" s="169" t="str">
        <f aca="false">IF(S35=0,"",DH35)</f>
        <v/>
      </c>
      <c r="AU35" s="169" t="str">
        <f aca="false">IF(S35=0,"",DJ35)</f>
        <v/>
      </c>
      <c r="AV35" s="169" t="str">
        <f aca="false">IF(S35=0,"",DL35)</f>
        <v/>
      </c>
      <c r="AW35" s="169" t="str">
        <f aca="false">IF(S35=0,"",DN35)</f>
        <v/>
      </c>
      <c r="AX35" s="169" t="str">
        <f aca="false">IF(S35=0,"",DP35)</f>
        <v/>
      </c>
      <c r="AY35" s="169" t="str">
        <f aca="false">IF(S35=0,"",DR35)</f>
        <v/>
      </c>
      <c r="AZ35" s="169" t="str">
        <f aca="false">IF(S35=0,"",DT35)</f>
        <v/>
      </c>
      <c r="BA35" s="169" t="str">
        <f aca="false">IF(S35=0,"",DV35)</f>
        <v/>
      </c>
      <c r="BG35" s="169" t="n">
        <f aca="false">ABS(P1-P35)</f>
        <v>5531.79190751445</v>
      </c>
      <c r="BH35" s="169" t="str">
        <f aca="false">IF(BG35&lt;BG43,BG44,BG45)</f>
        <v>s</v>
      </c>
      <c r="BI35" s="169" t="n">
        <f aca="false">ABS(P2-P35)</f>
        <v>5353.66473988439</v>
      </c>
      <c r="BJ35" s="169" t="str">
        <f aca="false">IF(BI35&lt;BI43,BI44,BI45)</f>
        <v>s</v>
      </c>
      <c r="BK35" s="169" t="n">
        <f aca="false">ABS(P3-P35)</f>
        <v>5328.17726396917</v>
      </c>
      <c r="BL35" s="169" t="str">
        <f aca="false">IF(BK35&lt;BK43,BK44,BK45)</f>
        <v>s</v>
      </c>
      <c r="BM35" s="169" t="n">
        <f aca="false">ABS(P4-P35)</f>
        <v>5285.54913294798</v>
      </c>
      <c r="BN35" s="169" t="str">
        <f aca="false">IF(BM35&lt;BM43,BM44,BM45)</f>
        <v>s</v>
      </c>
      <c r="BO35" s="169" t="n">
        <f aca="false">ABS(P5-P35)</f>
        <v>5230.98265895954</v>
      </c>
      <c r="BP35" s="169" t="str">
        <f aca="false">IF(BO35&lt;BO43,BO44,BO45)</f>
        <v>s</v>
      </c>
      <c r="BQ35" s="169" t="n">
        <f aca="false">ABS(P6-P35)</f>
        <v>5197.55298651252</v>
      </c>
      <c r="BR35" s="169" t="str">
        <f aca="false">IF(BQ35&lt;BQ43,BQ44,BQ45)</f>
        <v>s</v>
      </c>
      <c r="BS35" s="169" t="n">
        <f aca="false">ABS(P7-P35)</f>
        <v>5173.44894026975</v>
      </c>
      <c r="BT35" s="169" t="str">
        <f aca="false">IF(BS35&lt;BS43,BS44,BS45)</f>
        <v>s</v>
      </c>
      <c r="BU35" s="169" t="n">
        <f aca="false">ABS(P8-P35)</f>
        <v>4987.28323699422</v>
      </c>
      <c r="BV35" s="169" t="str">
        <f aca="false">IF(BU35&lt;BU43,BU44,BU45)</f>
        <v>s</v>
      </c>
      <c r="BW35" s="169" t="n">
        <f aca="false">ABS(P9-P35)</f>
        <v>4909.49518304431</v>
      </c>
      <c r="BX35" s="169" t="str">
        <f aca="false">IF(BW35&lt;BW43,BW44,BW45)</f>
        <v>s</v>
      </c>
      <c r="BY35" s="169" t="n">
        <f aca="false">ABS(P10-P35)</f>
        <v>4443.66473988439</v>
      </c>
      <c r="BZ35" s="169" t="str">
        <f aca="false">IF(BY35&lt;BY43,BY44,BY45)</f>
        <v>s</v>
      </c>
      <c r="CA35" s="169" t="n">
        <f aca="false">ABS(P11-P35)</f>
        <v>4424.99036608863</v>
      </c>
      <c r="CB35" s="169" t="str">
        <f aca="false">IF(CA35&lt;CA43,CA44,CA45)</f>
        <v>s</v>
      </c>
      <c r="CC35" s="169" t="n">
        <f aca="false">ABS(P12-P35)</f>
        <v>4207.04046242775</v>
      </c>
      <c r="CD35" s="169" t="str">
        <f aca="false">IF(CC35&lt;CC43,CC44,CC45)</f>
        <v>s</v>
      </c>
      <c r="CE35" s="169" t="n">
        <f aca="false">ABS(P13-P35)</f>
        <v>4116.86705202312</v>
      </c>
      <c r="CF35" s="169" t="str">
        <f aca="false">IF(CE35&lt;CE43,CE44,CE45)</f>
        <v>s</v>
      </c>
      <c r="CG35" s="169" t="n">
        <f aca="false">ABS(P14-P35)</f>
        <v>4099.5838150289</v>
      </c>
      <c r="CH35" s="169" t="str">
        <f aca="false">IF(CG35&lt;CG43,CG44,CG45)</f>
        <v>s</v>
      </c>
      <c r="CI35" s="169" t="n">
        <f aca="false">ABS(P15-P35)</f>
        <v>3912.01541425819</v>
      </c>
      <c r="CJ35" s="169" t="str">
        <f aca="false">IF(CI35&lt;CI43,CI44,CI45)</f>
        <v>s</v>
      </c>
      <c r="CK35" s="169" t="n">
        <f aca="false">ABS(P16-P35)</f>
        <v>3574.19653179191</v>
      </c>
      <c r="CL35" s="169" t="str">
        <f aca="false">IF(CK35&lt;CK43,CK44,CK45)</f>
        <v>s</v>
      </c>
      <c r="CM35" s="169" t="n">
        <f aca="false">ABS(P17-P35)</f>
        <v>3543.55298651252</v>
      </c>
      <c r="CN35" s="169" t="str">
        <f aca="false">IF(CM35&lt;CM43,CM44,CM45)</f>
        <v>s</v>
      </c>
      <c r="CO35" s="169" t="n">
        <f aca="false">ABS(P18-P35)</f>
        <v>3374.56647398844</v>
      </c>
      <c r="CP35" s="169" t="str">
        <f aca="false">IF(CO35&lt;CO43,CO44,CO45)</f>
        <v>s</v>
      </c>
      <c r="CQ35" s="169" t="n">
        <f aca="false">ABS(P19-P35)</f>
        <v>3335.12524084778</v>
      </c>
      <c r="CR35" s="169" t="str">
        <f aca="false">IF(CQ35&lt;CQ43,CQ44,CQ45)</f>
        <v>s</v>
      </c>
      <c r="CS35" s="169" t="n">
        <f aca="false">ABS(P20-P35)</f>
        <v>3142.23121387283</v>
      </c>
      <c r="CT35" s="169" t="str">
        <f aca="false">IF(CS35&lt;CS43,CS44,CS45)</f>
        <v>s</v>
      </c>
      <c r="CU35" s="169" t="n">
        <f aca="false">ABS(P21-P35)</f>
        <v>3117.87283236994</v>
      </c>
      <c r="CV35" s="169" t="str">
        <f aca="false">IF(CU35&lt;CU43,CU44,CU45)</f>
        <v>s</v>
      </c>
      <c r="CW35" s="169" t="n">
        <f aca="false">ABS(P22-P35)</f>
        <v>3089.90366088632</v>
      </c>
      <c r="CX35" s="169" t="str">
        <f aca="false">IF(CW35&lt;CW43,CW44,CW45)</f>
        <v>s</v>
      </c>
      <c r="CY35" s="169" t="n">
        <f aca="false">ABS(P23-P35)</f>
        <v>3027.52215799615</v>
      </c>
      <c r="CZ35" s="169" t="str">
        <f aca="false">IF(CY35&lt;CY43,CY44,CY45)</f>
        <v>s</v>
      </c>
      <c r="DA35" s="169" t="n">
        <f aca="false">ABS(P24-P35)</f>
        <v>2992.91714836223</v>
      </c>
      <c r="DB35" s="169" t="str">
        <f aca="false">IF(DA35&lt;DA43,DA44,DA45)</f>
        <v>s</v>
      </c>
      <c r="DC35" s="169" t="n">
        <f aca="false">ABS(P25-P35)</f>
        <v>2860.67822736031</v>
      </c>
      <c r="DD35" s="169" t="str">
        <f aca="false">IF(DC35&lt;DC43,DC44,DC45)</f>
        <v>s</v>
      </c>
      <c r="DE35" s="169" t="n">
        <f aca="false">ABS(P26-P35)</f>
        <v>2848.5549132948</v>
      </c>
      <c r="DF35" s="169" t="str">
        <f aca="false">IF(DE35&lt;DE43,DE44,DE45)</f>
        <v>s</v>
      </c>
      <c r="DG35" s="169" t="n">
        <f aca="false">ABS(P27-P35)</f>
        <v>2828.3429672447</v>
      </c>
      <c r="DH35" s="169" t="str">
        <f aca="false">IF(DG35&lt;DG43,DG44,DG45)</f>
        <v>s</v>
      </c>
      <c r="DI35" s="169" t="n">
        <f aca="false">ABS(P28-P35)</f>
        <v>2553.84971098266</v>
      </c>
      <c r="DJ35" s="169" t="str">
        <f aca="false">IF(DI35&lt;DI43,DI44,DI45)</f>
        <v>s</v>
      </c>
      <c r="DK35" s="169" t="n">
        <f aca="false">ABS(P29-P35)</f>
        <v>2527.4450867052</v>
      </c>
      <c r="DL35" s="169" t="str">
        <f aca="false">IF(DK35&lt;DK43,DK44,DK45)</f>
        <v>s</v>
      </c>
      <c r="DM35" s="169" t="n">
        <f aca="false">ABS(P30-P35)</f>
        <v>2335.81502890173</v>
      </c>
      <c r="DN35" s="169" t="str">
        <f aca="false">IF(DM35&lt;DM43,DM44,DM45)</f>
        <v>s</v>
      </c>
      <c r="DO35" s="169" t="n">
        <f aca="false">ABS(P31-P35)</f>
        <v>1698.12716763006</v>
      </c>
      <c r="DP35" s="175" t="str">
        <f aca="false">IF(DO35&lt;DO43,DO44,DO45)</f>
        <v>s</v>
      </c>
      <c r="DQ35" s="169" t="n">
        <f aca="false">ABS(P32-P35)</f>
        <v>1551.89595375723</v>
      </c>
      <c r="DR35" s="175" t="str">
        <f aca="false">IF(DQ35&lt;DQ43,DQ44,DQ45)</f>
        <v>s</v>
      </c>
      <c r="DS35" s="169" t="n">
        <f aca="false">ABS(P33-P35)</f>
        <v>1316.80924855491</v>
      </c>
      <c r="DT35" s="175" t="str">
        <f aca="false">IF(DS35&lt;DS43,DS44,DS45)</f>
        <v>s</v>
      </c>
      <c r="DU35" s="169" t="n">
        <f aca="false">ABS(P34-P35)</f>
        <v>0</v>
      </c>
      <c r="DV35" s="175" t="str">
        <f aca="false">IF(DU35&lt;DU43,DU44,DU45)</f>
        <v>ns</v>
      </c>
    </row>
    <row r="36" customFormat="false" ht="14.65" hidden="false" customHeight="false" outlineLevel="0" collapsed="false">
      <c r="A36" s="173" t="n">
        <f aca="false">IF(Rendimiento!B46="",Rendimiento!F46,Rendimiento!B46)</f>
        <v>0</v>
      </c>
      <c r="B36" s="169" t="n">
        <f aca="false">Rendimiento!C46</f>
        <v>0</v>
      </c>
      <c r="C36" s="169" t="n">
        <f aca="false">Rendimiento!D46</f>
        <v>0</v>
      </c>
      <c r="D36" s="169" t="n">
        <f aca="false">Rendimiento!E46</f>
        <v>0</v>
      </c>
      <c r="E36" s="169" t="n">
        <f aca="false">A36*A36</f>
        <v>0</v>
      </c>
      <c r="F36" s="169" t="n">
        <f aca="false">B36*B36</f>
        <v>0</v>
      </c>
      <c r="G36" s="169" t="n">
        <f aca="false">C36*C36</f>
        <v>0</v>
      </c>
      <c r="H36" s="169" t="n">
        <f aca="false">D36*D36</f>
        <v>0</v>
      </c>
      <c r="I36" s="170" t="n">
        <f aca="false">SUM(A36:D36)</f>
        <v>0</v>
      </c>
      <c r="J36" s="169" t="n">
        <f aca="false">I36*I36</f>
        <v>0</v>
      </c>
      <c r="K36" s="169" t="n">
        <f aca="false">SUM(E36:H36)</f>
        <v>0</v>
      </c>
      <c r="O36" s="173" t="n">
        <f aca="false">Rendimiento!M46</f>
        <v>0</v>
      </c>
      <c r="P36" s="173" t="n">
        <f aca="false">Rendimiento!N46</f>
        <v>0</v>
      </c>
      <c r="Q36" s="169" t="n">
        <f aca="false">IF(E44&gt;0,O36,0)</f>
        <v>0</v>
      </c>
      <c r="R36" s="171" t="str">
        <f aca="false">T(Q36)</f>
        <v/>
      </c>
      <c r="S36" s="169" t="n">
        <f aca="false">IF(E44&gt;0,P36,Q36)</f>
        <v>0</v>
      </c>
      <c r="T36" s="169" t="str">
        <f aca="false">IF(S36=0,"",BH36)</f>
        <v/>
      </c>
      <c r="U36" s="169" t="str">
        <f aca="false">IF(S36=0,"",BJ36)</f>
        <v/>
      </c>
      <c r="V36" s="169" t="str">
        <f aca="false">IF(S36=0,"",BL36)</f>
        <v/>
      </c>
      <c r="W36" s="169" t="str">
        <f aca="false">IF(S36=0,"",BN36)</f>
        <v/>
      </c>
      <c r="X36" s="169" t="str">
        <f aca="false">IF(S36=0,"",BP36)</f>
        <v/>
      </c>
      <c r="Y36" s="169" t="str">
        <f aca="false">IF(S36=0,"",BR36)</f>
        <v/>
      </c>
      <c r="Z36" s="169" t="str">
        <f aca="false">IF(S36=0,"",BT36)</f>
        <v/>
      </c>
      <c r="AA36" s="169" t="str">
        <f aca="false">IF(S36=0,"",BV36)</f>
        <v/>
      </c>
      <c r="AB36" s="169" t="str">
        <f aca="false">IF(S36=0,"",BX36)</f>
        <v/>
      </c>
      <c r="AC36" s="169" t="str">
        <f aca="false">IF(S36=0,"",BZ36)</f>
        <v/>
      </c>
      <c r="AD36" s="169" t="str">
        <f aca="false">IF(S36=0,"",CB36)</f>
        <v/>
      </c>
      <c r="AE36" s="169" t="str">
        <f aca="false">IF(S36=0,"",CD36)</f>
        <v/>
      </c>
      <c r="AF36" s="169" t="str">
        <f aca="false">IF(S36=0,"",CF36)</f>
        <v/>
      </c>
      <c r="AG36" s="169" t="str">
        <f aca="false">IF(S36=0,"",CH36)</f>
        <v/>
      </c>
      <c r="AH36" s="169" t="str">
        <f aca="false">IF(S36=0,"",CJ36)</f>
        <v/>
      </c>
      <c r="AI36" s="169" t="str">
        <f aca="false">IF(S36=0,"",CL36)</f>
        <v/>
      </c>
      <c r="AJ36" s="169" t="str">
        <f aca="false">IF(S36=0,"",CN36)</f>
        <v/>
      </c>
      <c r="AK36" s="169" t="str">
        <f aca="false">IF(S36=0,"",CP36)</f>
        <v/>
      </c>
      <c r="AL36" s="169" t="str">
        <f aca="false">IF(S36=0,"",CR36)</f>
        <v/>
      </c>
      <c r="AM36" s="169" t="str">
        <f aca="false">IF(S36=0,"",CT36)</f>
        <v/>
      </c>
      <c r="AN36" s="169" t="str">
        <f aca="false">IF(S36=0,"",CV36)</f>
        <v/>
      </c>
      <c r="AO36" s="169" t="str">
        <f aca="false">IF(S36=0,"",CX36)</f>
        <v/>
      </c>
      <c r="AP36" s="169" t="str">
        <f aca="false">IF(S36=0,"",CZ36)</f>
        <v/>
      </c>
      <c r="AQ36" s="169" t="str">
        <f aca="false">IF(S36=0,"",DB36)</f>
        <v/>
      </c>
      <c r="AR36" s="169" t="str">
        <f aca="false">IF(S36=0,"",DD36)</f>
        <v/>
      </c>
      <c r="AS36" s="169" t="str">
        <f aca="false">IF(S36=0,"",DF36)</f>
        <v/>
      </c>
      <c r="AT36" s="169" t="str">
        <f aca="false">IF(S36=0,"",DH36)</f>
        <v/>
      </c>
      <c r="AU36" s="169" t="str">
        <f aca="false">IF(S36=0,"",DJ36)</f>
        <v/>
      </c>
      <c r="AV36" s="169" t="str">
        <f aca="false">IF(S36=0,"",DL36)</f>
        <v/>
      </c>
      <c r="AW36" s="169" t="str">
        <f aca="false">IF(S36=0,"",DN36)</f>
        <v/>
      </c>
      <c r="AX36" s="169" t="str">
        <f aca="false">IF(S36=0,"",DP36)</f>
        <v/>
      </c>
      <c r="AY36" s="169" t="str">
        <f aca="false">IF(S36=0,"",DR36)</f>
        <v/>
      </c>
      <c r="AZ36" s="169" t="str">
        <f aca="false">IF(S36=0,"",DT36)</f>
        <v/>
      </c>
      <c r="BA36" s="169" t="str">
        <f aca="false">IF(S36=0,"",DV36)</f>
        <v/>
      </c>
      <c r="BB36" s="169" t="str">
        <f aca="false">IF(S36=0,"",DX36)</f>
        <v/>
      </c>
      <c r="BG36" s="169" t="n">
        <f aca="false">ABS(P1-P36)</f>
        <v>5531.79190751445</v>
      </c>
      <c r="BH36" s="169" t="str">
        <f aca="false">IF(BG36&lt;BG43,BG44,BG45)</f>
        <v>s</v>
      </c>
      <c r="BI36" s="169" t="n">
        <f aca="false">ABS(P2-P36)</f>
        <v>5353.66473988439</v>
      </c>
      <c r="BJ36" s="169" t="str">
        <f aca="false">IF(BI36&lt;BI43,BI44,BI45)</f>
        <v>s</v>
      </c>
      <c r="BK36" s="169" t="n">
        <f aca="false">ABS(P3-P36)</f>
        <v>5328.17726396917</v>
      </c>
      <c r="BL36" s="169" t="str">
        <f aca="false">IF(BK36&lt;BK43,BK44,BK45)</f>
        <v>s</v>
      </c>
      <c r="BM36" s="169" t="n">
        <f aca="false">ABS(P4-P36)</f>
        <v>5285.54913294798</v>
      </c>
      <c r="BN36" s="169" t="str">
        <f aca="false">IF(BM36&lt;BM43,BM44,BM45)</f>
        <v>s</v>
      </c>
      <c r="BO36" s="169" t="n">
        <f aca="false">ABS(P5-P36)</f>
        <v>5230.98265895954</v>
      </c>
      <c r="BP36" s="169" t="str">
        <f aca="false">IF(BO36&lt;BO43,BO44,BO45)</f>
        <v>s</v>
      </c>
      <c r="BQ36" s="169" t="n">
        <f aca="false">ABS(P6-P36)</f>
        <v>5197.55298651252</v>
      </c>
      <c r="BR36" s="169" t="str">
        <f aca="false">IF(BQ36&lt;BQ43,BQ44,BQ45)</f>
        <v>s</v>
      </c>
      <c r="BS36" s="169" t="n">
        <f aca="false">ABS(P7-P36)</f>
        <v>5173.44894026975</v>
      </c>
      <c r="BT36" s="169" t="str">
        <f aca="false">IF(BS36&lt;BS43,BS44,BS45)</f>
        <v>s</v>
      </c>
      <c r="BU36" s="169" t="n">
        <f aca="false">ABS(P8-P36)</f>
        <v>4987.28323699422</v>
      </c>
      <c r="BV36" s="169" t="str">
        <f aca="false">IF(BU36&lt;BU43,BU44,BU45)</f>
        <v>s</v>
      </c>
      <c r="BW36" s="169" t="n">
        <f aca="false">ABS(P9-P36)</f>
        <v>4909.49518304431</v>
      </c>
      <c r="BX36" s="169" t="str">
        <f aca="false">IF(BW36&lt;BW43,BW44,BW45)</f>
        <v>s</v>
      </c>
      <c r="BY36" s="169" t="n">
        <f aca="false">ABS(P10-P36)</f>
        <v>4443.66473988439</v>
      </c>
      <c r="BZ36" s="169" t="str">
        <f aca="false">IF(BY36&lt;BY43,BY44,BY45)</f>
        <v>s</v>
      </c>
      <c r="CA36" s="169" t="n">
        <f aca="false">ABS(P11-P36)</f>
        <v>4424.99036608863</v>
      </c>
      <c r="CB36" s="169" t="str">
        <f aca="false">IF(CA36&lt;CA43,CA44,CA45)</f>
        <v>s</v>
      </c>
      <c r="CC36" s="169" t="n">
        <f aca="false">ABS(P12-P36)</f>
        <v>4207.04046242775</v>
      </c>
      <c r="CD36" s="169" t="str">
        <f aca="false">IF(CC36&lt;CC43,CC44,CC45)</f>
        <v>s</v>
      </c>
      <c r="CE36" s="169" t="n">
        <f aca="false">ABS(P13-P36)</f>
        <v>4116.86705202312</v>
      </c>
      <c r="CF36" s="169" t="str">
        <f aca="false">IF(CE36&lt;CE43,CE44,CE45)</f>
        <v>s</v>
      </c>
      <c r="CG36" s="169" t="n">
        <f aca="false">ABS(P14-P36)</f>
        <v>4099.5838150289</v>
      </c>
      <c r="CH36" s="169" t="str">
        <f aca="false">IF(CG36&lt;CG43,CG44,CG45)</f>
        <v>s</v>
      </c>
      <c r="CI36" s="169" t="n">
        <f aca="false">ABS(P15-P36)</f>
        <v>3912.01541425819</v>
      </c>
      <c r="CJ36" s="169" t="str">
        <f aca="false">IF(CI36&lt;CI43,CI44,CI45)</f>
        <v>s</v>
      </c>
      <c r="CK36" s="169" t="n">
        <f aca="false">ABS(P16-P36)</f>
        <v>3574.19653179191</v>
      </c>
      <c r="CL36" s="169" t="str">
        <f aca="false">IF(CK36&lt;CK43,CK44,CK45)</f>
        <v>s</v>
      </c>
      <c r="CM36" s="169" t="n">
        <f aca="false">ABS(P17-P36)</f>
        <v>3543.55298651252</v>
      </c>
      <c r="CN36" s="169" t="str">
        <f aca="false">IF(CM36&lt;CM43,CM44,CM45)</f>
        <v>s</v>
      </c>
      <c r="CO36" s="169" t="n">
        <f aca="false">ABS(P18-P36)</f>
        <v>3374.56647398844</v>
      </c>
      <c r="CP36" s="169" t="str">
        <f aca="false">IF(CO36&lt;CO43,CO44,CO45)</f>
        <v>s</v>
      </c>
      <c r="CQ36" s="169" t="n">
        <f aca="false">ABS(P19-P36)</f>
        <v>3335.12524084778</v>
      </c>
      <c r="CR36" s="169" t="str">
        <f aca="false">IF(CQ36&lt;CQ43,CQ44,CQ45)</f>
        <v>s</v>
      </c>
      <c r="CS36" s="169" t="n">
        <f aca="false">ABS(P20-P36)</f>
        <v>3142.23121387283</v>
      </c>
      <c r="CT36" s="169" t="str">
        <f aca="false">IF(CS36&lt;CS43,CS44,CS45)</f>
        <v>s</v>
      </c>
      <c r="CU36" s="169" t="n">
        <f aca="false">ABS(P21-P36)</f>
        <v>3117.87283236994</v>
      </c>
      <c r="CV36" s="169" t="str">
        <f aca="false">IF(CU36&lt;CU43,CU44,CU45)</f>
        <v>s</v>
      </c>
      <c r="CW36" s="169" t="n">
        <f aca="false">ABS(P22-P36)</f>
        <v>3089.90366088632</v>
      </c>
      <c r="CX36" s="169" t="str">
        <f aca="false">IF(CW36&lt;CW43,CW44,CW45)</f>
        <v>s</v>
      </c>
      <c r="CY36" s="169" t="n">
        <f aca="false">ABS(P23-P36)</f>
        <v>3027.52215799615</v>
      </c>
      <c r="CZ36" s="169" t="str">
        <f aca="false">IF(CY36&lt;CY43,CY44,CY45)</f>
        <v>s</v>
      </c>
      <c r="DA36" s="169" t="n">
        <f aca="false">ABS(P24-P36)</f>
        <v>2992.91714836223</v>
      </c>
      <c r="DB36" s="169" t="str">
        <f aca="false">IF(DA36&lt;DA43,DA44,DA45)</f>
        <v>s</v>
      </c>
      <c r="DC36" s="169" t="n">
        <f aca="false">ABS(P25-P36)</f>
        <v>2860.67822736031</v>
      </c>
      <c r="DD36" s="169" t="str">
        <f aca="false">IF(DC36&lt;DC43,DC44,DC45)</f>
        <v>s</v>
      </c>
      <c r="DE36" s="169" t="n">
        <f aca="false">ABS(P26-P36)</f>
        <v>2848.5549132948</v>
      </c>
      <c r="DF36" s="169" t="str">
        <f aca="false">IF(DE36&lt;DE43,DE44,DE45)</f>
        <v>s</v>
      </c>
      <c r="DG36" s="169" t="n">
        <f aca="false">ABS(P27-P36)</f>
        <v>2828.3429672447</v>
      </c>
      <c r="DH36" s="169" t="str">
        <f aca="false">IF(DG36&lt;DG43,DG44,DG45)</f>
        <v>s</v>
      </c>
      <c r="DI36" s="169" t="n">
        <f aca="false">ABS(P28-P36)</f>
        <v>2553.84971098266</v>
      </c>
      <c r="DJ36" s="169" t="str">
        <f aca="false">IF(DI36&lt;DI43,DI44,DI45)</f>
        <v>s</v>
      </c>
      <c r="DK36" s="169" t="n">
        <f aca="false">ABS(P29-P36)</f>
        <v>2527.4450867052</v>
      </c>
      <c r="DL36" s="169" t="str">
        <f aca="false">IF(DK36&lt;DK43,DK44,DK45)</f>
        <v>s</v>
      </c>
      <c r="DM36" s="169" t="n">
        <f aca="false">ABS(P30-P36)</f>
        <v>2335.81502890173</v>
      </c>
      <c r="DN36" s="169" t="str">
        <f aca="false">IF(DM36&lt;DM43,DM44,DM45)</f>
        <v>s</v>
      </c>
      <c r="DO36" s="169" t="n">
        <f aca="false">ABS(P31-P36)</f>
        <v>1698.12716763006</v>
      </c>
      <c r="DP36" s="169" t="str">
        <f aca="false">IF(DO36&lt;DO43,DO44,DO45)</f>
        <v>s</v>
      </c>
      <c r="DQ36" s="169" t="n">
        <f aca="false">ABS(P32-P36)</f>
        <v>1551.89595375723</v>
      </c>
      <c r="DR36" s="169" t="str">
        <f aca="false">IF(DQ36&lt;DQ43,DQ44,DQ45)</f>
        <v>s</v>
      </c>
      <c r="DS36" s="169" t="n">
        <f aca="false">ABS(P33-P36)</f>
        <v>1316.80924855491</v>
      </c>
      <c r="DT36" s="169" t="str">
        <f aca="false">IF(DS36&lt;DS43,DS44,DS45)</f>
        <v>s</v>
      </c>
      <c r="DU36" s="169" t="n">
        <f aca="false">ABS(P34-P36)</f>
        <v>0</v>
      </c>
      <c r="DV36" s="169" t="str">
        <f aca="false">IF(DU36&lt;DU43,DU44,DU45)</f>
        <v>ns</v>
      </c>
      <c r="DW36" s="169" t="n">
        <f aca="false">ABS(P35-P36)</f>
        <v>0</v>
      </c>
      <c r="DX36" s="169" t="str">
        <f aca="false">IF(DW36&lt;DW43,DW44,DW45)</f>
        <v>ns</v>
      </c>
    </row>
    <row r="37" customFormat="false" ht="14.65" hidden="false" customHeight="false" outlineLevel="0" collapsed="false">
      <c r="A37" s="173" t="n">
        <f aca="false">IF(Rendimiento!B47="",Rendimiento!F47,Rendimiento!B47)</f>
        <v>0</v>
      </c>
      <c r="B37" s="169" t="n">
        <f aca="false">Rendimiento!C47</f>
        <v>0</v>
      </c>
      <c r="C37" s="169" t="n">
        <f aca="false">Rendimiento!D47</f>
        <v>0</v>
      </c>
      <c r="D37" s="169" t="n">
        <f aca="false">Rendimiento!E47</f>
        <v>0</v>
      </c>
      <c r="E37" s="169" t="n">
        <f aca="false">A37*A37</f>
        <v>0</v>
      </c>
      <c r="F37" s="169" t="n">
        <f aca="false">B37*B37</f>
        <v>0</v>
      </c>
      <c r="G37" s="169" t="n">
        <f aca="false">C37*C37</f>
        <v>0</v>
      </c>
      <c r="H37" s="169" t="n">
        <f aca="false">D37*D37</f>
        <v>0</v>
      </c>
      <c r="I37" s="170" t="n">
        <f aca="false">SUM(A37:D37)</f>
        <v>0</v>
      </c>
      <c r="J37" s="169" t="n">
        <f aca="false">I37*I37</f>
        <v>0</v>
      </c>
      <c r="K37" s="169" t="n">
        <f aca="false">SUM(E37:H37)</f>
        <v>0</v>
      </c>
      <c r="O37" s="173" t="n">
        <f aca="false">Rendimiento!M47</f>
        <v>0</v>
      </c>
      <c r="P37" s="173" t="n">
        <f aca="false">Rendimiento!N47</f>
        <v>0</v>
      </c>
      <c r="Q37" s="169" t="n">
        <f aca="false">IF(E44&gt;0,O37,0)</f>
        <v>0</v>
      </c>
      <c r="R37" s="171" t="str">
        <f aca="false">T(Q37)</f>
        <v/>
      </c>
      <c r="S37" s="169" t="n">
        <f aca="false">IF(E44&gt;0,P37,Q37)</f>
        <v>0</v>
      </c>
      <c r="T37" s="169" t="str">
        <f aca="false">IF(S37=0,"",BH37)</f>
        <v/>
      </c>
      <c r="U37" s="169" t="str">
        <f aca="false">IF(S37=0,"",BJ37)</f>
        <v/>
      </c>
      <c r="V37" s="169" t="str">
        <f aca="false">IF(S37=0,"",BL37)</f>
        <v/>
      </c>
      <c r="W37" s="169" t="str">
        <f aca="false">IF(S37=0,"",BN37)</f>
        <v/>
      </c>
      <c r="X37" s="169" t="str">
        <f aca="false">IF(S37=0,"",BP37)</f>
        <v/>
      </c>
      <c r="Y37" s="169" t="str">
        <f aca="false">IF(S37=0,"",BR37)</f>
        <v/>
      </c>
      <c r="Z37" s="169" t="str">
        <f aca="false">IF(S37=0,"",BT37)</f>
        <v/>
      </c>
      <c r="AA37" s="169" t="str">
        <f aca="false">IF(S37=0,"",BV37)</f>
        <v/>
      </c>
      <c r="AB37" s="169" t="str">
        <f aca="false">IF(S37=0,"",BX37)</f>
        <v/>
      </c>
      <c r="AC37" s="169" t="str">
        <f aca="false">IF(S37=0,"",BZ37)</f>
        <v/>
      </c>
      <c r="AD37" s="169" t="str">
        <f aca="false">IF(S37=0,"",CB37)</f>
        <v/>
      </c>
      <c r="AE37" s="169" t="str">
        <f aca="false">IF(S37=0,"",CD37)</f>
        <v/>
      </c>
      <c r="AF37" s="169" t="str">
        <f aca="false">IF(S37=0,"",CF37)</f>
        <v/>
      </c>
      <c r="AG37" s="169" t="str">
        <f aca="false">IF(S37=0,"",CH37)</f>
        <v/>
      </c>
      <c r="AH37" s="169" t="str">
        <f aca="false">IF(S37=0,"",CJ37)</f>
        <v/>
      </c>
      <c r="AI37" s="169" t="str">
        <f aca="false">IF(S37=0,"",CL37)</f>
        <v/>
      </c>
      <c r="AJ37" s="169" t="str">
        <f aca="false">IF(S37=0,"",CN37)</f>
        <v/>
      </c>
      <c r="AK37" s="169" t="str">
        <f aca="false">IF(S37=0,"",CP37)</f>
        <v/>
      </c>
      <c r="AL37" s="169" t="str">
        <f aca="false">IF(S37=0,"",CR37)</f>
        <v/>
      </c>
      <c r="AM37" s="169" t="str">
        <f aca="false">IF(S37=0,"",CT37)</f>
        <v/>
      </c>
      <c r="AN37" s="169" t="str">
        <f aca="false">IF(S37=0,"",CV37)</f>
        <v/>
      </c>
      <c r="AO37" s="169" t="str">
        <f aca="false">IF(S37=0,"",CX37)</f>
        <v/>
      </c>
      <c r="AP37" s="169" t="str">
        <f aca="false">IF(S37=0,"",CZ37)</f>
        <v/>
      </c>
      <c r="AQ37" s="169" t="str">
        <f aca="false">IF(S37=0,"",DB37)</f>
        <v/>
      </c>
      <c r="AR37" s="169" t="str">
        <f aca="false">IF(S37=0,"",DD37)</f>
        <v/>
      </c>
      <c r="AS37" s="169" t="str">
        <f aca="false">IF(S37=0,"",DF37)</f>
        <v/>
      </c>
      <c r="AT37" s="169" t="str">
        <f aca="false">IF(S37=0,"",DH37)</f>
        <v/>
      </c>
      <c r="AU37" s="169" t="str">
        <f aca="false">IF(S37=0,"",DJ37)</f>
        <v/>
      </c>
      <c r="AV37" s="169" t="str">
        <f aca="false">IF(S37=0,"",DL37)</f>
        <v/>
      </c>
      <c r="AW37" s="169" t="str">
        <f aca="false">IF(S37=0,"",DN37)</f>
        <v/>
      </c>
      <c r="AX37" s="169" t="str">
        <f aca="false">IF(S37=0,"",DP37)</f>
        <v/>
      </c>
      <c r="AY37" s="169" t="str">
        <f aca="false">IF(S37=0,"",DR37)</f>
        <v/>
      </c>
      <c r="AZ37" s="169" t="str">
        <f aca="false">IF(S37=0,"",DT37)</f>
        <v/>
      </c>
      <c r="BA37" s="169" t="str">
        <f aca="false">IF(S37=0,"",DV37)</f>
        <v/>
      </c>
      <c r="BB37" s="169" t="str">
        <f aca="false">IF(S37=0,"",DX37)</f>
        <v/>
      </c>
      <c r="BC37" s="169" t="str">
        <f aca="false">IF(S37=0,"",DZ37)</f>
        <v/>
      </c>
      <c r="BG37" s="169" t="n">
        <f aca="false">ABS(P1-P37)</f>
        <v>5531.79190751445</v>
      </c>
      <c r="BH37" s="169" t="str">
        <f aca="false">IF(BG37&lt;BG43,BG44,BG45)</f>
        <v>s</v>
      </c>
      <c r="BI37" s="169" t="n">
        <f aca="false">ABS(P2-P37)</f>
        <v>5353.66473988439</v>
      </c>
      <c r="BJ37" s="169" t="str">
        <f aca="false">IF(BI37&lt;BI43,BI44,BI45)</f>
        <v>s</v>
      </c>
      <c r="BK37" s="169" t="n">
        <f aca="false">ABS(P3-P37)</f>
        <v>5328.17726396917</v>
      </c>
      <c r="BL37" s="169" t="str">
        <f aca="false">IF(BK37&lt;BK43,BK44,BK45)</f>
        <v>s</v>
      </c>
      <c r="BM37" s="169" t="n">
        <f aca="false">ABS(P4-P37)</f>
        <v>5285.54913294798</v>
      </c>
      <c r="BN37" s="169" t="str">
        <f aca="false">IF(BM37&lt;BM43,BM44,BM45)</f>
        <v>s</v>
      </c>
      <c r="BO37" s="169" t="n">
        <f aca="false">ABS(P5-P37)</f>
        <v>5230.98265895954</v>
      </c>
      <c r="BP37" s="169" t="str">
        <f aca="false">IF(BO37&lt;BO43,BO44,BO45)</f>
        <v>s</v>
      </c>
      <c r="BQ37" s="169" t="n">
        <f aca="false">ABS(P6-P37)</f>
        <v>5197.55298651252</v>
      </c>
      <c r="BR37" s="169" t="str">
        <f aca="false">IF(BQ37&lt;BQ43,BQ44,BQ45)</f>
        <v>s</v>
      </c>
      <c r="BS37" s="169" t="n">
        <f aca="false">ABS(P7-P37)</f>
        <v>5173.44894026975</v>
      </c>
      <c r="BT37" s="169" t="str">
        <f aca="false">IF(BS37&lt;BS43,BS44,BS45)</f>
        <v>s</v>
      </c>
      <c r="BU37" s="169" t="n">
        <f aca="false">ABS(P8-P37)</f>
        <v>4987.28323699422</v>
      </c>
      <c r="BV37" s="169" t="str">
        <f aca="false">IF(BU37&lt;BU43,BU44,BU45)</f>
        <v>s</v>
      </c>
      <c r="BW37" s="169" t="n">
        <f aca="false">ABS(P9-P37)</f>
        <v>4909.49518304431</v>
      </c>
      <c r="BX37" s="169" t="str">
        <f aca="false">IF(BW37&lt;BW43,BW44,BW45)</f>
        <v>s</v>
      </c>
      <c r="BY37" s="169" t="n">
        <f aca="false">ABS(P10-P37)</f>
        <v>4443.66473988439</v>
      </c>
      <c r="BZ37" s="169" t="str">
        <f aca="false">IF(BY37&lt;BY43,BY44,BY45)</f>
        <v>s</v>
      </c>
      <c r="CA37" s="169" t="n">
        <f aca="false">ABS(P11-P37)</f>
        <v>4424.99036608863</v>
      </c>
      <c r="CB37" s="169" t="str">
        <f aca="false">IF(CA37&lt;CA43,CA44,CA45)</f>
        <v>s</v>
      </c>
      <c r="CC37" s="169" t="n">
        <f aca="false">ABS(P12-P37)</f>
        <v>4207.04046242775</v>
      </c>
      <c r="CD37" s="169" t="str">
        <f aca="false">IF(CC37&lt;CC43,CC44,CC45)</f>
        <v>s</v>
      </c>
      <c r="CE37" s="169" t="n">
        <f aca="false">ABS(P13-P37)</f>
        <v>4116.86705202312</v>
      </c>
      <c r="CF37" s="169" t="str">
        <f aca="false">IF(CE37&lt;CE43,CE44,CE45)</f>
        <v>s</v>
      </c>
      <c r="CG37" s="169" t="n">
        <f aca="false">ABS(P14-P37)</f>
        <v>4099.5838150289</v>
      </c>
      <c r="CH37" s="169" t="str">
        <f aca="false">IF(CG37&lt;CG43,CG44,CG45)</f>
        <v>s</v>
      </c>
      <c r="CI37" s="169" t="n">
        <f aca="false">ABS(P15-P37)</f>
        <v>3912.01541425819</v>
      </c>
      <c r="CJ37" s="169" t="str">
        <f aca="false">IF(CI37&lt;CI43,CI44,CI45)</f>
        <v>s</v>
      </c>
      <c r="CK37" s="169" t="n">
        <f aca="false">ABS(P16-P37)</f>
        <v>3574.19653179191</v>
      </c>
      <c r="CL37" s="169" t="str">
        <f aca="false">IF(CK37&lt;CK43,CK44,CK45)</f>
        <v>s</v>
      </c>
      <c r="CM37" s="169" t="n">
        <f aca="false">ABS(P17-P37)</f>
        <v>3543.55298651252</v>
      </c>
      <c r="CN37" s="169" t="str">
        <f aca="false">IF(CM37&lt;CM43,CM44,CM45)</f>
        <v>s</v>
      </c>
      <c r="CO37" s="169" t="n">
        <f aca="false">ABS(P18-P37)</f>
        <v>3374.56647398844</v>
      </c>
      <c r="CP37" s="169" t="str">
        <f aca="false">IF(CO37&lt;CO43,CO44,CO45)</f>
        <v>s</v>
      </c>
      <c r="CQ37" s="169" t="n">
        <f aca="false">ABS(P19-P37)</f>
        <v>3335.12524084778</v>
      </c>
      <c r="CR37" s="169" t="str">
        <f aca="false">IF(CQ37&lt;CQ43,CQ44,CQ45)</f>
        <v>s</v>
      </c>
      <c r="CS37" s="169" t="n">
        <f aca="false">ABS(P20-P37)</f>
        <v>3142.23121387283</v>
      </c>
      <c r="CT37" s="169" t="str">
        <f aca="false">IF(CS37&lt;CS43,CS44,CS45)</f>
        <v>s</v>
      </c>
      <c r="CU37" s="169" t="n">
        <f aca="false">ABS(P21-P37)</f>
        <v>3117.87283236994</v>
      </c>
      <c r="CV37" s="169" t="str">
        <f aca="false">IF(CU37&lt;CU43,CU44,CU45)</f>
        <v>s</v>
      </c>
      <c r="CW37" s="169" t="n">
        <f aca="false">ABS(P22-P37)</f>
        <v>3089.90366088632</v>
      </c>
      <c r="CX37" s="169" t="str">
        <f aca="false">IF(CW37&lt;CW43,CW44,CW45)</f>
        <v>s</v>
      </c>
      <c r="CY37" s="169" t="n">
        <f aca="false">ABS(P23-P37)</f>
        <v>3027.52215799615</v>
      </c>
      <c r="CZ37" s="169" t="str">
        <f aca="false">IF(CY37&lt;CY43,CY44,CY45)</f>
        <v>s</v>
      </c>
      <c r="DA37" s="169" t="n">
        <f aca="false">ABS(P24-P37)</f>
        <v>2992.91714836223</v>
      </c>
      <c r="DB37" s="169" t="str">
        <f aca="false">IF(DA37&lt;DA43,DA44,DA45)</f>
        <v>s</v>
      </c>
      <c r="DC37" s="169" t="n">
        <f aca="false">ABS(P25-P37)</f>
        <v>2860.67822736031</v>
      </c>
      <c r="DD37" s="169" t="str">
        <f aca="false">IF(DC37&lt;DC43,DC44,DC45)</f>
        <v>s</v>
      </c>
      <c r="DE37" s="169" t="n">
        <f aca="false">ABS(P26-P37)</f>
        <v>2848.5549132948</v>
      </c>
      <c r="DF37" s="169" t="str">
        <f aca="false">IF(DE37&lt;DE43,DE44,DE45)</f>
        <v>s</v>
      </c>
      <c r="DG37" s="169" t="n">
        <f aca="false">ABS(P27-P37)</f>
        <v>2828.3429672447</v>
      </c>
      <c r="DH37" s="169" t="str">
        <f aca="false">IF(DG37&lt;DG43,DG44,DG45)</f>
        <v>s</v>
      </c>
      <c r="DI37" s="169" t="n">
        <f aca="false">ABS(P28-P37)</f>
        <v>2553.84971098266</v>
      </c>
      <c r="DJ37" s="169" t="str">
        <f aca="false">IF(DI37&lt;DI43,DI44,DI45)</f>
        <v>s</v>
      </c>
      <c r="DK37" s="169" t="n">
        <f aca="false">ABS(P29-P37)</f>
        <v>2527.4450867052</v>
      </c>
      <c r="DL37" s="169" t="str">
        <f aca="false">IF(DK37&lt;DK43,DK44,DK45)</f>
        <v>s</v>
      </c>
      <c r="DM37" s="169" t="n">
        <f aca="false">ABS(P30-P37)</f>
        <v>2335.81502890173</v>
      </c>
      <c r="DN37" s="169" t="str">
        <f aca="false">IF(DM37&lt;DM43,DM44,DM45)</f>
        <v>s</v>
      </c>
      <c r="DO37" s="169" t="n">
        <f aca="false">ABS(P31-P37)</f>
        <v>1698.12716763006</v>
      </c>
      <c r="DP37" s="169" t="str">
        <f aca="false">IF(DO37&lt;DO43,DO44,DO45)</f>
        <v>s</v>
      </c>
      <c r="DQ37" s="169" t="n">
        <f aca="false">ABS(P32-P37)</f>
        <v>1551.89595375723</v>
      </c>
      <c r="DR37" s="169" t="str">
        <f aca="false">IF(DQ37&lt;DQ43,DQ44,DQ45)</f>
        <v>s</v>
      </c>
      <c r="DS37" s="169" t="n">
        <f aca="false">ABS(P33-P37)</f>
        <v>1316.80924855491</v>
      </c>
      <c r="DT37" s="169" t="str">
        <f aca="false">IF(DS37&lt;DS43,DS44,DS45)</f>
        <v>s</v>
      </c>
      <c r="DU37" s="169" t="n">
        <f aca="false">ABS(P34-P37)</f>
        <v>0</v>
      </c>
      <c r="DV37" s="169" t="str">
        <f aca="false">IF(DU37&lt;DU43,DU44,DU45)</f>
        <v>ns</v>
      </c>
      <c r="DW37" s="169" t="n">
        <f aca="false">ABS(P35-P37)</f>
        <v>0</v>
      </c>
      <c r="DX37" s="169" t="str">
        <f aca="false">IF(DW37&lt;DW43,DW44,DW45)</f>
        <v>ns</v>
      </c>
      <c r="DY37" s="169" t="n">
        <f aca="false">ABS(P36-P37)</f>
        <v>0</v>
      </c>
      <c r="DZ37" s="169" t="str">
        <f aca="false">IF(DY37&lt;DY43,DY44,DY45)</f>
        <v>ns</v>
      </c>
    </row>
    <row r="38" customFormat="false" ht="14.65" hidden="false" customHeight="false" outlineLevel="0" collapsed="false">
      <c r="A38" s="173" t="n">
        <f aca="false">IF(Rendimiento!B48="",Rendimiento!F48,Rendimiento!B48)</f>
        <v>0</v>
      </c>
      <c r="B38" s="169" t="n">
        <f aca="false">Rendimiento!C48</f>
        <v>0</v>
      </c>
      <c r="C38" s="169" t="n">
        <f aca="false">Rendimiento!D48</f>
        <v>0</v>
      </c>
      <c r="D38" s="169" t="n">
        <f aca="false">Rendimiento!E48</f>
        <v>0</v>
      </c>
      <c r="E38" s="169" t="n">
        <f aca="false">A38*A38</f>
        <v>0</v>
      </c>
      <c r="F38" s="169" t="n">
        <f aca="false">B38*B38</f>
        <v>0</v>
      </c>
      <c r="G38" s="169" t="n">
        <f aca="false">C38*C38</f>
        <v>0</v>
      </c>
      <c r="H38" s="169" t="n">
        <f aca="false">D38*D38</f>
        <v>0</v>
      </c>
      <c r="I38" s="170" t="n">
        <f aca="false">SUM(A38:D38)</f>
        <v>0</v>
      </c>
      <c r="J38" s="169" t="n">
        <f aca="false">I38*I38</f>
        <v>0</v>
      </c>
      <c r="K38" s="169" t="n">
        <f aca="false">SUM(E38:H38)</f>
        <v>0</v>
      </c>
      <c r="O38" s="173" t="n">
        <f aca="false">Rendimiento!M48</f>
        <v>0</v>
      </c>
      <c r="P38" s="173" t="n">
        <f aca="false">Rendimiento!N48</f>
        <v>0</v>
      </c>
      <c r="Q38" s="169" t="n">
        <f aca="false">IF(E44&gt;0,O38,0)</f>
        <v>0</v>
      </c>
      <c r="R38" s="171" t="str">
        <f aca="false">T(Q38)</f>
        <v/>
      </c>
      <c r="S38" s="169" t="n">
        <f aca="false">IF(E44&gt;0,P38,Q38)</f>
        <v>0</v>
      </c>
      <c r="T38" s="169" t="str">
        <f aca="false">IF(S38=0,"",BH38)</f>
        <v/>
      </c>
      <c r="U38" s="169" t="str">
        <f aca="false">IF(S38=0,"",BJ38)</f>
        <v/>
      </c>
      <c r="V38" s="169" t="str">
        <f aca="false">IF(S38=0,"",BL38)</f>
        <v/>
      </c>
      <c r="W38" s="169" t="str">
        <f aca="false">IF(S38=0,"",BN38)</f>
        <v/>
      </c>
      <c r="X38" s="169" t="str">
        <f aca="false">IF(S38=0,"",BP38)</f>
        <v/>
      </c>
      <c r="Y38" s="169" t="str">
        <f aca="false">IF(S38=0,"",BR38)</f>
        <v/>
      </c>
      <c r="Z38" s="169" t="str">
        <f aca="false">IF(S38=0,"",BT38)</f>
        <v/>
      </c>
      <c r="AA38" s="169" t="str">
        <f aca="false">IF(S38=0,"",BV38)</f>
        <v/>
      </c>
      <c r="AB38" s="169" t="str">
        <f aca="false">IF(S38=0,"",BX38)</f>
        <v/>
      </c>
      <c r="AC38" s="169" t="str">
        <f aca="false">IF(S38=0,"",BZ38)</f>
        <v/>
      </c>
      <c r="AD38" s="169" t="str">
        <f aca="false">IF(S38=0,"",CB38)</f>
        <v/>
      </c>
      <c r="AE38" s="169" t="str">
        <f aca="false">IF(S38=0,"",CD38)</f>
        <v/>
      </c>
      <c r="AF38" s="169" t="str">
        <f aca="false">IF(S38=0,"",CF38)</f>
        <v/>
      </c>
      <c r="AG38" s="169" t="str">
        <f aca="false">IF(S38=0,"",CH38)</f>
        <v/>
      </c>
      <c r="AH38" s="169" t="str">
        <f aca="false">IF(S38=0,"",CJ38)</f>
        <v/>
      </c>
      <c r="AI38" s="169" t="str">
        <f aca="false">IF(S38=0,"",CL38)</f>
        <v/>
      </c>
      <c r="AJ38" s="169" t="str">
        <f aca="false">IF(S38=0,"",CN38)</f>
        <v/>
      </c>
      <c r="AK38" s="169" t="str">
        <f aca="false">IF(S38=0,"",CP38)</f>
        <v/>
      </c>
      <c r="AL38" s="169" t="str">
        <f aca="false">IF(S38=0,"",CR38)</f>
        <v/>
      </c>
      <c r="AM38" s="169" t="str">
        <f aca="false">IF(S38=0,"",CT38)</f>
        <v/>
      </c>
      <c r="AN38" s="169" t="str">
        <f aca="false">IF(S38=0,"",CV38)</f>
        <v/>
      </c>
      <c r="AO38" s="169" t="str">
        <f aca="false">IF(S38=0,"",CX38)</f>
        <v/>
      </c>
      <c r="AP38" s="169" t="str">
        <f aca="false">IF(S38=0,"",CZ38)</f>
        <v/>
      </c>
      <c r="AQ38" s="169" t="str">
        <f aca="false">IF(S38=0,"",DB38)</f>
        <v/>
      </c>
      <c r="AR38" s="169" t="str">
        <f aca="false">IF(S38=0,"",DD38)</f>
        <v/>
      </c>
      <c r="AS38" s="169" t="str">
        <f aca="false">IF(S38=0,"",DF38)</f>
        <v/>
      </c>
      <c r="AT38" s="169" t="str">
        <f aca="false">IF(S38=0,"",DH38)</f>
        <v/>
      </c>
      <c r="AU38" s="169" t="str">
        <f aca="false">IF(S38=0,"",DJ38)</f>
        <v/>
      </c>
      <c r="AV38" s="169" t="str">
        <f aca="false">IF(S38=0,"",DL38)</f>
        <v/>
      </c>
      <c r="AW38" s="169" t="str">
        <f aca="false">IF(S38=0,"",DN38)</f>
        <v/>
      </c>
      <c r="AX38" s="169" t="str">
        <f aca="false">IF(S38=0,"",DP38)</f>
        <v/>
      </c>
      <c r="AY38" s="169" t="str">
        <f aca="false">IF(S38=0,"",DR38)</f>
        <v/>
      </c>
      <c r="AZ38" s="169" t="str">
        <f aca="false">IF(S38=0,"",DT38)</f>
        <v/>
      </c>
      <c r="BA38" s="169" t="str">
        <f aca="false">IF(S38=0,"",DV38)</f>
        <v/>
      </c>
      <c r="BB38" s="169" t="str">
        <f aca="false">IF(S38=0,"",DX38)</f>
        <v/>
      </c>
      <c r="BC38" s="169" t="str">
        <f aca="false">IF(S38=0,"",DZ38)</f>
        <v/>
      </c>
      <c r="BD38" s="169" t="str">
        <f aca="false">IF(S38=0,"",EB38)</f>
        <v/>
      </c>
      <c r="BG38" s="169" t="n">
        <f aca="false">ABS(P1-P38)</f>
        <v>5531.79190751445</v>
      </c>
      <c r="BH38" s="169" t="str">
        <f aca="false">IF(BG38&lt;BG43,BG44,BG45)</f>
        <v>s</v>
      </c>
      <c r="BI38" s="169" t="n">
        <f aca="false">ABS(P2-P38)</f>
        <v>5353.66473988439</v>
      </c>
      <c r="BJ38" s="169" t="str">
        <f aca="false">IF(BI38&lt;BI43,BI44,BI45)</f>
        <v>s</v>
      </c>
      <c r="BK38" s="169" t="n">
        <f aca="false">ABS(P3-P38)</f>
        <v>5328.17726396917</v>
      </c>
      <c r="BL38" s="169" t="str">
        <f aca="false">IF(BK38&lt;BK43,BK44,BK45)</f>
        <v>s</v>
      </c>
      <c r="BM38" s="169" t="n">
        <f aca="false">ABS(P4-P38)</f>
        <v>5285.54913294798</v>
      </c>
      <c r="BN38" s="169" t="str">
        <f aca="false">IF(BM38&lt;BM43,BM44,BM45)</f>
        <v>s</v>
      </c>
      <c r="BO38" s="169" t="n">
        <f aca="false">ABS(P5-P38)</f>
        <v>5230.98265895954</v>
      </c>
      <c r="BP38" s="169" t="str">
        <f aca="false">IF(BO38&lt;BO43,BO44,BO45)</f>
        <v>s</v>
      </c>
      <c r="BQ38" s="169" t="n">
        <f aca="false">ABS(P6-P38)</f>
        <v>5197.55298651252</v>
      </c>
      <c r="BR38" s="169" t="str">
        <f aca="false">IF(BQ38&lt;BQ43,BQ44,BQ45)</f>
        <v>s</v>
      </c>
      <c r="BS38" s="169" t="n">
        <f aca="false">ABS(P7-P38)</f>
        <v>5173.44894026975</v>
      </c>
      <c r="BT38" s="169" t="str">
        <f aca="false">IF(BS38&lt;BS43,BS44,BS45)</f>
        <v>s</v>
      </c>
      <c r="BU38" s="169" t="n">
        <f aca="false">ABS(P8-P38)</f>
        <v>4987.28323699422</v>
      </c>
      <c r="BV38" s="169" t="str">
        <f aca="false">IF(BU38&lt;BU43,BU44,BU45)</f>
        <v>s</v>
      </c>
      <c r="BW38" s="169" t="n">
        <f aca="false">ABS(P9-P38)</f>
        <v>4909.49518304431</v>
      </c>
      <c r="BX38" s="169" t="str">
        <f aca="false">IF(BW38&lt;BW43,BW44,BW45)</f>
        <v>s</v>
      </c>
      <c r="BY38" s="169" t="n">
        <f aca="false">ABS(P10-P38)</f>
        <v>4443.66473988439</v>
      </c>
      <c r="BZ38" s="169" t="str">
        <f aca="false">IF(BY38&lt;BY43,BY44,BY45)</f>
        <v>s</v>
      </c>
      <c r="CA38" s="169" t="n">
        <f aca="false">ABS(P11-P38)</f>
        <v>4424.99036608863</v>
      </c>
      <c r="CB38" s="169" t="str">
        <f aca="false">IF(CA38&lt;CA43,CA44,CA45)</f>
        <v>s</v>
      </c>
      <c r="CC38" s="169" t="n">
        <f aca="false">ABS(P12-P38)</f>
        <v>4207.04046242775</v>
      </c>
      <c r="CD38" s="169" t="str">
        <f aca="false">IF(CC38&lt;CC43,CC44,CC45)</f>
        <v>s</v>
      </c>
      <c r="CE38" s="169" t="n">
        <f aca="false">ABS(P13-P38)</f>
        <v>4116.86705202312</v>
      </c>
      <c r="CF38" s="169" t="str">
        <f aca="false">IF(CE38&lt;CE43,CE44,CE45)</f>
        <v>s</v>
      </c>
      <c r="CG38" s="169" t="n">
        <f aca="false">ABS(P14-P38)</f>
        <v>4099.5838150289</v>
      </c>
      <c r="CH38" s="169" t="str">
        <f aca="false">IF(CG38&lt;CG43,CG44,CG45)</f>
        <v>s</v>
      </c>
      <c r="CI38" s="169" t="n">
        <f aca="false">ABS(P15-P38)</f>
        <v>3912.01541425819</v>
      </c>
      <c r="CJ38" s="169" t="str">
        <f aca="false">IF(CI38&lt;CI43,CI44,CI45)</f>
        <v>s</v>
      </c>
      <c r="CK38" s="169" t="n">
        <f aca="false">ABS(P16-P38)</f>
        <v>3574.19653179191</v>
      </c>
      <c r="CL38" s="169" t="str">
        <f aca="false">IF(CK38&lt;CK43,CK44,CK45)</f>
        <v>s</v>
      </c>
      <c r="CM38" s="169" t="n">
        <f aca="false">ABS(P17-P38)</f>
        <v>3543.55298651252</v>
      </c>
      <c r="CN38" s="169" t="str">
        <f aca="false">IF(CM38&lt;CM43,CM44,CM45)</f>
        <v>s</v>
      </c>
      <c r="CO38" s="169" t="n">
        <f aca="false">ABS(P18-P38)</f>
        <v>3374.56647398844</v>
      </c>
      <c r="CP38" s="169" t="str">
        <f aca="false">IF(CO38&lt;CO43,CO44,CO45)</f>
        <v>s</v>
      </c>
      <c r="CQ38" s="169" t="n">
        <f aca="false">ABS(P19-P38)</f>
        <v>3335.12524084778</v>
      </c>
      <c r="CR38" s="169" t="str">
        <f aca="false">IF(CQ38&lt;CQ43,CQ44,CQ45)</f>
        <v>s</v>
      </c>
      <c r="CS38" s="169" t="n">
        <f aca="false">ABS(P20-P38)</f>
        <v>3142.23121387283</v>
      </c>
      <c r="CT38" s="169" t="str">
        <f aca="false">IF(CS38&lt;CS43,CS44,CS45)</f>
        <v>s</v>
      </c>
      <c r="CU38" s="169" t="n">
        <f aca="false">ABS(P21-P38)</f>
        <v>3117.87283236994</v>
      </c>
      <c r="CV38" s="169" t="str">
        <f aca="false">IF(CU38&lt;CU43,CU44,CU45)</f>
        <v>s</v>
      </c>
      <c r="CW38" s="169" t="n">
        <f aca="false">ABS(P22-P38)</f>
        <v>3089.90366088632</v>
      </c>
      <c r="CX38" s="169" t="str">
        <f aca="false">IF(CW38&lt;CW43,CW44,CW45)</f>
        <v>s</v>
      </c>
      <c r="CY38" s="169" t="n">
        <f aca="false">ABS(P23-P38)</f>
        <v>3027.52215799615</v>
      </c>
      <c r="CZ38" s="169" t="str">
        <f aca="false">IF(CY38&lt;CY43,CY44,CY45)</f>
        <v>s</v>
      </c>
      <c r="DA38" s="169" t="n">
        <f aca="false">ABS(P24-P38)</f>
        <v>2992.91714836223</v>
      </c>
      <c r="DB38" s="169" t="str">
        <f aca="false">IF(DA38&lt;DA43,DA44,DA45)</f>
        <v>s</v>
      </c>
      <c r="DC38" s="169" t="n">
        <f aca="false">ABS(P25-P38)</f>
        <v>2860.67822736031</v>
      </c>
      <c r="DD38" s="169" t="str">
        <f aca="false">IF(DC38&lt;DC43,DC44,DC45)</f>
        <v>s</v>
      </c>
      <c r="DE38" s="169" t="n">
        <f aca="false">ABS(P26-P38)</f>
        <v>2848.5549132948</v>
      </c>
      <c r="DF38" s="169" t="str">
        <f aca="false">IF(DE38&lt;DE43,DE44,DE45)</f>
        <v>s</v>
      </c>
      <c r="DG38" s="169" t="n">
        <f aca="false">ABS(P27-P38)</f>
        <v>2828.3429672447</v>
      </c>
      <c r="DH38" s="169" t="str">
        <f aca="false">IF(DG38&lt;DG43,DG44,DG45)</f>
        <v>s</v>
      </c>
      <c r="DI38" s="169" t="n">
        <f aca="false">ABS(P28-P38)</f>
        <v>2553.84971098266</v>
      </c>
      <c r="DJ38" s="169" t="str">
        <f aca="false">IF(DI38&lt;DI43,DI44,DI45)</f>
        <v>s</v>
      </c>
      <c r="DK38" s="169" t="n">
        <f aca="false">ABS(P29-P38)</f>
        <v>2527.4450867052</v>
      </c>
      <c r="DL38" s="169" t="str">
        <f aca="false">IF(DK38&lt;DK43,DK44,DK45)</f>
        <v>s</v>
      </c>
      <c r="DM38" s="169" t="n">
        <f aca="false">ABS(P30-P38)</f>
        <v>2335.81502890173</v>
      </c>
      <c r="DN38" s="169" t="str">
        <f aca="false">IF(DM38&lt;DM43,DM44,DM45)</f>
        <v>s</v>
      </c>
      <c r="DO38" s="169" t="n">
        <f aca="false">ABS(P31-P38)</f>
        <v>1698.12716763006</v>
      </c>
      <c r="DP38" s="169" t="str">
        <f aca="false">IF(DO38&lt;DO43,DO44,DO45)</f>
        <v>s</v>
      </c>
      <c r="DQ38" s="169" t="n">
        <f aca="false">ABS(P32-P38)</f>
        <v>1551.89595375723</v>
      </c>
      <c r="DR38" s="169" t="str">
        <f aca="false">IF(DQ38&lt;DQ43,DQ44,DQ45)</f>
        <v>s</v>
      </c>
      <c r="DS38" s="169" t="n">
        <f aca="false">ABS(P33-P38)</f>
        <v>1316.80924855491</v>
      </c>
      <c r="DT38" s="169" t="str">
        <f aca="false">IF(DS38&lt;DS43,DS44,DS45)</f>
        <v>s</v>
      </c>
      <c r="DU38" s="169" t="n">
        <f aca="false">ABS(P34-P38)</f>
        <v>0</v>
      </c>
      <c r="DV38" s="169" t="str">
        <f aca="false">IF(DU38&lt;DU43,DU44,DU45)</f>
        <v>ns</v>
      </c>
      <c r="DW38" s="169" t="n">
        <f aca="false">ABS(P35-P38)</f>
        <v>0</v>
      </c>
      <c r="DX38" s="169" t="str">
        <f aca="false">IF(DW38&lt;DW43,DW44,DW45)</f>
        <v>ns</v>
      </c>
      <c r="DY38" s="169" t="n">
        <f aca="false">ABS(P36-P38)</f>
        <v>0</v>
      </c>
      <c r="DZ38" s="169" t="str">
        <f aca="false">IF(DY38&lt;DY43,DY44,DY45)</f>
        <v>ns</v>
      </c>
      <c r="EA38" s="169" t="n">
        <f aca="false">ABS(P37-P38)</f>
        <v>0</v>
      </c>
      <c r="EB38" s="169" t="str">
        <f aca="false">IF(EA38&lt;EA43,EA44,EA45)</f>
        <v>ns</v>
      </c>
    </row>
    <row r="39" customFormat="false" ht="14.65" hidden="false" customHeight="false" outlineLevel="0" collapsed="false">
      <c r="A39" s="173" t="n">
        <f aca="false">IF(Rendimiento!B49="",Rendimiento!F49,Rendimiento!B49)</f>
        <v>0</v>
      </c>
      <c r="B39" s="169" t="n">
        <f aca="false">Rendimiento!C49</f>
        <v>0</v>
      </c>
      <c r="C39" s="169" t="n">
        <f aca="false">Rendimiento!D49</f>
        <v>0</v>
      </c>
      <c r="D39" s="169" t="n">
        <f aca="false">Rendimiento!E49</f>
        <v>0</v>
      </c>
      <c r="E39" s="169" t="n">
        <f aca="false">A39*A39</f>
        <v>0</v>
      </c>
      <c r="F39" s="169" t="n">
        <f aca="false">B39*B39</f>
        <v>0</v>
      </c>
      <c r="G39" s="169" t="n">
        <f aca="false">C39*C39</f>
        <v>0</v>
      </c>
      <c r="H39" s="169" t="n">
        <f aca="false">D39*D39</f>
        <v>0</v>
      </c>
      <c r="I39" s="170" t="n">
        <f aca="false">SUM(A39:D39)</f>
        <v>0</v>
      </c>
      <c r="J39" s="169" t="n">
        <f aca="false">I39*I39</f>
        <v>0</v>
      </c>
      <c r="K39" s="169" t="n">
        <f aca="false">SUM(E39:H39)</f>
        <v>0</v>
      </c>
      <c r="O39" s="173" t="n">
        <f aca="false">Rendimiento!M49</f>
        <v>0</v>
      </c>
      <c r="P39" s="173" t="n">
        <f aca="false">Rendimiento!N49</f>
        <v>0</v>
      </c>
      <c r="Q39" s="169" t="n">
        <f aca="false">IF(E44&gt;0,O39,0)</f>
        <v>0</v>
      </c>
      <c r="R39" s="171" t="str">
        <f aca="false">T(Q39)</f>
        <v/>
      </c>
      <c r="S39" s="169" t="n">
        <f aca="false">IF(E44&gt;0,P39,Q39)</f>
        <v>0</v>
      </c>
      <c r="T39" s="169" t="str">
        <f aca="false">IF(S39=0,"",BH39)</f>
        <v/>
      </c>
      <c r="U39" s="169" t="str">
        <f aca="false">IF(S39=0,"",BJ39)</f>
        <v/>
      </c>
      <c r="V39" s="169" t="str">
        <f aca="false">IF(S39=0,"",BL39)</f>
        <v/>
      </c>
      <c r="W39" s="169" t="str">
        <f aca="false">IF(S39=0,"",BN39)</f>
        <v/>
      </c>
      <c r="X39" s="169" t="str">
        <f aca="false">IF(S39=0,"",BP39)</f>
        <v/>
      </c>
      <c r="Y39" s="169" t="str">
        <f aca="false">IF(S39=0,"",BR39)</f>
        <v/>
      </c>
      <c r="Z39" s="169" t="str">
        <f aca="false">IF(S39=0,"",BT39)</f>
        <v/>
      </c>
      <c r="AA39" s="169" t="str">
        <f aca="false">IF(S39=0,"",BV39)</f>
        <v/>
      </c>
      <c r="AB39" s="169" t="str">
        <f aca="false">IF(S39=0,"",BX39)</f>
        <v/>
      </c>
      <c r="AC39" s="169" t="str">
        <f aca="false">IF(S39=0,"",BZ39)</f>
        <v/>
      </c>
      <c r="AD39" s="169" t="str">
        <f aca="false">IF(S39=0,"",CB39)</f>
        <v/>
      </c>
      <c r="AE39" s="169" t="str">
        <f aca="false">IF(S39=0,"",CD39)</f>
        <v/>
      </c>
      <c r="AF39" s="169" t="str">
        <f aca="false">IF(S39=0,"",CF39)</f>
        <v/>
      </c>
      <c r="AG39" s="169" t="str">
        <f aca="false">IF(S39=0,"",CH39)</f>
        <v/>
      </c>
      <c r="AH39" s="169" t="str">
        <f aca="false">IF(S39=0,"",CJ39)</f>
        <v/>
      </c>
      <c r="AI39" s="169" t="str">
        <f aca="false">IF(S39=0,"",CL39)</f>
        <v/>
      </c>
      <c r="AJ39" s="169" t="str">
        <f aca="false">IF(S39=0,"",CN39)</f>
        <v/>
      </c>
      <c r="AK39" s="169" t="str">
        <f aca="false">IF(S39=0,"",CP39)</f>
        <v/>
      </c>
      <c r="AL39" s="169" t="str">
        <f aca="false">IF(S39=0,"",CR39)</f>
        <v/>
      </c>
      <c r="AM39" s="169" t="str">
        <f aca="false">IF(S39=0,"",CT39)</f>
        <v/>
      </c>
      <c r="AN39" s="169" t="str">
        <f aca="false">IF(S39=0,"",CV39)</f>
        <v/>
      </c>
      <c r="AO39" s="169" t="str">
        <f aca="false">IF(S39=0,"",CX39)</f>
        <v/>
      </c>
      <c r="AP39" s="169" t="str">
        <f aca="false">IF(S39=0,"",CZ39)</f>
        <v/>
      </c>
      <c r="AQ39" s="169" t="str">
        <f aca="false">IF(S39=0,"",DB39)</f>
        <v/>
      </c>
      <c r="AR39" s="169" t="str">
        <f aca="false">IF(S39=0,"",DD39)</f>
        <v/>
      </c>
      <c r="AS39" s="169" t="str">
        <f aca="false">IF(S39=0,"",DF39)</f>
        <v/>
      </c>
      <c r="AT39" s="169" t="str">
        <f aca="false">IF(S39=0,"",DH39)</f>
        <v/>
      </c>
      <c r="AU39" s="169" t="str">
        <f aca="false">IF(S39=0,"",DJ39)</f>
        <v/>
      </c>
      <c r="AV39" s="169" t="str">
        <f aca="false">IF(S39=0,"",DL39)</f>
        <v/>
      </c>
      <c r="AW39" s="169" t="str">
        <f aca="false">IF(S39=0,"",DN39)</f>
        <v/>
      </c>
      <c r="AX39" s="169" t="str">
        <f aca="false">IF(S39=0,"",DP39)</f>
        <v/>
      </c>
      <c r="AY39" s="169" t="str">
        <f aca="false">IF(S39=0,"",DR39)</f>
        <v/>
      </c>
      <c r="AZ39" s="169" t="str">
        <f aca="false">IF(S39=0,"",DT39)</f>
        <v/>
      </c>
      <c r="BA39" s="169" t="str">
        <f aca="false">IF(S39=0,"",DV39)</f>
        <v/>
      </c>
      <c r="BB39" s="169" t="str">
        <f aca="false">IF(S39=0,"",DX39)</f>
        <v/>
      </c>
      <c r="BC39" s="169" t="str">
        <f aca="false">IF(S39=0,"",DZ39)</f>
        <v/>
      </c>
      <c r="BD39" s="169" t="str">
        <f aca="false">IF(S39=0,"",EB39)</f>
        <v/>
      </c>
      <c r="BE39" s="169" t="str">
        <f aca="false">IF(S39=0,"",ED39)</f>
        <v/>
      </c>
      <c r="BG39" s="169" t="n">
        <f aca="false">ABS(P1-P39)</f>
        <v>5531.79190751445</v>
      </c>
      <c r="BH39" s="169" t="str">
        <f aca="false">IF(BG39&lt;BG43,BG44,BG45)</f>
        <v>s</v>
      </c>
      <c r="BI39" s="169" t="n">
        <f aca="false">ABS(P2-P39)</f>
        <v>5353.66473988439</v>
      </c>
      <c r="BJ39" s="169" t="str">
        <f aca="false">IF(BI39&lt;BI43,BI44,BI45)</f>
        <v>s</v>
      </c>
      <c r="BK39" s="169" t="n">
        <f aca="false">ABS(P3-P39)</f>
        <v>5328.17726396917</v>
      </c>
      <c r="BL39" s="169" t="str">
        <f aca="false">IF(BK39&lt;BK43,BK44,BK45)</f>
        <v>s</v>
      </c>
      <c r="BM39" s="169" t="n">
        <f aca="false">ABS(P4-P39)</f>
        <v>5285.54913294798</v>
      </c>
      <c r="BN39" s="169" t="str">
        <f aca="false">IF(BM39&lt;BM43,BM44,BM45)</f>
        <v>s</v>
      </c>
      <c r="BO39" s="169" t="n">
        <f aca="false">ABS(P5-P39)</f>
        <v>5230.98265895954</v>
      </c>
      <c r="BP39" s="169" t="str">
        <f aca="false">IF(BO39&lt;BO43,BO44,BO45)</f>
        <v>s</v>
      </c>
      <c r="BQ39" s="169" t="n">
        <f aca="false">ABS(P6-P39)</f>
        <v>5197.55298651252</v>
      </c>
      <c r="BR39" s="169" t="str">
        <f aca="false">IF(BQ39&lt;BQ43,BQ44,BQ45)</f>
        <v>s</v>
      </c>
      <c r="BS39" s="169" t="n">
        <f aca="false">ABS(P7-P39)</f>
        <v>5173.44894026975</v>
      </c>
      <c r="BT39" s="169" t="str">
        <f aca="false">IF(BS39&lt;BS43,BS44,BS45)</f>
        <v>s</v>
      </c>
      <c r="BU39" s="169" t="n">
        <f aca="false">ABS(P8-P39)</f>
        <v>4987.28323699422</v>
      </c>
      <c r="BV39" s="169" t="str">
        <f aca="false">IF(BU39&lt;BU43,BU44,BU45)</f>
        <v>s</v>
      </c>
      <c r="BW39" s="169" t="n">
        <f aca="false">ABS(P9-P39)</f>
        <v>4909.49518304431</v>
      </c>
      <c r="BX39" s="169" t="str">
        <f aca="false">IF(BW39&lt;BW43,BW44,BW45)</f>
        <v>s</v>
      </c>
      <c r="BY39" s="169" t="n">
        <f aca="false">ABS(P10-P39)</f>
        <v>4443.66473988439</v>
      </c>
      <c r="BZ39" s="169" t="str">
        <f aca="false">IF(BY39&lt;BY43,BY44,BY45)</f>
        <v>s</v>
      </c>
      <c r="CA39" s="169" t="n">
        <f aca="false">ABS(P11-P39)</f>
        <v>4424.99036608863</v>
      </c>
      <c r="CB39" s="169" t="str">
        <f aca="false">IF(CA39&lt;CA43,CA44,CA45)</f>
        <v>s</v>
      </c>
      <c r="CC39" s="169" t="n">
        <f aca="false">ABS(P12-P39)</f>
        <v>4207.04046242775</v>
      </c>
      <c r="CD39" s="169" t="str">
        <f aca="false">IF(CC39&lt;CC43,CC44,CC45)</f>
        <v>s</v>
      </c>
      <c r="CE39" s="169" t="n">
        <f aca="false">ABS(P13-P39)</f>
        <v>4116.86705202312</v>
      </c>
      <c r="CF39" s="169" t="str">
        <f aca="false">IF(CE39&lt;CE43,CE44,CE45)</f>
        <v>s</v>
      </c>
      <c r="CG39" s="169" t="n">
        <f aca="false">ABS(P14-P39)</f>
        <v>4099.5838150289</v>
      </c>
      <c r="CH39" s="169" t="str">
        <f aca="false">IF(CG39&lt;CG43,CG44,CG45)</f>
        <v>s</v>
      </c>
      <c r="CI39" s="169" t="n">
        <f aca="false">ABS(P15-P39)</f>
        <v>3912.01541425819</v>
      </c>
      <c r="CJ39" s="169" t="str">
        <f aca="false">IF(CI39&lt;CI43,CI44,CI45)</f>
        <v>s</v>
      </c>
      <c r="CK39" s="169" t="n">
        <f aca="false">ABS(P16-P39)</f>
        <v>3574.19653179191</v>
      </c>
      <c r="CL39" s="169" t="str">
        <f aca="false">IF(CK39&lt;CK43,CK44,CK45)</f>
        <v>s</v>
      </c>
      <c r="CM39" s="169" t="n">
        <f aca="false">ABS(P17-P39)</f>
        <v>3543.55298651252</v>
      </c>
      <c r="CN39" s="169" t="str">
        <f aca="false">IF(CM39&lt;CM43,CM44,CM45)</f>
        <v>s</v>
      </c>
      <c r="CO39" s="169" t="n">
        <f aca="false">ABS(P18-P39)</f>
        <v>3374.56647398844</v>
      </c>
      <c r="CP39" s="169" t="str">
        <f aca="false">IF(CO39&lt;CO43,CO44,CO45)</f>
        <v>s</v>
      </c>
      <c r="CQ39" s="169" t="n">
        <f aca="false">ABS(P19-P39)</f>
        <v>3335.12524084778</v>
      </c>
      <c r="CR39" s="169" t="str">
        <f aca="false">IF(CQ39&lt;CQ43,CQ44,CQ45)</f>
        <v>s</v>
      </c>
      <c r="CS39" s="169" t="n">
        <f aca="false">ABS(P20-P39)</f>
        <v>3142.23121387283</v>
      </c>
      <c r="CT39" s="169" t="str">
        <f aca="false">IF(CS39&lt;CS43,CS44,CS45)</f>
        <v>s</v>
      </c>
      <c r="CU39" s="169" t="n">
        <f aca="false">ABS(P21-P39)</f>
        <v>3117.87283236994</v>
      </c>
      <c r="CV39" s="169" t="str">
        <f aca="false">IF(CU39&lt;CU43,CU44,CU45)</f>
        <v>s</v>
      </c>
      <c r="CW39" s="169" t="n">
        <f aca="false">ABS(P22-P39)</f>
        <v>3089.90366088632</v>
      </c>
      <c r="CX39" s="169" t="str">
        <f aca="false">IF(CW39&lt;CW43,CW44,CW45)</f>
        <v>s</v>
      </c>
      <c r="CY39" s="169" t="n">
        <f aca="false">ABS(P23-P39)</f>
        <v>3027.52215799615</v>
      </c>
      <c r="CZ39" s="169" t="str">
        <f aca="false">IF(CY39&lt;CY43,CY44,CY45)</f>
        <v>s</v>
      </c>
      <c r="DA39" s="169" t="n">
        <f aca="false">ABS(P24-P39)</f>
        <v>2992.91714836223</v>
      </c>
      <c r="DB39" s="169" t="str">
        <f aca="false">IF(DA39&lt;DA43,DA44,DA45)</f>
        <v>s</v>
      </c>
      <c r="DC39" s="169" t="n">
        <f aca="false">ABS(P25-P39)</f>
        <v>2860.67822736031</v>
      </c>
      <c r="DD39" s="169" t="str">
        <f aca="false">IF(DC39&lt;DC43,DC44,DC45)</f>
        <v>s</v>
      </c>
      <c r="DE39" s="169" t="n">
        <f aca="false">ABS(P26-P39)</f>
        <v>2848.5549132948</v>
      </c>
      <c r="DF39" s="169" t="str">
        <f aca="false">IF(DE39&lt;DE43,DE44,DE45)</f>
        <v>s</v>
      </c>
      <c r="DG39" s="169" t="n">
        <f aca="false">ABS(P27-P39)</f>
        <v>2828.3429672447</v>
      </c>
      <c r="DH39" s="169" t="str">
        <f aca="false">IF(DG39&lt;DG43,DG44,DG45)</f>
        <v>s</v>
      </c>
      <c r="DI39" s="169" t="n">
        <f aca="false">ABS(P28-P39)</f>
        <v>2553.84971098266</v>
      </c>
      <c r="DJ39" s="169" t="str">
        <f aca="false">IF(DI39&lt;DI43,DI44,DI45)</f>
        <v>s</v>
      </c>
      <c r="DK39" s="169" t="n">
        <f aca="false">ABS(P29-P39)</f>
        <v>2527.4450867052</v>
      </c>
      <c r="DL39" s="169" t="str">
        <f aca="false">IF(DK39&lt;DK43,DK44,DK45)</f>
        <v>s</v>
      </c>
      <c r="DM39" s="169" t="n">
        <f aca="false">ABS(P30-P39)</f>
        <v>2335.81502890173</v>
      </c>
      <c r="DN39" s="169" t="str">
        <f aca="false">IF(DM39&lt;DM43,DM44,DM45)</f>
        <v>s</v>
      </c>
      <c r="DO39" s="169" t="n">
        <f aca="false">ABS(P31-P39)</f>
        <v>1698.12716763006</v>
      </c>
      <c r="DP39" s="169" t="str">
        <f aca="false">IF(DO39&lt;DO43,DO44,DO45)</f>
        <v>s</v>
      </c>
      <c r="DQ39" s="169" t="n">
        <f aca="false">ABS(P32-P39)</f>
        <v>1551.89595375723</v>
      </c>
      <c r="DR39" s="169" t="str">
        <f aca="false">IF(DQ39&lt;DQ43,DQ44,DQ45)</f>
        <v>s</v>
      </c>
      <c r="DS39" s="169" t="n">
        <f aca="false">ABS(P33-P39)</f>
        <v>1316.80924855491</v>
      </c>
      <c r="DT39" s="169" t="str">
        <f aca="false">IF(DS39&lt;DS43,DS44,DS45)</f>
        <v>s</v>
      </c>
      <c r="DU39" s="169" t="n">
        <f aca="false">ABS(P34-P39)</f>
        <v>0</v>
      </c>
      <c r="DV39" s="169" t="str">
        <f aca="false">IF(DU39&lt;DU43,DU44,DU45)</f>
        <v>ns</v>
      </c>
      <c r="DW39" s="169" t="n">
        <f aca="false">ABS(P35-P39)</f>
        <v>0</v>
      </c>
      <c r="DX39" s="169" t="str">
        <f aca="false">IF(DW39&lt;DW43,DW44,DW45)</f>
        <v>ns</v>
      </c>
      <c r="DY39" s="169" t="n">
        <f aca="false">ABS(P36-P39)</f>
        <v>0</v>
      </c>
      <c r="DZ39" s="169" t="str">
        <f aca="false">IF(DY39&lt;DY43,DY44,DY45)</f>
        <v>ns</v>
      </c>
      <c r="EA39" s="169" t="n">
        <f aca="false">ABS(P37-P39)</f>
        <v>0</v>
      </c>
      <c r="EB39" s="169" t="str">
        <f aca="false">IF(EA39&lt;EA43,EA44,EA45)</f>
        <v>ns</v>
      </c>
      <c r="EC39" s="169" t="n">
        <f aca="false">ABS(P38-P39)</f>
        <v>0</v>
      </c>
      <c r="ED39" s="169" t="str">
        <f aca="false">IF(EC39&lt;EC43,EC44,EC45)</f>
        <v>ns</v>
      </c>
    </row>
    <row r="40" customFormat="false" ht="14.65" hidden="false" customHeight="false" outlineLevel="0" collapsed="false">
      <c r="A40" s="173" t="n">
        <f aca="false">IF(Rendimiento!B50="",Rendimiento!F50,Rendimiento!B50)</f>
        <v>0</v>
      </c>
      <c r="B40" s="169" t="n">
        <f aca="false">Rendimiento!C50</f>
        <v>0</v>
      </c>
      <c r="C40" s="169" t="n">
        <f aca="false">Rendimiento!D50</f>
        <v>0</v>
      </c>
      <c r="D40" s="169" t="n">
        <f aca="false">Rendimiento!E50</f>
        <v>0</v>
      </c>
      <c r="E40" s="169" t="n">
        <f aca="false">A40*A40</f>
        <v>0</v>
      </c>
      <c r="F40" s="169" t="n">
        <f aca="false">B40*B40</f>
        <v>0</v>
      </c>
      <c r="G40" s="169" t="n">
        <f aca="false">C40*C40</f>
        <v>0</v>
      </c>
      <c r="H40" s="169" t="n">
        <f aca="false">D40*D40</f>
        <v>0</v>
      </c>
      <c r="I40" s="170" t="n">
        <f aca="false">SUM(A40:D40)</f>
        <v>0</v>
      </c>
      <c r="J40" s="169" t="n">
        <f aca="false">I40*I40</f>
        <v>0</v>
      </c>
      <c r="K40" s="169" t="n">
        <f aca="false">SUM(E40:H40)</f>
        <v>0</v>
      </c>
      <c r="O40" s="173" t="n">
        <f aca="false">Rendimiento!M50</f>
        <v>0</v>
      </c>
      <c r="P40" s="173" t="n">
        <f aca="false">Rendimiento!N50</f>
        <v>0</v>
      </c>
      <c r="Q40" s="169" t="n">
        <f aca="false">IF(E44&gt;0,O40,0)</f>
        <v>0</v>
      </c>
      <c r="R40" s="171" t="str">
        <f aca="false">T(Q40)</f>
        <v/>
      </c>
      <c r="S40" s="169" t="n">
        <f aca="false">IF(E44&gt;0,P40,Q40)</f>
        <v>0</v>
      </c>
      <c r="T40" s="169" t="str">
        <f aca="false">IF(S40=0,"",BH40)</f>
        <v/>
      </c>
      <c r="U40" s="169" t="str">
        <f aca="false">IF(S40=0,"",BJ40)</f>
        <v/>
      </c>
      <c r="V40" s="169" t="str">
        <f aca="false">IF(S40=0,"",BL40)</f>
        <v/>
      </c>
      <c r="W40" s="169" t="str">
        <f aca="false">IF(S40=0,"",BN40)</f>
        <v/>
      </c>
      <c r="X40" s="169" t="str">
        <f aca="false">IF(S40=0,"",BP40)</f>
        <v/>
      </c>
      <c r="Y40" s="169" t="str">
        <f aca="false">IF(S40=0,"",BR40)</f>
        <v/>
      </c>
      <c r="Z40" s="169" t="str">
        <f aca="false">IF(S40=0,"",BT40)</f>
        <v/>
      </c>
      <c r="AA40" s="169" t="str">
        <f aca="false">IF(S40=0,"",BV40)</f>
        <v/>
      </c>
      <c r="AB40" s="169" t="str">
        <f aca="false">IF(S40=0,"",BX40)</f>
        <v/>
      </c>
      <c r="AC40" s="169" t="str">
        <f aca="false">IF(S40=0,"",BZ40)</f>
        <v/>
      </c>
      <c r="AD40" s="169" t="str">
        <f aca="false">IF(S40=0,"",CB40)</f>
        <v/>
      </c>
      <c r="AE40" s="169" t="str">
        <f aca="false">IF(S40=0,"",CD40)</f>
        <v/>
      </c>
      <c r="AF40" s="169" t="str">
        <f aca="false">IF(S40=0,"",CF40)</f>
        <v/>
      </c>
      <c r="AG40" s="169" t="str">
        <f aca="false">IF(S40=0,"",CH40)</f>
        <v/>
      </c>
      <c r="AH40" s="169" t="str">
        <f aca="false">IF(S40=0,"",CJ40)</f>
        <v/>
      </c>
      <c r="AI40" s="169" t="str">
        <f aca="false">IF(S40=0,"",CL40)</f>
        <v/>
      </c>
      <c r="AJ40" s="169" t="str">
        <f aca="false">IF(S40=0,"",CN40)</f>
        <v/>
      </c>
      <c r="AK40" s="169" t="str">
        <f aca="false">IF(S40=0,"",CP40)</f>
        <v/>
      </c>
      <c r="AL40" s="169" t="str">
        <f aca="false">IF(S40=0,"",CR40)</f>
        <v/>
      </c>
      <c r="AM40" s="169" t="str">
        <f aca="false">IF(S40=0,"",CT40)</f>
        <v/>
      </c>
      <c r="AN40" s="169" t="str">
        <f aca="false">IF(S40=0,"",CV40)</f>
        <v/>
      </c>
      <c r="AO40" s="169" t="str">
        <f aca="false">IF(S40=0,"",CX40)</f>
        <v/>
      </c>
      <c r="AP40" s="169" t="str">
        <f aca="false">IF(S40=0,"",CZ40)</f>
        <v/>
      </c>
      <c r="AQ40" s="169" t="str">
        <f aca="false">IF(S40=0,"",DB40)</f>
        <v/>
      </c>
      <c r="AR40" s="169" t="str">
        <f aca="false">IF(S40=0,"",DD40)</f>
        <v/>
      </c>
      <c r="AS40" s="169" t="str">
        <f aca="false">IF(S40=0,"",DF40)</f>
        <v/>
      </c>
      <c r="AT40" s="169" t="str">
        <f aca="false">IF(S40=0,"",DH40)</f>
        <v/>
      </c>
      <c r="AU40" s="169" t="str">
        <f aca="false">IF(S40=0,"",DJ40)</f>
        <v/>
      </c>
      <c r="AV40" s="169" t="str">
        <f aca="false">IF(S40=0,"",DL40)</f>
        <v/>
      </c>
      <c r="AW40" s="169" t="str">
        <f aca="false">IF(S40=0,"",DN40)</f>
        <v/>
      </c>
      <c r="AX40" s="169" t="str">
        <f aca="false">IF(S40=0,"",DP40)</f>
        <v/>
      </c>
      <c r="AY40" s="169" t="str">
        <f aca="false">IF(S40=0,"",DR40)</f>
        <v/>
      </c>
      <c r="AZ40" s="169" t="str">
        <f aca="false">IF(S40=0,"",DT40)</f>
        <v/>
      </c>
      <c r="BA40" s="169" t="str">
        <f aca="false">IF(S40=0,"",DV40)</f>
        <v/>
      </c>
      <c r="BB40" s="169" t="str">
        <f aca="false">IF(S40=0,"",DX40)</f>
        <v/>
      </c>
      <c r="BC40" s="169" t="str">
        <f aca="false">IF(S40=0,"",DZ40)</f>
        <v/>
      </c>
      <c r="BD40" s="169" t="str">
        <f aca="false">IF(S40=0,"",EB40)</f>
        <v/>
      </c>
      <c r="BE40" s="169" t="str">
        <f aca="false">IF(S40=0,"",ED40)</f>
        <v/>
      </c>
      <c r="BF40" s="169" t="str">
        <f aca="false">IF(S40=0,"",EF40)</f>
        <v/>
      </c>
      <c r="BG40" s="169" t="n">
        <f aca="false">ABS(P1-P40)</f>
        <v>5531.79190751445</v>
      </c>
      <c r="BH40" s="169" t="str">
        <f aca="false">IF(BG40&lt;BG43,BG44,BG45)</f>
        <v>s</v>
      </c>
      <c r="BI40" s="169" t="n">
        <f aca="false">ABS(P2-P40)</f>
        <v>5353.66473988439</v>
      </c>
      <c r="BJ40" s="169" t="str">
        <f aca="false">IF(BI40&lt;BI43,BI44,BI45)</f>
        <v>s</v>
      </c>
      <c r="BK40" s="169" t="n">
        <f aca="false">ABS(P3-P40)</f>
        <v>5328.17726396917</v>
      </c>
      <c r="BL40" s="169" t="str">
        <f aca="false">IF(BK40&lt;BK43,BK44,BK45)</f>
        <v>s</v>
      </c>
      <c r="BM40" s="169" t="n">
        <f aca="false">ABS(P4-P40)</f>
        <v>5285.54913294798</v>
      </c>
      <c r="BN40" s="169" t="str">
        <f aca="false">IF(BM40&lt;BM43,BM44,BM45)</f>
        <v>s</v>
      </c>
      <c r="BO40" s="169" t="n">
        <f aca="false">ABS(P5-P40)</f>
        <v>5230.98265895954</v>
      </c>
      <c r="BP40" s="169" t="str">
        <f aca="false">IF(BO40&lt;BO43,BO44,BO45)</f>
        <v>s</v>
      </c>
      <c r="BQ40" s="169" t="n">
        <f aca="false">ABS(P6-P40)</f>
        <v>5197.55298651252</v>
      </c>
      <c r="BR40" s="169" t="str">
        <f aca="false">IF(BQ40&lt;BQ43,BQ44,BQ45)</f>
        <v>s</v>
      </c>
      <c r="BS40" s="169" t="n">
        <f aca="false">ABS(P7-P40)</f>
        <v>5173.44894026975</v>
      </c>
      <c r="BT40" s="169" t="str">
        <f aca="false">IF(BS40&lt;BS43,BS44,BS45)</f>
        <v>s</v>
      </c>
      <c r="BU40" s="169" t="n">
        <f aca="false">ABS(P8-P40)</f>
        <v>4987.28323699422</v>
      </c>
      <c r="BV40" s="169" t="str">
        <f aca="false">IF(BU40&lt;BU43,BU44,BU45)</f>
        <v>s</v>
      </c>
      <c r="BW40" s="169" t="n">
        <f aca="false">ABS(P9-P40)</f>
        <v>4909.49518304431</v>
      </c>
      <c r="BX40" s="169" t="str">
        <f aca="false">IF(BW40&lt;BW43,BW44,BW45)</f>
        <v>s</v>
      </c>
      <c r="BY40" s="169" t="n">
        <f aca="false">ABS(P10-P40)</f>
        <v>4443.66473988439</v>
      </c>
      <c r="BZ40" s="169" t="str">
        <f aca="false">IF(BY40&lt;BY43,BY44,BY45)</f>
        <v>s</v>
      </c>
      <c r="CA40" s="169" t="n">
        <f aca="false">ABS(P11-P40)</f>
        <v>4424.99036608863</v>
      </c>
      <c r="CB40" s="169" t="str">
        <f aca="false">IF(CA40&lt;CA43,CA44,CA45)</f>
        <v>s</v>
      </c>
      <c r="CC40" s="169" t="n">
        <f aca="false">ABS(P12-P40)</f>
        <v>4207.04046242775</v>
      </c>
      <c r="CD40" s="169" t="str">
        <f aca="false">IF(CC40&lt;CC43,CC44,CC45)</f>
        <v>s</v>
      </c>
      <c r="CE40" s="169" t="n">
        <f aca="false">ABS(P13-P40)</f>
        <v>4116.86705202312</v>
      </c>
      <c r="CF40" s="169" t="str">
        <f aca="false">IF(CE40&lt;CE43,CE44,CE45)</f>
        <v>s</v>
      </c>
      <c r="CG40" s="169" t="n">
        <f aca="false">ABS(P14-P40)</f>
        <v>4099.5838150289</v>
      </c>
      <c r="CH40" s="169" t="str">
        <f aca="false">IF(CG40&lt;CG43,CG44,CG45)</f>
        <v>s</v>
      </c>
      <c r="CI40" s="169" t="n">
        <f aca="false">ABS(P15-P40)</f>
        <v>3912.01541425819</v>
      </c>
      <c r="CJ40" s="169" t="str">
        <f aca="false">IF(CI40&lt;CI43,CI44,CI45)</f>
        <v>s</v>
      </c>
      <c r="CK40" s="169" t="n">
        <f aca="false">ABS(P16-P40)</f>
        <v>3574.19653179191</v>
      </c>
      <c r="CL40" s="169" t="str">
        <f aca="false">IF(CK40&lt;CK43,CK44,CK45)</f>
        <v>s</v>
      </c>
      <c r="CM40" s="169" t="n">
        <f aca="false">ABS(P17-P40)</f>
        <v>3543.55298651252</v>
      </c>
      <c r="CN40" s="169" t="str">
        <f aca="false">IF(CM40&lt;CM43,CM44,CM45)</f>
        <v>s</v>
      </c>
      <c r="CO40" s="169" t="n">
        <f aca="false">ABS(P18-P40)</f>
        <v>3374.56647398844</v>
      </c>
      <c r="CP40" s="169" t="str">
        <f aca="false">IF(CO40&lt;CO43,CO44,CO45)</f>
        <v>s</v>
      </c>
      <c r="CQ40" s="169" t="n">
        <f aca="false">ABS(P19-P40)</f>
        <v>3335.12524084778</v>
      </c>
      <c r="CR40" s="169" t="str">
        <f aca="false">IF(CQ40&lt;CQ43,CQ44,CQ45)</f>
        <v>s</v>
      </c>
      <c r="CS40" s="169" t="n">
        <f aca="false">ABS(P20-P40)</f>
        <v>3142.23121387283</v>
      </c>
      <c r="CT40" s="169" t="str">
        <f aca="false">IF(CS40&lt;CS43,CS44,CS45)</f>
        <v>s</v>
      </c>
      <c r="CU40" s="169" t="n">
        <f aca="false">ABS(P21-P40)</f>
        <v>3117.87283236994</v>
      </c>
      <c r="CV40" s="169" t="str">
        <f aca="false">IF(CU40&lt;CU43,CU44,CU45)</f>
        <v>s</v>
      </c>
      <c r="CW40" s="169" t="n">
        <f aca="false">ABS(P22-P40)</f>
        <v>3089.90366088632</v>
      </c>
      <c r="CX40" s="169" t="str">
        <f aca="false">IF(CW40&lt;CW43,CW44,CW45)</f>
        <v>s</v>
      </c>
      <c r="CY40" s="169" t="n">
        <f aca="false">ABS(P23-P40)</f>
        <v>3027.52215799615</v>
      </c>
      <c r="CZ40" s="169" t="str">
        <f aca="false">IF(CY40&lt;CY43,CY44,CY45)</f>
        <v>s</v>
      </c>
      <c r="DA40" s="169" t="n">
        <f aca="false">ABS(P24-P40)</f>
        <v>2992.91714836223</v>
      </c>
      <c r="DB40" s="169" t="str">
        <f aca="false">IF(DA40&lt;DA43,DA44,DA45)</f>
        <v>s</v>
      </c>
      <c r="DC40" s="169" t="n">
        <f aca="false">ABS(P25-P40)</f>
        <v>2860.67822736031</v>
      </c>
      <c r="DD40" s="169" t="str">
        <f aca="false">IF(DC40&lt;DC43,DC44,DC45)</f>
        <v>s</v>
      </c>
      <c r="DE40" s="169" t="n">
        <f aca="false">ABS(P26-P40)</f>
        <v>2848.5549132948</v>
      </c>
      <c r="DF40" s="169" t="str">
        <f aca="false">IF(DE40&lt;DE43,DE44,DE45)</f>
        <v>s</v>
      </c>
      <c r="DG40" s="169" t="n">
        <f aca="false">ABS(P27-P40)</f>
        <v>2828.3429672447</v>
      </c>
      <c r="DH40" s="169" t="str">
        <f aca="false">IF(DG40&lt;DG43,DG44,DG45)</f>
        <v>s</v>
      </c>
      <c r="DI40" s="169" t="n">
        <f aca="false">ABS(P28-P40)</f>
        <v>2553.84971098266</v>
      </c>
      <c r="DJ40" s="169" t="str">
        <f aca="false">IF(DI40&lt;DI43,DI44,DI45)</f>
        <v>s</v>
      </c>
      <c r="DK40" s="169" t="n">
        <f aca="false">ABS(P29-P40)</f>
        <v>2527.4450867052</v>
      </c>
      <c r="DL40" s="169" t="str">
        <f aca="false">IF(DK40&lt;DK43,DK44,DK45)</f>
        <v>s</v>
      </c>
      <c r="DM40" s="169" t="n">
        <f aca="false">ABS(P30-P40)</f>
        <v>2335.81502890173</v>
      </c>
      <c r="DN40" s="169" t="str">
        <f aca="false">IF(DM40&lt;DM43,DM44,DM45)</f>
        <v>s</v>
      </c>
      <c r="DO40" s="169" t="n">
        <f aca="false">ABS(P31-P40)</f>
        <v>1698.12716763006</v>
      </c>
      <c r="DP40" s="169" t="str">
        <f aca="false">IF(DO40&lt;DO43,DO44,DO45)</f>
        <v>s</v>
      </c>
      <c r="DQ40" s="169" t="n">
        <f aca="false">ABS(P32-P40)</f>
        <v>1551.89595375723</v>
      </c>
      <c r="DR40" s="169" t="str">
        <f aca="false">IF(DQ40&lt;DQ43,DQ44,DQ45)</f>
        <v>s</v>
      </c>
      <c r="DS40" s="169" t="n">
        <f aca="false">ABS(P33-P40)</f>
        <v>1316.80924855491</v>
      </c>
      <c r="DT40" s="169" t="str">
        <f aca="false">IF(DS40&lt;DS43,DS44,DS45)</f>
        <v>s</v>
      </c>
      <c r="DU40" s="169" t="n">
        <f aca="false">ABS(P34-P40)</f>
        <v>0</v>
      </c>
      <c r="DV40" s="169" t="str">
        <f aca="false">IF(DU40&lt;DU43,DU44,DU45)</f>
        <v>ns</v>
      </c>
      <c r="DW40" s="169" t="n">
        <f aca="false">ABS(P35-P40)</f>
        <v>0</v>
      </c>
      <c r="DX40" s="169" t="str">
        <f aca="false">IF(DW40&lt;DW43,DW44,DW45)</f>
        <v>ns</v>
      </c>
      <c r="DY40" s="169" t="n">
        <f aca="false">ABS(P36-P40)</f>
        <v>0</v>
      </c>
      <c r="DZ40" s="169" t="str">
        <f aca="false">IF(DY40&lt;DY43,DY44,DY45)</f>
        <v>ns</v>
      </c>
      <c r="EA40" s="169" t="n">
        <f aca="false">ABS(P37-P40)</f>
        <v>0</v>
      </c>
      <c r="EB40" s="169" t="str">
        <f aca="false">IF(EA40&lt;EA43,EA44,EA45)</f>
        <v>ns</v>
      </c>
      <c r="EC40" s="169" t="n">
        <f aca="false">ABS(P38-P40)</f>
        <v>0</v>
      </c>
      <c r="ED40" s="169" t="str">
        <f aca="false">IF(EC40&lt;EC43,EC44,EC45)</f>
        <v>ns</v>
      </c>
      <c r="EE40" s="169" t="n">
        <f aca="false">ABS(P39-P40)</f>
        <v>0</v>
      </c>
      <c r="EF40" s="169" t="str">
        <f aca="false">IF(EE40&lt;EE43,EE44,EE45)</f>
        <v>ns</v>
      </c>
    </row>
    <row r="41" customFormat="false" ht="14.65" hidden="false" customHeight="false" outlineLevel="0" collapsed="false">
      <c r="O41" s="173"/>
      <c r="P41" s="173"/>
      <c r="S41" s="169"/>
    </row>
    <row r="42" customFormat="false" ht="14.65" hidden="false" customHeight="false" outlineLevel="0" collapsed="false">
      <c r="A42" s="170" t="n">
        <f aca="false">SUM(A1:A40)</f>
        <v>113639.36416185</v>
      </c>
      <c r="B42" s="170" t="n">
        <f aca="false">SUM(B1:B40)</f>
        <v>124259.595375723</v>
      </c>
      <c r="C42" s="170" t="n">
        <f aca="false">SUM(C1:C40)</f>
        <v>127865.583815029</v>
      </c>
      <c r="D42" s="170" t="n">
        <f aca="false">SUM(D1:D40)</f>
        <v>0</v>
      </c>
      <c r="I42" s="170" t="n">
        <f aca="false">SUM(I1:I40)</f>
        <v>365764.543352601</v>
      </c>
      <c r="J42" s="169" t="n">
        <f aca="false">SUM(J1:J40)</f>
        <v>4469308787.43921</v>
      </c>
      <c r="K42" s="169" t="n">
        <f aca="false">SUM(K1:K40)</f>
        <v>1506242529.59644</v>
      </c>
      <c r="O42" s="169" t="s">
        <v>303</v>
      </c>
      <c r="P42" s="169" t="s">
        <v>304</v>
      </c>
    </row>
    <row r="43" customFormat="false" ht="14.65" hidden="false" customHeight="false" outlineLevel="0" collapsed="false">
      <c r="A43" s="169" t="n">
        <f aca="false">A42*A42</f>
        <v>12913905087.1095</v>
      </c>
      <c r="B43" s="169" t="n">
        <f aca="false">B42*B42</f>
        <v>15440447042.9383</v>
      </c>
      <c r="C43" s="169" t="n">
        <f aca="false">C42*C42</f>
        <v>16349607524.3582</v>
      </c>
      <c r="D43" s="169" t="n">
        <f aca="false">D42*D42</f>
        <v>0</v>
      </c>
      <c r="E43" s="169" t="n">
        <f aca="false">SUM(A43:D43)</f>
        <v>44703959654.406</v>
      </c>
      <c r="BG43" s="169" t="n">
        <f aca="false">$M$20</f>
        <v>739.598718648681</v>
      </c>
      <c r="BI43" s="169" t="n">
        <f aca="false">BG43</f>
        <v>739.598718648681</v>
      </c>
      <c r="BK43" s="169" t="n">
        <f aca="false">BG43</f>
        <v>739.598718648681</v>
      </c>
      <c r="BM43" s="169" t="n">
        <f aca="false">BG43</f>
        <v>739.598718648681</v>
      </c>
      <c r="BO43" s="169" t="n">
        <f aca="false">BI43</f>
        <v>739.598718648681</v>
      </c>
      <c r="BQ43" s="169" t="n">
        <f aca="false">BK43</f>
        <v>739.598718648681</v>
      </c>
      <c r="BS43" s="169" t="n">
        <f aca="false">BM43</f>
        <v>739.598718648681</v>
      </c>
      <c r="BU43" s="169" t="n">
        <f aca="false">BO43</f>
        <v>739.598718648681</v>
      </c>
      <c r="BW43" s="169" t="n">
        <f aca="false">BQ43</f>
        <v>739.598718648681</v>
      </c>
      <c r="BY43" s="169" t="n">
        <f aca="false">BS43</f>
        <v>739.598718648681</v>
      </c>
      <c r="CA43" s="169" t="n">
        <f aca="false">BU43</f>
        <v>739.598718648681</v>
      </c>
      <c r="CC43" s="169" t="n">
        <f aca="false">BW43</f>
        <v>739.598718648681</v>
      </c>
      <c r="CE43" s="169" t="n">
        <f aca="false">BY43</f>
        <v>739.598718648681</v>
      </c>
      <c r="CG43" s="169" t="n">
        <f aca="false">CA43</f>
        <v>739.598718648681</v>
      </c>
      <c r="CI43" s="169" t="n">
        <f aca="false">CC43</f>
        <v>739.598718648681</v>
      </c>
      <c r="CK43" s="169" t="n">
        <f aca="false">CE43</f>
        <v>739.598718648681</v>
      </c>
      <c r="CM43" s="169" t="n">
        <f aca="false">CG43</f>
        <v>739.598718648681</v>
      </c>
      <c r="CO43" s="169" t="n">
        <f aca="false">CI43</f>
        <v>739.598718648681</v>
      </c>
      <c r="CQ43" s="169" t="n">
        <f aca="false">CK43</f>
        <v>739.598718648681</v>
      </c>
      <c r="CS43" s="169" t="n">
        <f aca="false">CM43</f>
        <v>739.598718648681</v>
      </c>
      <c r="CU43" s="169" t="n">
        <f aca="false">CO43</f>
        <v>739.598718648681</v>
      </c>
      <c r="CW43" s="169" t="n">
        <f aca="false">CQ43</f>
        <v>739.598718648681</v>
      </c>
      <c r="CY43" s="169" t="n">
        <f aca="false">CW43</f>
        <v>739.598718648681</v>
      </c>
      <c r="DA43" s="169" t="n">
        <f aca="false">CW43</f>
        <v>739.598718648681</v>
      </c>
      <c r="DC43" s="169" t="n">
        <f aca="false">CW43</f>
        <v>739.598718648681</v>
      </c>
      <c r="DE43" s="169" t="n">
        <f aca="false">CW43</f>
        <v>739.598718648681</v>
      </c>
      <c r="DG43" s="169" t="n">
        <f aca="false">CY43</f>
        <v>739.598718648681</v>
      </c>
      <c r="DI43" s="169" t="n">
        <f aca="false">DA43</f>
        <v>739.598718648681</v>
      </c>
      <c r="DK43" s="169" t="n">
        <f aca="false">DC43</f>
        <v>739.598718648681</v>
      </c>
      <c r="DM43" s="169" t="n">
        <f aca="false">DE43</f>
        <v>739.598718648681</v>
      </c>
      <c r="DO43" s="169" t="n">
        <f aca="false">DG43</f>
        <v>739.598718648681</v>
      </c>
      <c r="DQ43" s="169" t="n">
        <f aca="false">DI43</f>
        <v>739.598718648681</v>
      </c>
      <c r="DS43" s="169" t="n">
        <f aca="false">DK43</f>
        <v>739.598718648681</v>
      </c>
      <c r="DU43" s="169" t="n">
        <f aca="false">DM43</f>
        <v>739.598718648681</v>
      </c>
      <c r="DW43" s="169" t="n">
        <f aca="false">DO43</f>
        <v>739.598718648681</v>
      </c>
      <c r="DY43" s="169" t="n">
        <f aca="false">DQ43</f>
        <v>739.598718648681</v>
      </c>
      <c r="EA43" s="169" t="n">
        <f aca="false">DS43</f>
        <v>739.598718648681</v>
      </c>
      <c r="EC43" s="169" t="n">
        <f aca="false">DU43</f>
        <v>739.598718648681</v>
      </c>
      <c r="EE43" s="169" t="n">
        <f aca="false">DW43</f>
        <v>739.598718648681</v>
      </c>
      <c r="EG43" s="169" t="n">
        <f aca="false">DY43</f>
        <v>739.598718648681</v>
      </c>
      <c r="EI43" s="169" t="n">
        <f aca="false">EA43</f>
        <v>739.598718648681</v>
      </c>
      <c r="EK43" s="169" t="n">
        <f aca="false">EC43</f>
        <v>739.598718648681</v>
      </c>
    </row>
    <row r="44" s="169" customFormat="true" ht="14.65" hidden="false" customHeight="false" outlineLevel="0" collapsed="false">
      <c r="A44" s="169" t="n">
        <f aca="false">SUM(A1:D40)</f>
        <v>365764.543352601</v>
      </c>
      <c r="B44" s="169" t="n">
        <f aca="false">COUNTIF(A1:D40,"&gt;0.1")</f>
        <v>99</v>
      </c>
      <c r="C44" s="169" t="n">
        <f aca="false">A44/B44</f>
        <v>3694.59134699597</v>
      </c>
      <c r="D44" s="169" t="n">
        <f aca="false">SQRT(M15)</f>
        <v>453.424584049706</v>
      </c>
      <c r="E44" s="173" t="n">
        <f aca="false">IF(F44&gt;15,N22,F44)*AND(N19&lt;0.05,N22,F44)</f>
        <v>12.2726586370203</v>
      </c>
      <c r="F44" s="173" t="n">
        <f aca="false">IF(G44&gt;15,N22,G44)</f>
        <v>12.2726586370203</v>
      </c>
      <c r="G44" s="169" t="n">
        <f aca="false">(D44/C44)*100</f>
        <v>12.2726586370203</v>
      </c>
      <c r="H44" s="169" t="str">
        <f aca="false">IF(G44&gt;15,G45,H45)</f>
        <v>&lt;15%</v>
      </c>
      <c r="I44" s="169" t="str">
        <f aca="false">IF(N19&gt;0.05,I45,J45)</f>
        <v>&lt;0,05</v>
      </c>
      <c r="R44" s="171"/>
      <c r="S44" s="172"/>
      <c r="BG44" s="169" t="s">
        <v>305</v>
      </c>
      <c r="BH44" s="169" t="s">
        <v>306</v>
      </c>
      <c r="BI44" s="169" t="s">
        <v>305</v>
      </c>
      <c r="BK44" s="169" t="s">
        <v>305</v>
      </c>
      <c r="BM44" s="169" t="s">
        <v>305</v>
      </c>
      <c r="BO44" s="169" t="s">
        <v>305</v>
      </c>
      <c r="BQ44" s="169" t="s">
        <v>305</v>
      </c>
      <c r="BS44" s="169" t="s">
        <v>305</v>
      </c>
      <c r="BU44" s="169" t="s">
        <v>305</v>
      </c>
      <c r="BW44" s="169" t="s">
        <v>305</v>
      </c>
      <c r="BY44" s="169" t="s">
        <v>305</v>
      </c>
      <c r="CA44" s="169" t="s">
        <v>305</v>
      </c>
      <c r="CC44" s="169" t="s">
        <v>305</v>
      </c>
      <c r="CE44" s="169" t="s">
        <v>305</v>
      </c>
      <c r="CG44" s="169" t="s">
        <v>305</v>
      </c>
      <c r="CI44" s="169" t="s">
        <v>305</v>
      </c>
      <c r="CK44" s="169" t="s">
        <v>305</v>
      </c>
      <c r="CM44" s="169" t="s">
        <v>305</v>
      </c>
      <c r="CO44" s="169" t="s">
        <v>305</v>
      </c>
      <c r="CQ44" s="169" t="s">
        <v>305</v>
      </c>
      <c r="CS44" s="169" t="s">
        <v>305</v>
      </c>
      <c r="CU44" s="169" t="s">
        <v>305</v>
      </c>
      <c r="CW44" s="169" t="s">
        <v>305</v>
      </c>
      <c r="CY44" s="169" t="str">
        <f aca="false">CW44</f>
        <v>ns</v>
      </c>
      <c r="DA44" s="169" t="str">
        <f aca="false">CW44</f>
        <v>ns</v>
      </c>
      <c r="DC44" s="169" t="str">
        <f aca="false">CW44</f>
        <v>ns</v>
      </c>
      <c r="DE44" s="169" t="str">
        <f aca="false">CW44</f>
        <v>ns</v>
      </c>
      <c r="DG44" s="169" t="str">
        <f aca="false">CY44</f>
        <v>ns</v>
      </c>
      <c r="DI44" s="169" t="str">
        <f aca="false">DA44</f>
        <v>ns</v>
      </c>
      <c r="DK44" s="169" t="str">
        <f aca="false">DC44</f>
        <v>ns</v>
      </c>
      <c r="DM44" s="169" t="str">
        <f aca="false">DE44</f>
        <v>ns</v>
      </c>
      <c r="DO44" s="169" t="str">
        <f aca="false">DG44</f>
        <v>ns</v>
      </c>
      <c r="DQ44" s="169" t="str">
        <f aca="false">DI44</f>
        <v>ns</v>
      </c>
      <c r="DS44" s="169" t="str">
        <f aca="false">DK44</f>
        <v>ns</v>
      </c>
      <c r="DU44" s="169" t="str">
        <f aca="false">DM44</f>
        <v>ns</v>
      </c>
      <c r="DW44" s="169" t="s">
        <v>305</v>
      </c>
      <c r="DY44" s="169" t="str">
        <f aca="false">DQ44</f>
        <v>ns</v>
      </c>
      <c r="EA44" s="169" t="str">
        <f aca="false">DS44</f>
        <v>ns</v>
      </c>
      <c r="EC44" s="169" t="str">
        <f aca="false">DU44</f>
        <v>ns</v>
      </c>
      <c r="EE44" s="169" t="str">
        <f aca="false">DW44</f>
        <v>ns</v>
      </c>
      <c r="EG44" s="169" t="str">
        <f aca="false">DY44</f>
        <v>ns</v>
      </c>
      <c r="EI44" s="169" t="str">
        <f aca="false">EA44</f>
        <v>ns</v>
      </c>
      <c r="EK44" s="169" t="str">
        <f aca="false">EC44</f>
        <v>ns</v>
      </c>
    </row>
    <row r="45" customFormat="false" ht="14.65" hidden="false" customHeight="false" outlineLevel="0" collapsed="false">
      <c r="C45" s="175"/>
      <c r="G45" s="169" t="s">
        <v>307</v>
      </c>
      <c r="H45" s="169" t="s">
        <v>308</v>
      </c>
      <c r="I45" s="169" t="s">
        <v>309</v>
      </c>
      <c r="J45" s="169" t="s">
        <v>310</v>
      </c>
      <c r="BG45" s="169" t="s">
        <v>311</v>
      </c>
      <c r="BI45" s="169" t="s">
        <v>311</v>
      </c>
      <c r="BK45" s="169" t="s">
        <v>311</v>
      </c>
      <c r="BM45" s="169" t="s">
        <v>311</v>
      </c>
      <c r="BO45" s="169" t="s">
        <v>311</v>
      </c>
      <c r="BQ45" s="169" t="s">
        <v>311</v>
      </c>
      <c r="BS45" s="169" t="s">
        <v>311</v>
      </c>
      <c r="BU45" s="169" t="s">
        <v>311</v>
      </c>
      <c r="BW45" s="169" t="s">
        <v>311</v>
      </c>
      <c r="BY45" s="169" t="s">
        <v>311</v>
      </c>
      <c r="CA45" s="169" t="s">
        <v>311</v>
      </c>
      <c r="CC45" s="169" t="s">
        <v>311</v>
      </c>
      <c r="CE45" s="169" t="s">
        <v>311</v>
      </c>
      <c r="CG45" s="169" t="s">
        <v>311</v>
      </c>
      <c r="CI45" s="169" t="s">
        <v>311</v>
      </c>
      <c r="CK45" s="169" t="s">
        <v>311</v>
      </c>
      <c r="CM45" s="169" t="s">
        <v>311</v>
      </c>
      <c r="CO45" s="169" t="s">
        <v>311</v>
      </c>
      <c r="CQ45" s="169" t="s">
        <v>311</v>
      </c>
      <c r="CS45" s="169" t="s">
        <v>311</v>
      </c>
      <c r="CU45" s="169" t="s">
        <v>311</v>
      </c>
      <c r="CW45" s="169" t="s">
        <v>311</v>
      </c>
      <c r="CY45" s="169" t="str">
        <f aca="false">CW45</f>
        <v>s</v>
      </c>
      <c r="DA45" s="169" t="str">
        <f aca="false">CW45</f>
        <v>s</v>
      </c>
      <c r="DC45" s="169" t="str">
        <f aca="false">CW45</f>
        <v>s</v>
      </c>
      <c r="DE45" s="169" t="str">
        <f aca="false">CW45</f>
        <v>s</v>
      </c>
      <c r="DG45" s="169" t="str">
        <f aca="false">CY45</f>
        <v>s</v>
      </c>
      <c r="DI45" s="169" t="str">
        <f aca="false">DA45</f>
        <v>s</v>
      </c>
      <c r="DK45" s="169" t="str">
        <f aca="false">DC45</f>
        <v>s</v>
      </c>
      <c r="DM45" s="169" t="str">
        <f aca="false">DE45</f>
        <v>s</v>
      </c>
      <c r="DO45" s="169" t="str">
        <f aca="false">DG45</f>
        <v>s</v>
      </c>
      <c r="DQ45" s="169" t="str">
        <f aca="false">DI45</f>
        <v>s</v>
      </c>
      <c r="DS45" s="169" t="str">
        <f aca="false">DK45</f>
        <v>s</v>
      </c>
      <c r="DU45" s="169" t="str">
        <f aca="false">DM45</f>
        <v>s</v>
      </c>
      <c r="DW45" s="169" t="str">
        <f aca="false">DO45</f>
        <v>s</v>
      </c>
      <c r="DY45" s="169" t="str">
        <f aca="false">DQ45</f>
        <v>s</v>
      </c>
      <c r="EA45" s="169" t="str">
        <f aca="false">DS45</f>
        <v>s</v>
      </c>
      <c r="EC45" s="169" t="str">
        <f aca="false">DU45</f>
        <v>s</v>
      </c>
      <c r="EE45" s="169" t="str">
        <f aca="false">DW45</f>
        <v>s</v>
      </c>
      <c r="EG45" s="169" t="str">
        <f aca="false">DY45</f>
        <v>s</v>
      </c>
      <c r="EI45" s="169" t="str">
        <f aca="false">EA45</f>
        <v>s</v>
      </c>
      <c r="EK45" s="169" t="str">
        <f aca="false">EC45</f>
        <v>s</v>
      </c>
    </row>
    <row r="52" customFormat="false" ht="20.85" hidden="false" customHeight="false" outlineLevel="0" collapsed="false"/>
    <row r="53" customFormat="false" ht="29.85" hidden="false" customHeight="false" outlineLevel="0" collapsed="false">
      <c r="A53" s="169" t="s">
        <v>312</v>
      </c>
    </row>
    <row r="54" customFormat="false" ht="14.65" hidden="false" customHeight="false" outlineLevel="0" collapsed="false">
      <c r="A54" s="173" t="n">
        <f aca="false">IF(Rendimiento!G11="",Rendimiento!K11,Rendimiento!G11)</f>
        <v>4894.61271676301</v>
      </c>
      <c r="B54" s="176" t="n">
        <f aca="false">Rendimiento!H11</f>
        <v>5070.90173410405</v>
      </c>
      <c r="C54" s="176" t="n">
        <f aca="false">Rendimiento!I11</f>
        <v>5786.42774566474</v>
      </c>
      <c r="D54" s="174" t="n">
        <f aca="false">Rendimiento!J11</f>
        <v>0</v>
      </c>
      <c r="E54" s="169" t="n">
        <f aca="false">A54*A54</f>
        <v>23957233.6470981</v>
      </c>
      <c r="F54" s="169" t="n">
        <f aca="false">B54*B54</f>
        <v>25714044.3969394</v>
      </c>
      <c r="G54" s="169" t="n">
        <f aca="false">C54*C54</f>
        <v>33482746.0557987</v>
      </c>
      <c r="H54" s="169" t="n">
        <f aca="false">D54*D54</f>
        <v>0</v>
      </c>
      <c r="I54" s="170" t="n">
        <f aca="false">SUM(A54:D54)</f>
        <v>15751.9421965318</v>
      </c>
      <c r="J54" s="169" t="n">
        <f aca="false">I54*I54</f>
        <v>248123682.962879</v>
      </c>
      <c r="K54" s="169" t="n">
        <f aca="false">SUM(E54:H54)</f>
        <v>83154024.0998363</v>
      </c>
      <c r="L54" s="169" t="s">
        <v>284</v>
      </c>
      <c r="M54" s="169" t="n">
        <f aca="false">K96-N55</f>
        <v>71482995.495111</v>
      </c>
      <c r="O54" s="173" t="str">
        <f aca="false">Rendimiento!P11</f>
        <v>SY 120</v>
      </c>
      <c r="P54" s="177" t="n">
        <f aca="false">Rendimiento!Q11</f>
        <v>7420.11560693642</v>
      </c>
      <c r="Q54" s="169" t="str">
        <f aca="false">IF(E97&gt;0,O54,0)</f>
        <v>SY 120</v>
      </c>
      <c r="R54" s="171" t="str">
        <f aca="false">T(Q54)</f>
        <v>SY 120</v>
      </c>
      <c r="S54" s="169" t="n">
        <f aca="false">IF(E97&gt;0,P54,Q54)</f>
        <v>7420.11560693642</v>
      </c>
    </row>
    <row r="55" customFormat="false" ht="29.85" hidden="false" customHeight="false" outlineLevel="0" collapsed="false">
      <c r="A55" s="173" t="n">
        <f aca="false">IF(Rendimiento!G12="",Rendimiento!K12,Rendimiento!G12)</f>
        <v>6276.30057803468</v>
      </c>
      <c r="B55" s="176" t="n">
        <f aca="false">Rendimiento!H12</f>
        <v>5638.38150289017</v>
      </c>
      <c r="C55" s="176" t="n">
        <f aca="false">Rendimiento!I12</f>
        <v>7192.02312138728</v>
      </c>
      <c r="D55" s="174" t="n">
        <f aca="false">Rendimiento!J12</f>
        <v>0</v>
      </c>
      <c r="E55" s="169" t="n">
        <f aca="false">A55*A55</f>
        <v>39391948.9458385</v>
      </c>
      <c r="F55" s="169" t="n">
        <f aca="false">B55*B55</f>
        <v>31791345.9721341</v>
      </c>
      <c r="G55" s="169" t="n">
        <f aca="false">C55*C55</f>
        <v>51725196.5785693</v>
      </c>
      <c r="H55" s="169" t="n">
        <f aca="false">D55*D55</f>
        <v>0</v>
      </c>
      <c r="I55" s="170" t="n">
        <f aca="false">SUM(A55:D55)</f>
        <v>19106.7052023121</v>
      </c>
      <c r="J55" s="169" t="n">
        <f aca="false">I55*I55</f>
        <v>365066183.688062</v>
      </c>
      <c r="K55" s="169" t="n">
        <f aca="false">SUM(E55:H55)</f>
        <v>122908491.496542</v>
      </c>
      <c r="L55" s="169" t="s">
        <v>285</v>
      </c>
      <c r="M55" s="169" t="n">
        <f aca="false">SUM(A54:D93)</f>
        <v>573894.057803468</v>
      </c>
      <c r="N55" s="169" t="n">
        <f aca="false">(M55*M55)/L56</f>
        <v>3326812015.98112</v>
      </c>
      <c r="O55" s="173" t="str">
        <f aca="false">Rendimiento!P12</f>
        <v>BASILIO</v>
      </c>
      <c r="P55" s="177" t="n">
        <f aca="false">Rendimiento!Q12</f>
        <v>6945.29479768786</v>
      </c>
      <c r="Q55" s="169" t="str">
        <f aca="false">IF(E97&gt;0,O55,0)</f>
        <v>BASILIO</v>
      </c>
      <c r="R55" s="171" t="str">
        <f aca="false">T(Q55)</f>
        <v>BASILIO</v>
      </c>
      <c r="S55" s="169" t="n">
        <f aca="false">IF(E97&gt;0,P55,Q55)</f>
        <v>6945.29479768786</v>
      </c>
      <c r="T55" s="169" t="str">
        <f aca="false">IF(S55=0,"",BH55)</f>
        <v>ns</v>
      </c>
      <c r="BG55" s="169" t="n">
        <f aca="false">ABS(P54-P55)</f>
        <v>474.820809248557</v>
      </c>
      <c r="BH55" s="169" t="str">
        <f aca="false">IF(BG55&lt;BG96,BG97,BG98)</f>
        <v>ns</v>
      </c>
    </row>
    <row r="56" customFormat="false" ht="14.65" hidden="false" customHeight="false" outlineLevel="0" collapsed="false">
      <c r="A56" s="173" t="n">
        <f aca="false">IF(Rendimiento!G13="",Rendimiento!K13,Rendimiento!G13)</f>
        <v>5137.75722543353</v>
      </c>
      <c r="B56" s="176" t="n">
        <f aca="false">Rendimiento!H13</f>
        <v>5054.8901734104</v>
      </c>
      <c r="C56" s="176" t="n">
        <f aca="false">Rendimiento!I13</f>
        <v>5510.65895953757</v>
      </c>
      <c r="D56" s="174" t="n">
        <f aca="false">Rendimiento!J13</f>
        <v>0</v>
      </c>
      <c r="E56" s="169" t="n">
        <f aca="false">A56*A56</f>
        <v>26396549.3074944</v>
      </c>
      <c r="F56" s="169" t="n">
        <f aca="false">B56*B56</f>
        <v>25551914.6652411</v>
      </c>
      <c r="G56" s="169" t="n">
        <f aca="false">C56*C56</f>
        <v>30367362.1683317</v>
      </c>
      <c r="H56" s="169" t="n">
        <f aca="false">D56*D56</f>
        <v>0</v>
      </c>
      <c r="I56" s="170" t="n">
        <f aca="false">SUM(A56:D56)</f>
        <v>15703.3063583815</v>
      </c>
      <c r="J56" s="169" t="n">
        <f aca="false">I56*I56</f>
        <v>246593830.585185</v>
      </c>
      <c r="K56" s="169" t="n">
        <f aca="false">SUM(E56:H56)</f>
        <v>82315826.1410672</v>
      </c>
      <c r="L56" s="169" t="n">
        <f aca="false">COUNTIF(A54:D93,"&gt;0.1")</f>
        <v>99</v>
      </c>
      <c r="O56" s="173" t="str">
        <f aca="false">Rendimiento!P13</f>
        <v>LAPACHO</v>
      </c>
      <c r="P56" s="177" t="n">
        <f aca="false">Rendimiento!Q13</f>
        <v>6835.17148362235</v>
      </c>
      <c r="Q56" s="169" t="str">
        <f aca="false">IF(E97&gt;0,O56,0)</f>
        <v>LAPACHO</v>
      </c>
      <c r="R56" s="171" t="str">
        <f aca="false">T(Q56)</f>
        <v>LAPACHO</v>
      </c>
      <c r="S56" s="169" t="n">
        <f aca="false">IF(E97&gt;0,P56,Q56)</f>
        <v>6835.17148362235</v>
      </c>
      <c r="T56" s="169" t="str">
        <f aca="false">IF(S56=0,"",BH56)</f>
        <v>ns</v>
      </c>
      <c r="U56" s="169" t="str">
        <f aca="false">IF(S56=0,"",BJ56)</f>
        <v>ns</v>
      </c>
      <c r="BG56" s="169" t="n">
        <f aca="false">ABS(P54-P56)</f>
        <v>584.944123314066</v>
      </c>
      <c r="BH56" s="169" t="str">
        <f aca="false">IF(BG56&lt;BG96,BG97,BG98)</f>
        <v>ns</v>
      </c>
      <c r="BI56" s="169" t="n">
        <f aca="false">ABS(P55-P56)</f>
        <v>110.123314065509</v>
      </c>
      <c r="BJ56" s="169" t="str">
        <f aca="false">IF(BI56&lt;BG96,BI97,BI98)</f>
        <v>ns</v>
      </c>
    </row>
    <row r="57" customFormat="false" ht="14.65" hidden="false" customHeight="false" outlineLevel="0" collapsed="false">
      <c r="A57" s="173" t="n">
        <f aca="false">IF(Rendimiento!G14="",Rendimiento!K14,Rendimiento!G14)</f>
        <v>4936.09248554913</v>
      </c>
      <c r="B57" s="176" t="n">
        <f aca="false">Rendimiento!H14</f>
        <v>4624.99421965318</v>
      </c>
      <c r="C57" s="176" t="n">
        <f aca="false">Rendimiento!I14</f>
        <v>6253.07514450867</v>
      </c>
      <c r="D57" s="174" t="n">
        <f aca="false">Rendimiento!J14</f>
        <v>0</v>
      </c>
      <c r="E57" s="169" t="n">
        <f aca="false">A57*A57</f>
        <v>24365009.0258946</v>
      </c>
      <c r="F57" s="169" t="n">
        <f aca="false">B57*B57</f>
        <v>21390571.5318253</v>
      </c>
      <c r="G57" s="169" t="n">
        <f aca="false">C57*C57</f>
        <v>39100948.7628721</v>
      </c>
      <c r="H57" s="169" t="n">
        <f aca="false">D57*D57</f>
        <v>0</v>
      </c>
      <c r="I57" s="170" t="n">
        <f aca="false">SUM(A57:D57)</f>
        <v>15814.161849711</v>
      </c>
      <c r="J57" s="169" t="n">
        <f aca="false">I57*I57</f>
        <v>250087715.008854</v>
      </c>
      <c r="K57" s="169" t="n">
        <f aca="false">SUM(E57:H57)</f>
        <v>84856529.3205921</v>
      </c>
      <c r="L57" s="169" t="s">
        <v>286</v>
      </c>
      <c r="M57" s="169" t="n">
        <f aca="false">M58-N55</f>
        <v>11613536.9508748</v>
      </c>
      <c r="O57" s="173" t="str">
        <f aca="false">Rendimiento!P14</f>
        <v>SY 200</v>
      </c>
      <c r="P57" s="177" t="n">
        <f aca="false">Rendimiento!Q14</f>
        <v>6454.09248554913</v>
      </c>
      <c r="Q57" s="169" t="str">
        <f aca="false">IF(E97&gt;0,O57,0)</f>
        <v>SY 200</v>
      </c>
      <c r="R57" s="171" t="str">
        <f aca="false">T(Q57)</f>
        <v>SY 200</v>
      </c>
      <c r="S57" s="169" t="n">
        <f aca="false">IF(E97&gt;0,P57,Q57)</f>
        <v>6454.09248554913</v>
      </c>
      <c r="T57" s="169" t="str">
        <f aca="false">IF(S57=0,"",BH57)</f>
        <v>s</v>
      </c>
      <c r="U57" s="169" t="str">
        <f aca="false">IF(S57=0,"",BJ57)</f>
        <v>ns</v>
      </c>
      <c r="V57" s="169" t="str">
        <f aca="false">IF(S57=0,"",BL57)</f>
        <v>ns</v>
      </c>
      <c r="BG57" s="169" t="n">
        <f aca="false">ABS(P54-P57)</f>
        <v>966.023121387285</v>
      </c>
      <c r="BH57" s="169" t="str">
        <f aca="false">IF(BG57&lt;BG96,BG97,BG98)</f>
        <v>s</v>
      </c>
      <c r="BI57" s="169" t="n">
        <f aca="false">ABS(P55-P57)</f>
        <v>491.202312138728</v>
      </c>
      <c r="BJ57" s="169" t="str">
        <f aca="false">IF(BI57&lt;BI96,BI97,BI98)</f>
        <v>ns</v>
      </c>
      <c r="BK57" s="169" t="n">
        <f aca="false">ABS(P56-P57)</f>
        <v>381.078998073219</v>
      </c>
      <c r="BL57" s="169" t="str">
        <f aca="false">IF(BK57&lt;BK96,BK97,BK98)</f>
        <v>ns</v>
      </c>
    </row>
    <row r="58" customFormat="false" ht="14.65" hidden="false" customHeight="false" outlineLevel="0" collapsed="false">
      <c r="A58" s="173" t="n">
        <f aca="false">IF(Rendimiento!G15="",Rendimiento!K15,Rendimiento!G15)</f>
        <v>6024.2774566474</v>
      </c>
      <c r="B58" s="176" t="n">
        <f aca="false">Rendimiento!H15</f>
        <v>5556.06936416185</v>
      </c>
      <c r="C58" s="176" t="n">
        <f aca="false">Rendimiento!I15</f>
        <v>5847.39884393064</v>
      </c>
      <c r="D58" s="174" t="n">
        <f aca="false">Rendimiento!J15</f>
        <v>0</v>
      </c>
      <c r="E58" s="169" t="n">
        <f aca="false">A58*A58</f>
        <v>36291918.8746701</v>
      </c>
      <c r="F58" s="169" t="n">
        <f aca="false">B58*B58</f>
        <v>30869906.7793779</v>
      </c>
      <c r="G58" s="169" t="n">
        <f aca="false">C58*C58</f>
        <v>34192073.2400013</v>
      </c>
      <c r="H58" s="169" t="n">
        <f aca="false">D58*D58</f>
        <v>0</v>
      </c>
      <c r="I58" s="170" t="n">
        <f aca="false">SUM(A58:D58)</f>
        <v>17427.7456647399</v>
      </c>
      <c r="J58" s="169" t="n">
        <f aca="false">I58*I58</f>
        <v>303726318.95486</v>
      </c>
      <c r="K58" s="169" t="n">
        <f aca="false">SUM(E58:H58)</f>
        <v>101353898.894049</v>
      </c>
      <c r="L58" s="169" t="n">
        <f aca="false">COUNTIF(I54:I93,"&gt;0.1")</f>
        <v>33</v>
      </c>
      <c r="M58" s="169" t="n">
        <f aca="false">E96/L58</f>
        <v>3338425552.93199</v>
      </c>
      <c r="O58" s="173" t="str">
        <f aca="false">Rendimiento!P15</f>
        <v>KLEIN MINERVA</v>
      </c>
      <c r="P58" s="177" t="n">
        <f aca="false">Rendimiento!Q15</f>
        <v>6411.83815028902</v>
      </c>
      <c r="Q58" s="169" t="str">
        <f aca="false">IF(E97&gt;0,O58,0)</f>
        <v>KLEIN MINERVA</v>
      </c>
      <c r="R58" s="171" t="str">
        <f aca="false">T(Q58)</f>
        <v>KLEIN MINERVA</v>
      </c>
      <c r="S58" s="169" t="n">
        <f aca="false">IF(E97&gt;0,P58,Q58)</f>
        <v>6411.83815028902</v>
      </c>
      <c r="T58" s="169" t="str">
        <f aca="false">IF(S58=0,"",BH58)</f>
        <v>s</v>
      </c>
      <c r="U58" s="169" t="str">
        <f aca="false">IF(S58=0,"",BJ58)</f>
        <v>ns</v>
      </c>
      <c r="V58" s="169" t="str">
        <f aca="false">IF(S58=0,"",BL58)</f>
        <v>ns</v>
      </c>
      <c r="W58" s="169" t="str">
        <f aca="false">IF(S58=0,"",BN58)</f>
        <v>ns</v>
      </c>
      <c r="BG58" s="169" t="n">
        <f aca="false">ABS(P54-P58)</f>
        <v>1008.2774566474</v>
      </c>
      <c r="BH58" s="169" t="str">
        <f aca="false">IF(BG58&lt;BG96,BG97,BG98)</f>
        <v>s</v>
      </c>
      <c r="BI58" s="169" t="n">
        <f aca="false">ABS(P55-P58)</f>
        <v>533.456647398845</v>
      </c>
      <c r="BJ58" s="169" t="str">
        <f aca="false">IF(BI58&lt;BI96,BI97,BI98)</f>
        <v>ns</v>
      </c>
      <c r="BK58" s="169" t="n">
        <f aca="false">ABS(P56-P58)</f>
        <v>423.333333333336</v>
      </c>
      <c r="BL58" s="169" t="str">
        <f aca="false">IF(BK58&lt;BK96,BK97,BK98)</f>
        <v>ns</v>
      </c>
      <c r="BM58" s="169" t="n">
        <f aca="false">ABS(P57-P58)</f>
        <v>42.2543352601169</v>
      </c>
      <c r="BN58" s="169" t="str">
        <f aca="false">IF(BM58&lt;BM96,BM97,BM98)</f>
        <v>ns</v>
      </c>
    </row>
    <row r="59" customFormat="false" ht="14.65" hidden="false" customHeight="false" outlineLevel="0" collapsed="false">
      <c r="A59" s="173" t="n">
        <f aca="false">IF(Rendimiento!G16="",Rendimiento!K16,Rendimiento!G16)</f>
        <v>4791.20231213873</v>
      </c>
      <c r="B59" s="176" t="n">
        <f aca="false">Rendimiento!H16</f>
        <v>3835.04046242775</v>
      </c>
      <c r="C59" s="176" t="n">
        <f aca="false">Rendimiento!I16</f>
        <v>5934.43930635838</v>
      </c>
      <c r="D59" s="174" t="n">
        <f aca="false">Rendimiento!J16</f>
        <v>0</v>
      </c>
      <c r="E59" s="169" t="n">
        <f aca="false">A59*A59</f>
        <v>22955619.5958435</v>
      </c>
      <c r="F59" s="169" t="n">
        <f aca="false">B59*B59</f>
        <v>14707535.348458</v>
      </c>
      <c r="G59" s="169" t="n">
        <f aca="false">C59*C59</f>
        <v>35217569.8808514</v>
      </c>
      <c r="H59" s="169" t="n">
        <f aca="false">D59*D59</f>
        <v>0</v>
      </c>
      <c r="I59" s="170" t="n">
        <f aca="false">SUM(A59:D59)</f>
        <v>14560.6820809249</v>
      </c>
      <c r="J59" s="169" t="n">
        <f aca="false">I59*I59</f>
        <v>212013462.661766</v>
      </c>
      <c r="K59" s="169" t="n">
        <f aca="false">SUM(E59:H59)</f>
        <v>72880724.8251529</v>
      </c>
      <c r="L59" s="169" t="s">
        <v>287</v>
      </c>
      <c r="M59" s="169" t="n">
        <f aca="false">M60-N55</f>
        <v>39723172.8774939</v>
      </c>
      <c r="O59" s="173" t="str">
        <f aca="false">Rendimiento!P16</f>
        <v>BUCK BELLACO</v>
      </c>
      <c r="P59" s="177" t="n">
        <f aca="false">Rendimiento!Q16</f>
        <v>6399.15992292871</v>
      </c>
      <c r="Q59" s="169" t="str">
        <f aca="false">IF(E97&gt;0,O59,0)</f>
        <v>BUCK BELLACO</v>
      </c>
      <c r="R59" s="171" t="str">
        <f aca="false">T(Q59)</f>
        <v>BUCK BELLACO</v>
      </c>
      <c r="S59" s="169" t="n">
        <f aca="false">IF(E97&gt;0,P59,Q59)</f>
        <v>6399.15992292871</v>
      </c>
      <c r="T59" s="169" t="str">
        <f aca="false">IF(S59=0,"",BH59)</f>
        <v>s</v>
      </c>
      <c r="U59" s="169" t="str">
        <f aca="false">IF(S59=0,"",BJ59)</f>
        <v>ns</v>
      </c>
      <c r="V59" s="169" t="str">
        <f aca="false">IF(S59=0,"",BL59)</f>
        <v>ns</v>
      </c>
      <c r="W59" s="169" t="str">
        <f aca="false">IF(S59=0,"",BN59)</f>
        <v>ns</v>
      </c>
      <c r="X59" s="169" t="str">
        <f aca="false">IF(S59=0,"",BP59)</f>
        <v>ns</v>
      </c>
      <c r="BG59" s="169" t="n">
        <f aca="false">ABS(P54-P59)</f>
        <v>1020.95568400771</v>
      </c>
      <c r="BH59" s="169" t="str">
        <f aca="false">IF(BG59&lt;BG96,BG97,BG98)</f>
        <v>s</v>
      </c>
      <c r="BI59" s="169" t="n">
        <f aca="false">ABS(P55-P59)</f>
        <v>546.134874759152</v>
      </c>
      <c r="BJ59" s="169" t="str">
        <f aca="false">IF(BI59&lt;BI96,BI97,BI98)</f>
        <v>ns</v>
      </c>
      <c r="BK59" s="169" t="n">
        <f aca="false">ABS(P56-P59)</f>
        <v>436.011560693642</v>
      </c>
      <c r="BL59" s="169" t="str">
        <f aca="false">IF(BK59&lt;BK96,BK97,BK98)</f>
        <v>ns</v>
      </c>
      <c r="BM59" s="169" t="n">
        <f aca="false">ABS(P57-P59)</f>
        <v>54.9325626204236</v>
      </c>
      <c r="BN59" s="169" t="str">
        <f aca="false">IF(BM59&lt;BM96,BM97,BM98)</f>
        <v>ns</v>
      </c>
      <c r="BO59" s="169" t="n">
        <f aca="false">ABS(P58-P59)</f>
        <v>12.6782273603067</v>
      </c>
      <c r="BP59" s="169" t="str">
        <f aca="false">IF(BO59&lt;BO96,BO97,BO98)</f>
        <v>ns</v>
      </c>
    </row>
    <row r="60" customFormat="false" ht="14.65" hidden="false" customHeight="false" outlineLevel="0" collapsed="false">
      <c r="A60" s="173" t="n">
        <f aca="false">IF(Rendimiento!G17="",Rendimiento!K17,Rendimiento!G17)</f>
        <v>4335.31791907514</v>
      </c>
      <c r="B60" s="176" t="n">
        <f aca="false">Rendimiento!H17</f>
        <v>5380.34682080925</v>
      </c>
      <c r="C60" s="176" t="n">
        <f aca="false">Rendimiento!I17</f>
        <v>6777.1676300578</v>
      </c>
      <c r="D60" s="174" t="n">
        <f aca="false">Rendimiento!J17</f>
        <v>0</v>
      </c>
      <c r="E60" s="169" t="n">
        <f aca="false">A60*A60</f>
        <v>18794981.459454</v>
      </c>
      <c r="F60" s="169" t="n">
        <f aca="false">B60*B60</f>
        <v>28948131.9121922</v>
      </c>
      <c r="G60" s="169" t="n">
        <f aca="false">C60*C60</f>
        <v>45930001.0859033</v>
      </c>
      <c r="H60" s="169" t="n">
        <f aca="false">D60*D60</f>
        <v>0</v>
      </c>
      <c r="I60" s="170" t="n">
        <f aca="false">SUM(A60:D60)</f>
        <v>16492.8323699422</v>
      </c>
      <c r="J60" s="169" t="n">
        <f aca="false">I60*I60</f>
        <v>272013519.583013</v>
      </c>
      <c r="K60" s="169" t="n">
        <f aca="false">SUM(E60:H60)</f>
        <v>93673114.4575495</v>
      </c>
      <c r="L60" s="169" t="n">
        <f aca="false">COUNTIF(A95:D95,"&gt;0.1")</f>
        <v>3</v>
      </c>
      <c r="M60" s="169" t="n">
        <f aca="false">J96/L60</f>
        <v>3366535188.85861</v>
      </c>
      <c r="O60" s="173" t="str">
        <f aca="false">Rendimiento!P17</f>
        <v>ACA 307</v>
      </c>
      <c r="P60" s="177" t="n">
        <f aca="false">Rendimiento!Q17</f>
        <v>6368.90173410405</v>
      </c>
      <c r="Q60" s="169" t="str">
        <f aca="false">IF(E97&gt;0,O60,0)</f>
        <v>ACA 307</v>
      </c>
      <c r="R60" s="171" t="str">
        <f aca="false">T(Q60)</f>
        <v>ACA 307</v>
      </c>
      <c r="S60" s="169" t="n">
        <f aca="false">IF(E97&gt;0,P60,Q60)</f>
        <v>6368.90173410405</v>
      </c>
      <c r="T60" s="169" t="str">
        <f aca="false">IF(S60=0,"",BH60)</f>
        <v>s</v>
      </c>
      <c r="U60" s="169" t="str">
        <f aca="false">IF(S60=0,"",BJ60)</f>
        <v>ns</v>
      </c>
      <c r="V60" s="169" t="str">
        <f aca="false">IF(S60=0,"",BL60)</f>
        <v>ns</v>
      </c>
      <c r="W60" s="169" t="str">
        <f aca="false">IF(S60=0,"",BN60)</f>
        <v>ns</v>
      </c>
      <c r="X60" s="169" t="str">
        <f aca="false">IF(S60=0,"",BP60)</f>
        <v>ns</v>
      </c>
      <c r="Y60" s="169" t="str">
        <f aca="false">IF(S60=0,"",BR60)</f>
        <v>ns</v>
      </c>
      <c r="BG60" s="169" t="n">
        <f aca="false">ABS(P54-P60)</f>
        <v>1051.21387283237</v>
      </c>
      <c r="BH60" s="169" t="str">
        <f aca="false">IF(BG60&lt;BG96,BG97,BG98)</f>
        <v>s</v>
      </c>
      <c r="BI60" s="169" t="n">
        <f aca="false">ABS(P55-P60)</f>
        <v>576.393063583815</v>
      </c>
      <c r="BJ60" s="169" t="str">
        <f aca="false">IF(BI60&lt;BI96,BI97,BI98)</f>
        <v>ns</v>
      </c>
      <c r="BK60" s="169" t="n">
        <f aca="false">ABS(P56-P60)</f>
        <v>466.269749518306</v>
      </c>
      <c r="BL60" s="169" t="str">
        <f aca="false">IF(BK60&lt;BK96,BK97,BK98)</f>
        <v>ns</v>
      </c>
      <c r="BM60" s="169" t="n">
        <f aca="false">ABS(P57-P60)</f>
        <v>85.1907514450868</v>
      </c>
      <c r="BN60" s="169" t="str">
        <f aca="false">IF(BM60&lt;BM96,BM97,BM98)</f>
        <v>ns</v>
      </c>
      <c r="BO60" s="169" t="n">
        <f aca="false">ABS(P58-P60)</f>
        <v>42.9364161849699</v>
      </c>
      <c r="BP60" s="169" t="str">
        <f aca="false">IF(BO60&lt;BO96,BO97,BO98)</f>
        <v>ns</v>
      </c>
      <c r="BQ60" s="169" t="n">
        <f aca="false">ABS(P59-P60)</f>
        <v>30.2581888246632</v>
      </c>
      <c r="BR60" s="169" t="str">
        <f aca="false">IF(BQ60&lt;BQ96,BQ97,BQ98)</f>
        <v>ns</v>
      </c>
    </row>
    <row r="61" customFormat="false" ht="14.65" hidden="false" customHeight="false" outlineLevel="0" collapsed="false">
      <c r="A61" s="173" t="n">
        <f aca="false">IF(Rendimiento!G18="",Rendimiento!K18,Rendimiento!G18)</f>
        <v>3791.1676300578</v>
      </c>
      <c r="B61" s="176" t="n">
        <f aca="false">Rendimiento!H18</f>
        <v>2889.98843930636</v>
      </c>
      <c r="C61" s="176" t="n">
        <f aca="false">Rendimiento!I18</f>
        <v>6121.80346820809</v>
      </c>
      <c r="D61" s="174" t="n">
        <f aca="false">Rendimiento!J18</f>
        <v>0</v>
      </c>
      <c r="E61" s="169" t="n">
        <f aca="false">A61*A61</f>
        <v>14372951.9991981</v>
      </c>
      <c r="F61" s="169" t="n">
        <f aca="false">B61*B61</f>
        <v>8352033.1793244</v>
      </c>
      <c r="G61" s="169" t="n">
        <f aca="false">C61*C61</f>
        <v>37476477.7033646</v>
      </c>
      <c r="H61" s="169" t="n">
        <f aca="false">D61*D61</f>
        <v>0</v>
      </c>
      <c r="I61" s="170" t="n">
        <f aca="false">SUM(A61:D61)</f>
        <v>12802.9595375723</v>
      </c>
      <c r="J61" s="169" t="n">
        <f aca="false">I61*I61</f>
        <v>163915772.920712</v>
      </c>
      <c r="K61" s="169" t="n">
        <f aca="false">SUM(E61:H61)</f>
        <v>60201462.8818871</v>
      </c>
      <c r="L61" s="169" t="s">
        <v>288</v>
      </c>
      <c r="M61" s="169" t="n">
        <f aca="false">M54-M57-M59</f>
        <v>20146285.6667423</v>
      </c>
      <c r="O61" s="173" t="str">
        <f aca="false">Rendimiento!P18</f>
        <v>BUCK APARCERO</v>
      </c>
      <c r="P61" s="177" t="n">
        <f aca="false">Rendimiento!Q18</f>
        <v>6263.55298651253</v>
      </c>
      <c r="Q61" s="169" t="str">
        <f aca="false">IF(E97&gt;0,O61,0)</f>
        <v>BUCK APARCERO</v>
      </c>
      <c r="R61" s="171" t="str">
        <f aca="false">T(Q61)</f>
        <v>BUCK APARCERO</v>
      </c>
      <c r="S61" s="169" t="n">
        <f aca="false">IF(E97&gt;0,P61,Q61)</f>
        <v>6263.55298651253</v>
      </c>
      <c r="T61" s="169" t="str">
        <f aca="false">IF(S61=0,"",BH61)</f>
        <v>s</v>
      </c>
      <c r="U61" s="169" t="str">
        <f aca="false">IF(S61=0,"",BJ61)</f>
        <v>ns</v>
      </c>
      <c r="V61" s="169" t="str">
        <f aca="false">IF(S61=0,"",BL61)</f>
        <v>ns</v>
      </c>
      <c r="W61" s="169" t="str">
        <f aca="false">IF(S61=0,"",BN61)</f>
        <v>ns</v>
      </c>
      <c r="X61" s="169" t="str">
        <f aca="false">IF(S61=0,"",BP61)</f>
        <v>ns</v>
      </c>
      <c r="Y61" s="169" t="str">
        <f aca="false">IF(S61=0,"",BR61)</f>
        <v>ns</v>
      </c>
      <c r="Z61" s="169" t="str">
        <f aca="false">IF(S61=0,"",BT61)</f>
        <v>ns</v>
      </c>
      <c r="BG61" s="169" t="n">
        <f aca="false">ABS(P54-P61)</f>
        <v>1156.56262042389</v>
      </c>
      <c r="BH61" s="169" t="str">
        <f aca="false">IF(BG61&lt;BG96,BG97,BG98)</f>
        <v>s</v>
      </c>
      <c r="BI61" s="169" t="n">
        <f aca="false">ABS(P55-P61)</f>
        <v>681.741811175336</v>
      </c>
      <c r="BJ61" s="169" t="str">
        <f aca="false">IF(BI61&lt;BI96,BI97,BI98)</f>
        <v>ns</v>
      </c>
      <c r="BK61" s="169" t="n">
        <f aca="false">ABS(P56-P61)</f>
        <v>571.618497109826</v>
      </c>
      <c r="BL61" s="169" t="str">
        <f aca="false">IF(BK61&lt;BK96,BK97,BK98)</f>
        <v>ns</v>
      </c>
      <c r="BM61" s="169" t="n">
        <f aca="false">ABS(P57-P61)</f>
        <v>190.539499036608</v>
      </c>
      <c r="BN61" s="169" t="str">
        <f aca="false">IF(BM61&lt;BM96,BM97,BM98)</f>
        <v>ns</v>
      </c>
      <c r="BO61" s="169" t="n">
        <f aca="false">ABS(P58-P61)</f>
        <v>148.285163776491</v>
      </c>
      <c r="BP61" s="169" t="str">
        <f aca="false">IF(BO61&lt;BO96,BO97,BO98)</f>
        <v>ns</v>
      </c>
      <c r="BQ61" s="169" t="n">
        <f aca="false">ABS(P59-P61)</f>
        <v>135.606936416184</v>
      </c>
      <c r="BR61" s="169" t="str">
        <f aca="false">IF(BQ61&lt;BQ96,BQ97,BQ98)</f>
        <v>ns</v>
      </c>
      <c r="BS61" s="169" t="n">
        <f aca="false">ABS(P60-P61)</f>
        <v>105.348747591521</v>
      </c>
      <c r="BT61" s="169" t="str">
        <f aca="false">IF(BS61&lt;BS96,BS97,BS98)</f>
        <v>ns</v>
      </c>
    </row>
    <row r="62" customFormat="false" ht="14.65" hidden="false" customHeight="false" outlineLevel="0" collapsed="false">
      <c r="A62" s="173" t="n">
        <f aca="false">IF(Rendimiento!G19="",Rendimiento!K19,Rendimiento!G19)</f>
        <v>5895.56069364162</v>
      </c>
      <c r="B62" s="176" t="n">
        <f aca="false">Rendimiento!H19</f>
        <v>6593.4450867052</v>
      </c>
      <c r="C62" s="176" t="n">
        <f aca="false">Rendimiento!I19</f>
        <v>5874.72832369942</v>
      </c>
      <c r="D62" s="174" t="n">
        <f aca="false">Rendimiento!J19</f>
        <v>0</v>
      </c>
      <c r="E62" s="169" t="n">
        <f aca="false">A62*A62</f>
        <v>34757635.892412</v>
      </c>
      <c r="F62" s="169" t="n">
        <f aca="false">B62*B62</f>
        <v>43473518.111397</v>
      </c>
      <c r="G62" s="169" t="n">
        <f aca="false">C62*C62</f>
        <v>34512432.8772762</v>
      </c>
      <c r="H62" s="169" t="n">
        <f aca="false">D62*D62</f>
        <v>0</v>
      </c>
      <c r="I62" s="170" t="n">
        <f aca="false">SUM(A62:D62)</f>
        <v>18363.7341040462</v>
      </c>
      <c r="J62" s="169" t="n">
        <f aca="false">I62*I62</f>
        <v>337226730.244111</v>
      </c>
      <c r="K62" s="169" t="n">
        <f aca="false">SUM(E62:H62)</f>
        <v>112743586.881085</v>
      </c>
      <c r="L62" s="169" t="s">
        <v>289</v>
      </c>
      <c r="M62" s="169" t="n">
        <f aca="false">L56-1</f>
        <v>98</v>
      </c>
      <c r="O62" s="173" t="str">
        <f aca="false">Rendimiento!P19</f>
        <v>BAGUETTE 801 Premium</v>
      </c>
      <c r="P62" s="177" t="n">
        <f aca="false">Rendimiento!Q19</f>
        <v>6194.15799614644</v>
      </c>
      <c r="Q62" s="169" t="str">
        <f aca="false">IF(E97&gt;0,O62,0)</f>
        <v>BAGUETTE 801 Premium</v>
      </c>
      <c r="R62" s="171" t="str">
        <f aca="false">T(Q62)</f>
        <v>BAGUETTE 801 Premium</v>
      </c>
      <c r="S62" s="169" t="n">
        <f aca="false">IF(E97&gt;0,P62,Q62)</f>
        <v>6194.15799614644</v>
      </c>
      <c r="T62" s="169" t="str">
        <f aca="false">IF(S62=0,"",BH62)</f>
        <v>s</v>
      </c>
      <c r="U62" s="169" t="str">
        <f aca="false">IF(S62=0,"",BJ62)</f>
        <v>ns</v>
      </c>
      <c r="V62" s="169" t="str">
        <f aca="false">IF(S62=0,"",BL62)</f>
        <v>ns</v>
      </c>
      <c r="W62" s="169" t="str">
        <f aca="false">IF(S62=0,"",BN62)</f>
        <v>ns</v>
      </c>
      <c r="X62" s="169" t="str">
        <f aca="false">IF(S62=0,"",BP62)</f>
        <v>ns</v>
      </c>
      <c r="Y62" s="169" t="str">
        <f aca="false">IF(S62=0,"",BR62)</f>
        <v>ns</v>
      </c>
      <c r="Z62" s="169" t="str">
        <f aca="false">IF(S62=0,"",BT62)</f>
        <v>ns</v>
      </c>
      <c r="AA62" s="169" t="str">
        <f aca="false">IF(S62=0,"",BV62)</f>
        <v>ns</v>
      </c>
      <c r="BG62" s="169" t="n">
        <f aca="false">ABS(P54-P62)</f>
        <v>1225.95761078998</v>
      </c>
      <c r="BH62" s="169" t="str">
        <f aca="false">IF(BG62&lt;BG96,BG97,BG98)</f>
        <v>s</v>
      </c>
      <c r="BI62" s="169" t="n">
        <f aca="false">ABS(P55-P62)</f>
        <v>751.136801541426</v>
      </c>
      <c r="BJ62" s="169" t="str">
        <f aca="false">IF(BI62&lt;BI96,BI97,BI98)</f>
        <v>ns</v>
      </c>
      <c r="BK62" s="169" t="n">
        <f aca="false">ABS(P56-P62)</f>
        <v>641.013487475917</v>
      </c>
      <c r="BL62" s="169" t="str">
        <f aca="false">IF(BK62&lt;BK96,BK97,BK98)</f>
        <v>ns</v>
      </c>
      <c r="BM62" s="169" t="n">
        <f aca="false">ABS(P57-P62)</f>
        <v>259.934489402698</v>
      </c>
      <c r="BN62" s="169" t="str">
        <f aca="false">IF(BM62&lt;BM96,BM97,BM98)</f>
        <v>ns</v>
      </c>
      <c r="BO62" s="169" t="n">
        <f aca="false">ABS(P58-P62)</f>
        <v>217.680154142581</v>
      </c>
      <c r="BP62" s="169" t="str">
        <f aca="false">IF(BO62&lt;BO96,BO97,BO98)</f>
        <v>ns</v>
      </c>
      <c r="BQ62" s="169" t="n">
        <f aca="false">ABS(P59-P62)</f>
        <v>205.001926782275</v>
      </c>
      <c r="BR62" s="169" t="str">
        <f aca="false">IF(BQ62&lt;BQ96,BQ97,BQ98)</f>
        <v>ns</v>
      </c>
      <c r="BS62" s="169" t="n">
        <f aca="false">ABS(P60-P62)</f>
        <v>174.743737957611</v>
      </c>
      <c r="BT62" s="169" t="str">
        <f aca="false">IF(BS62&lt;BS96,BS97,BS98)</f>
        <v>ns</v>
      </c>
      <c r="BU62" s="169" t="n">
        <f aca="false">ABS(P61-P62)</f>
        <v>69.3949903660905</v>
      </c>
      <c r="BV62" s="169" t="str">
        <f aca="false">IF(BU62&lt;BU96,BU97,BU98)</f>
        <v>ns</v>
      </c>
    </row>
    <row r="63" customFormat="false" ht="14.65" hidden="false" customHeight="false" outlineLevel="0" collapsed="false">
      <c r="A63" s="173" t="n">
        <f aca="false">IF(Rendimiento!G20="",Rendimiento!K20,Rendimiento!G20)</f>
        <v>6180.48554913295</v>
      </c>
      <c r="B63" s="176" t="n">
        <f aca="false">Rendimiento!H20</f>
        <v>4909.2485549133</v>
      </c>
      <c r="C63" s="176" t="n">
        <f aca="false">Rendimiento!I20</f>
        <v>6635.23699421966</v>
      </c>
      <c r="D63" s="174" t="n">
        <f aca="false">Rendimiento!J20</f>
        <v>0</v>
      </c>
      <c r="E63" s="169" t="n">
        <f aca="false">A63*A63</f>
        <v>38198401.6230412</v>
      </c>
      <c r="F63" s="169" t="n">
        <f aca="false">B63*B63</f>
        <v>24100721.3739183</v>
      </c>
      <c r="G63" s="169" t="n">
        <f aca="false">C63*C63</f>
        <v>44026369.9694611</v>
      </c>
      <c r="H63" s="169" t="n">
        <f aca="false">D63*D63</f>
        <v>0</v>
      </c>
      <c r="I63" s="170" t="n">
        <f aca="false">SUM(A63:D63)</f>
        <v>17724.9710982659</v>
      </c>
      <c r="J63" s="169" t="n">
        <f aca="false">I63*I63</f>
        <v>314174600.434361</v>
      </c>
      <c r="K63" s="169" t="n">
        <f aca="false">SUM(E63:H63)</f>
        <v>106325492.966421</v>
      </c>
      <c r="L63" s="169" t="s">
        <v>290</v>
      </c>
      <c r="M63" s="169" t="n">
        <f aca="false">L58-1</f>
        <v>32</v>
      </c>
      <c r="O63" s="173" t="str">
        <f aca="false">Rendimiento!P20</f>
        <v>BUCK DESTELLO </v>
      </c>
      <c r="P63" s="177" t="n">
        <f aca="false">Rendimiento!Q20</f>
        <v>6159.74566473988</v>
      </c>
      <c r="Q63" s="169" t="str">
        <f aca="false">IF(E97&gt;0,O63,0)</f>
        <v>BUCK DESTELLO </v>
      </c>
      <c r="R63" s="171" t="str">
        <f aca="false">T(Q63)</f>
        <v>BUCK DESTELLO </v>
      </c>
      <c r="S63" s="169" t="n">
        <f aca="false">IF(E97&gt;0,P63,Q63)</f>
        <v>6159.74566473988</v>
      </c>
      <c r="T63" s="169" t="str">
        <f aca="false">IF(S63=0,"",BH63)</f>
        <v>s</v>
      </c>
      <c r="U63" s="169" t="str">
        <f aca="false">IF(S63=0,"",BJ63)</f>
        <v>ns</v>
      </c>
      <c r="V63" s="169" t="str">
        <f aca="false">IF(S63=0,"",BL63)</f>
        <v>ns</v>
      </c>
      <c r="W63" s="169" t="str">
        <f aca="false">IF(S63=0,"",BN63)</f>
        <v>ns</v>
      </c>
      <c r="X63" s="169" t="str">
        <f aca="false">IF(S63=0,"",BP63)</f>
        <v>ns</v>
      </c>
      <c r="Y63" s="169" t="str">
        <f aca="false">IF(S63=0,"",BR63)</f>
        <v>ns</v>
      </c>
      <c r="Z63" s="169" t="str">
        <f aca="false">IF(S63=0,"",BT63)</f>
        <v>ns</v>
      </c>
      <c r="AA63" s="169" t="str">
        <f aca="false">IF(S63=0,"",BV63)</f>
        <v>ns</v>
      </c>
      <c r="AB63" s="169" t="str">
        <f aca="false">IF(S63=0,"",BX63)</f>
        <v>ns</v>
      </c>
      <c r="BG63" s="169" t="n">
        <f aca="false">ABS(P54-P63)</f>
        <v>1260.36994219653</v>
      </c>
      <c r="BH63" s="169" t="str">
        <f aca="false">IF(BG63&lt;BG96,BG97,BG98)</f>
        <v>s</v>
      </c>
      <c r="BI63" s="169" t="n">
        <f aca="false">ABS(P55-P63)</f>
        <v>785.549132947978</v>
      </c>
      <c r="BJ63" s="169" t="str">
        <f aca="false">IF(BI63&lt;BI96,BI97,BI98)</f>
        <v>ns</v>
      </c>
      <c r="BK63" s="169" t="n">
        <f aca="false">ABS(P56-P63)</f>
        <v>675.425818882469</v>
      </c>
      <c r="BL63" s="169" t="str">
        <f aca="false">IF(BK63&lt;BK96,BK97,BK98)</f>
        <v>ns</v>
      </c>
      <c r="BM63" s="169" t="n">
        <f aca="false">ABS(P57-P63)</f>
        <v>294.34682080925</v>
      </c>
      <c r="BN63" s="169" t="str">
        <f aca="false">IF(BM63&lt;BM96,BM97,BM98)</f>
        <v>ns</v>
      </c>
      <c r="BO63" s="169" t="n">
        <f aca="false">ABS(P58-P63)</f>
        <v>252.092485549133</v>
      </c>
      <c r="BP63" s="169" t="str">
        <f aca="false">IF(BO63&lt;BO96,BO97,BO98)</f>
        <v>ns</v>
      </c>
      <c r="BQ63" s="169" t="n">
        <f aca="false">ABS(P59-P63)</f>
        <v>239.414258188826</v>
      </c>
      <c r="BR63" s="169" t="str">
        <f aca="false">IF(BQ63&lt;BQ96,BQ97,BQ98)</f>
        <v>ns</v>
      </c>
      <c r="BS63" s="169" t="n">
        <f aca="false">ABS(P60-P63)</f>
        <v>209.156069364163</v>
      </c>
      <c r="BT63" s="169" t="str">
        <f aca="false">IF(BS63&lt;BS96,BS97,BS98)</f>
        <v>ns</v>
      </c>
      <c r="BU63" s="169" t="n">
        <f aca="false">ABS(P61-P63)</f>
        <v>103.807321772642</v>
      </c>
      <c r="BV63" s="169" t="str">
        <f aca="false">IF(BU63&lt;BU96,BU97,BU98)</f>
        <v>ns</v>
      </c>
      <c r="BW63" s="169" t="n">
        <f aca="false">ABS(P62-P63)</f>
        <v>34.4123314065519</v>
      </c>
      <c r="BX63" s="169" t="str">
        <f aca="false">IF(BW63&lt;BW96,BW97,BW98)</f>
        <v>ns</v>
      </c>
    </row>
    <row r="64" customFormat="false" ht="14.65" hidden="false" customHeight="false" outlineLevel="0" collapsed="false">
      <c r="A64" s="173" t="n">
        <f aca="false">IF(Rendimiento!G21="",Rendimiento!K21,Rendimiento!G21)</f>
        <v>6103.88439306358</v>
      </c>
      <c r="B64" s="176" t="n">
        <f aca="false">Rendimiento!H21</f>
        <v>5635.15606936416</v>
      </c>
      <c r="C64" s="176" t="n">
        <f aca="false">Rendimiento!I21</f>
        <v>6843.43352601156</v>
      </c>
      <c r="D64" s="174" t="n">
        <f aca="false">Rendimiento!J21</f>
        <v>0</v>
      </c>
      <c r="E64" s="169" t="n">
        <f aca="false">A64*A64</f>
        <v>37257404.6838852</v>
      </c>
      <c r="F64" s="169" t="n">
        <f aca="false">B64*B64</f>
        <v>31754983.9260917</v>
      </c>
      <c r="G64" s="169" t="n">
        <f aca="false">C64*C64</f>
        <v>46832582.424939</v>
      </c>
      <c r="H64" s="169" t="n">
        <f aca="false">D64*D64</f>
        <v>0</v>
      </c>
      <c r="I64" s="170" t="n">
        <f aca="false">SUM(A64:D64)</f>
        <v>18582.4739884393</v>
      </c>
      <c r="J64" s="169" t="n">
        <f aca="false">I64*I64</f>
        <v>345308339.531023</v>
      </c>
      <c r="K64" s="169" t="n">
        <f aca="false">SUM(E64:H64)</f>
        <v>115844971.034916</v>
      </c>
      <c r="L64" s="169" t="s">
        <v>291</v>
      </c>
      <c r="M64" s="169" t="n">
        <f aca="false">L60-1</f>
        <v>2</v>
      </c>
      <c r="O64" s="173" t="str">
        <f aca="false">Rendimiento!P21</f>
        <v>BAGUETTE 680</v>
      </c>
      <c r="P64" s="177" t="n">
        <f aca="false">Rendimiento!Q21</f>
        <v>6121.24470134875</v>
      </c>
      <c r="Q64" s="169" t="str">
        <f aca="false">IF(E97&gt;0,O64,0)</f>
        <v>BAGUETTE 680</v>
      </c>
      <c r="R64" s="171" t="str">
        <f aca="false">T(Q64)</f>
        <v>BAGUETTE 680</v>
      </c>
      <c r="S64" s="169" t="n">
        <f aca="false">IF(E97&gt;0,P64,Q64)</f>
        <v>6121.24470134875</v>
      </c>
      <c r="T64" s="169" t="str">
        <f aca="false">IF(S64=0,"",BH64)</f>
        <v>s</v>
      </c>
      <c r="U64" s="169" t="str">
        <f aca="false">IF(S64=0,"",BJ64)</f>
        <v>ns</v>
      </c>
      <c r="V64" s="169" t="str">
        <f aca="false">IF(S64=0,"",BL64)</f>
        <v>ns</v>
      </c>
      <c r="W64" s="169" t="str">
        <f aca="false">IF(S64=0,"",BN64)</f>
        <v>ns</v>
      </c>
      <c r="X64" s="169" t="str">
        <f aca="false">IF(S64=0,"",BP64)</f>
        <v>ns</v>
      </c>
      <c r="Y64" s="169" t="str">
        <f aca="false">IF(S64=0,"",BR64)</f>
        <v>ns</v>
      </c>
      <c r="Z64" s="169" t="str">
        <f aca="false">IF(S64=0,"",BT64)</f>
        <v>ns</v>
      </c>
      <c r="AA64" s="169" t="str">
        <f aca="false">IF(S64=0,"",BV64)</f>
        <v>ns</v>
      </c>
      <c r="AB64" s="169" t="str">
        <f aca="false">IF(S64=0,"",BX64)</f>
        <v>ns</v>
      </c>
      <c r="AC64" s="169" t="str">
        <f aca="false">IF(S64=0,"",BZ64)</f>
        <v>ns</v>
      </c>
      <c r="BG64" s="169" t="n">
        <f aca="false">ABS(P54-P64)</f>
        <v>1298.87090558767</v>
      </c>
      <c r="BH64" s="169" t="str">
        <f aca="false">IF(BG64&lt;BG96,BG97,BG98)</f>
        <v>s</v>
      </c>
      <c r="BI64" s="169" t="n">
        <f aca="false">ABS(P55-P64)</f>
        <v>824.050096339114</v>
      </c>
      <c r="BJ64" s="169" t="str">
        <f aca="false">IF(BI64&lt;BI96,BI97,BI98)</f>
        <v>ns</v>
      </c>
      <c r="BK64" s="169" t="n">
        <f aca="false">ABS(P56-P64)</f>
        <v>713.926782273605</v>
      </c>
      <c r="BL64" s="169" t="str">
        <f aca="false">IF(BK64&lt;BK96,BK97,BK98)</f>
        <v>ns</v>
      </c>
      <c r="BM64" s="169" t="n">
        <f aca="false">ABS(P57-P64)</f>
        <v>332.847784200386</v>
      </c>
      <c r="BN64" s="169" t="str">
        <f aca="false">IF(BM64&lt;BM96,BM97,BM98)</f>
        <v>ns</v>
      </c>
      <c r="BO64" s="169" t="n">
        <f aca="false">ABS(P58-P64)</f>
        <v>290.593448940269</v>
      </c>
      <c r="BP64" s="169" t="str">
        <f aca="false">IF(BO64&lt;BO96,BO97,BO98)</f>
        <v>ns</v>
      </c>
      <c r="BQ64" s="169" t="n">
        <f aca="false">ABS(P59-P64)</f>
        <v>277.915221579962</v>
      </c>
      <c r="BR64" s="169" t="str">
        <f aca="false">IF(BQ64&lt;BQ96,BQ97,BQ98)</f>
        <v>ns</v>
      </c>
      <c r="BS64" s="169" t="n">
        <f aca="false">ABS(P60-P64)</f>
        <v>247.657032755299</v>
      </c>
      <c r="BT64" s="169" t="str">
        <f aca="false">IF(BS64&lt;BS96,BS97,BS98)</f>
        <v>ns</v>
      </c>
      <c r="BU64" s="169" t="n">
        <f aca="false">ABS(P61-P64)</f>
        <v>142.308285163778</v>
      </c>
      <c r="BV64" s="169" t="str">
        <f aca="false">IF(BU64&lt;BU96,BU97,BU98)</f>
        <v>ns</v>
      </c>
      <c r="BW64" s="169" t="n">
        <f aca="false">ABS(P62-P64)</f>
        <v>72.9132947976877</v>
      </c>
      <c r="BX64" s="169" t="str">
        <f aca="false">IF(BW64&lt;BW96,BW97,BW98)</f>
        <v>ns</v>
      </c>
      <c r="BY64" s="169" t="n">
        <f aca="false">ABS(P63-P64)</f>
        <v>38.5009633911359</v>
      </c>
      <c r="BZ64" s="169" t="str">
        <f aca="false">IF(BY64&lt;BY96,BY97,BY98)</f>
        <v>ns</v>
      </c>
    </row>
    <row r="65" customFormat="false" ht="14.65" hidden="false" customHeight="false" outlineLevel="0" collapsed="false">
      <c r="A65" s="173" t="n">
        <f aca="false">IF(Rendimiento!G22="",Rendimiento!K22,Rendimiento!G22)</f>
        <v>5907.07514450867</v>
      </c>
      <c r="B65" s="176" t="n">
        <f aca="false">Rendimiento!H22</f>
        <v>5429.52601156069</v>
      </c>
      <c r="C65" s="176" t="n">
        <f aca="false">Rendimiento!I22</f>
        <v>6446.91329479769</v>
      </c>
      <c r="D65" s="174" t="n">
        <f aca="false">Rendimiento!J22</f>
        <v>0</v>
      </c>
      <c r="E65" s="169" t="n">
        <f aca="false">A65*A65</f>
        <v>34893536.7628721</v>
      </c>
      <c r="F65" s="169" t="n">
        <f aca="false">B65*B65</f>
        <v>29479752.7102142</v>
      </c>
      <c r="G65" s="169" t="n">
        <f aca="false">C65*C65</f>
        <v>41562691.0306392</v>
      </c>
      <c r="H65" s="169" t="n">
        <f aca="false">D65*D65</f>
        <v>0</v>
      </c>
      <c r="I65" s="170" t="n">
        <f aca="false">SUM(A65:D65)</f>
        <v>17783.5144508671</v>
      </c>
      <c r="J65" s="169" t="n">
        <f aca="false">I65*I65</f>
        <v>316253386.224197</v>
      </c>
      <c r="K65" s="169" t="n">
        <f aca="false">SUM(E65:H65)</f>
        <v>105935980.503725</v>
      </c>
      <c r="L65" s="169" t="s">
        <v>292</v>
      </c>
      <c r="M65" s="169" t="n">
        <f aca="false">M62-M63-M64</f>
        <v>64</v>
      </c>
      <c r="O65" s="173" t="str">
        <f aca="false">Rendimiento!P22</f>
        <v>LG ARLASK</v>
      </c>
      <c r="P65" s="177" t="n">
        <f aca="false">Rendimiento!Q22</f>
        <v>5999.7225433526</v>
      </c>
      <c r="Q65" s="169" t="str">
        <f aca="false">IF(E97&gt;0,O65,0)</f>
        <v>LG ARLASK</v>
      </c>
      <c r="R65" s="171" t="str">
        <f aca="false">T(Q65)</f>
        <v>LG ARLASK</v>
      </c>
      <c r="S65" s="169" t="n">
        <f aca="false">IF(E97&gt;0,P65,Q65)</f>
        <v>5999.7225433526</v>
      </c>
      <c r="T65" s="169" t="str">
        <f aca="false">IF(S65=0,"",BH65)</f>
        <v>s</v>
      </c>
      <c r="U65" s="169" t="str">
        <f aca="false">IF(S65=0,"",BJ65)</f>
        <v>s</v>
      </c>
      <c r="V65" s="169" t="str">
        <f aca="false">IF(S65=0,"",BL65)</f>
        <v>ns</v>
      </c>
      <c r="W65" s="169" t="str">
        <f aca="false">IF(S65=0,"",BN65)</f>
        <v>ns</v>
      </c>
      <c r="X65" s="169" t="str">
        <f aca="false">IF(S65=0,"",BP65)</f>
        <v>ns</v>
      </c>
      <c r="Y65" s="169" t="str">
        <f aca="false">IF(S65=0,"",BR65)</f>
        <v>ns</v>
      </c>
      <c r="Z65" s="169" t="str">
        <f aca="false">IF(S65=0,"",BT65)</f>
        <v>ns</v>
      </c>
      <c r="AA65" s="169" t="str">
        <f aca="false">IF(S65=0,"",BV65)</f>
        <v>ns</v>
      </c>
      <c r="AB65" s="169" t="str">
        <f aca="false">IF(S65=0,"",BX65)</f>
        <v>ns</v>
      </c>
      <c r="AC65" s="169" t="str">
        <f aca="false">IF(S65=0,"",BZ65)</f>
        <v>ns</v>
      </c>
      <c r="AD65" s="169" t="str">
        <f aca="false">IF(S65=0,"",CB65)</f>
        <v>ns</v>
      </c>
      <c r="BG65" s="169" t="n">
        <f aca="false">ABS(P54-P65)</f>
        <v>1420.39306358382</v>
      </c>
      <c r="BH65" s="169" t="str">
        <f aca="false">IF(BG65&lt;BG96,BG97,BG98)</f>
        <v>s</v>
      </c>
      <c r="BI65" s="169" t="n">
        <f aca="false">ABS(P55-P65)</f>
        <v>945.572254335261</v>
      </c>
      <c r="BJ65" s="169" t="str">
        <f aca="false">IF(BI65&lt;BI96,BI97,BI98)</f>
        <v>s</v>
      </c>
      <c r="BK65" s="169" t="n">
        <f aca="false">ABS(P56-P65)</f>
        <v>835.448940269752</v>
      </c>
      <c r="BL65" s="169" t="str">
        <f aca="false">IF(BK65&lt;BK96,BK97,BK98)</f>
        <v>ns</v>
      </c>
      <c r="BM65" s="169" t="n">
        <f aca="false">ABS(P57-P65)</f>
        <v>454.369942196533</v>
      </c>
      <c r="BN65" s="169" t="str">
        <f aca="false">IF(BM65&lt;BM96,BM97,BM98)</f>
        <v>ns</v>
      </c>
      <c r="BO65" s="169" t="n">
        <f aca="false">ABS(P58-P65)</f>
        <v>412.115606936416</v>
      </c>
      <c r="BP65" s="169" t="str">
        <f aca="false">IF(BO65&lt;BO96,BO97,BO98)</f>
        <v>ns</v>
      </c>
      <c r="BQ65" s="169" t="n">
        <f aca="false">ABS(P59-P65)</f>
        <v>399.437379576109</v>
      </c>
      <c r="BR65" s="169" t="str">
        <f aca="false">IF(BQ65&lt;BQ96,BQ97,BQ98)</f>
        <v>ns</v>
      </c>
      <c r="BS65" s="169" t="n">
        <f aca="false">ABS(P60-P65)</f>
        <v>369.179190751446</v>
      </c>
      <c r="BT65" s="169" t="str">
        <f aca="false">IF(BS65&lt;BS96,BS97,BS98)</f>
        <v>ns</v>
      </c>
      <c r="BU65" s="169" t="n">
        <f aca="false">ABS(P61-P65)</f>
        <v>263.830443159925</v>
      </c>
      <c r="BV65" s="169" t="str">
        <f aca="false">IF(BU65&lt;BU96,BU97,BU98)</f>
        <v>ns</v>
      </c>
      <c r="BW65" s="169" t="n">
        <f aca="false">ABS(P62-P65)</f>
        <v>194.435452793835</v>
      </c>
      <c r="BX65" s="169" t="str">
        <f aca="false">IF(BW65&lt;BW96,BW97,BW98)</f>
        <v>ns</v>
      </c>
      <c r="BY65" s="169" t="n">
        <f aca="false">ABS(P63-P65)</f>
        <v>160.023121387283</v>
      </c>
      <c r="BZ65" s="169" t="str">
        <f aca="false">IF(BY65&lt;BY96,BY97,BY98)</f>
        <v>ns</v>
      </c>
      <c r="CA65" s="169" t="n">
        <f aca="false">ABS(P64-P65)</f>
        <v>121.522157996147</v>
      </c>
      <c r="CB65" s="169" t="str">
        <f aca="false">IF(CA65&lt;CA96,CA97,CA98)</f>
        <v>ns</v>
      </c>
    </row>
    <row r="66" customFormat="false" ht="14.65" hidden="false" customHeight="false" outlineLevel="0" collapsed="false">
      <c r="A66" s="173" t="n">
        <f aca="false">IF(Rendimiento!G23="",Rendimiento!K23,Rendimiento!G23)</f>
        <v>6542.21965317919</v>
      </c>
      <c r="B66" s="176" t="n">
        <f aca="false">Rendimiento!H23</f>
        <v>7120.99421965318</v>
      </c>
      <c r="C66" s="176" t="n">
        <f aca="false">Rendimiento!I23</f>
        <v>7172.67052023122</v>
      </c>
      <c r="D66" s="174" t="n">
        <f aca="false">Rendimiento!J23</f>
        <v>0</v>
      </c>
      <c r="E66" s="169" t="n">
        <f aca="false">A66*A66</f>
        <v>42800637.9904441</v>
      </c>
      <c r="F66" s="169" t="n">
        <f aca="false">B66*B66</f>
        <v>50708558.676334</v>
      </c>
      <c r="G66" s="169" t="n">
        <f aca="false">C66*C66</f>
        <v>51447202.3917939</v>
      </c>
      <c r="H66" s="169" t="n">
        <f aca="false">D66*D66</f>
        <v>0</v>
      </c>
      <c r="I66" s="170" t="n">
        <f aca="false">SUM(A66:D66)</f>
        <v>20835.8843930636</v>
      </c>
      <c r="J66" s="169" t="n">
        <f aca="false">I66*I66</f>
        <v>434134078.441111</v>
      </c>
      <c r="K66" s="169" t="n">
        <f aca="false">SUM(E66:H66)</f>
        <v>144956399.058572</v>
      </c>
      <c r="L66" s="169" t="s">
        <v>293</v>
      </c>
      <c r="M66" s="169" t="n">
        <f aca="false">M57/M64</f>
        <v>5806768.4754374</v>
      </c>
      <c r="O66" s="173" t="str">
        <f aca="false">Rendimiento!P23</f>
        <v>SY 211</v>
      </c>
      <c r="P66" s="177" t="n">
        <f aca="false">Rendimiento!Q23</f>
        <v>5928.44701348748</v>
      </c>
      <c r="Q66" s="169" t="str">
        <f aca="false">IF(E97&gt;0,O66,0)</f>
        <v>SY 211</v>
      </c>
      <c r="R66" s="171" t="str">
        <f aca="false">T(Q66)</f>
        <v>SY 211</v>
      </c>
      <c r="S66" s="169" t="n">
        <f aca="false">IF(E97&gt;0,P66,Q66)</f>
        <v>5928.44701348748</v>
      </c>
      <c r="T66" s="169" t="str">
        <f aca="false">IF(S66=0,"",BH66)</f>
        <v>s</v>
      </c>
      <c r="U66" s="169" t="str">
        <f aca="false">IF(S66=0,"",BJ66)</f>
        <v>s</v>
      </c>
      <c r="V66" s="169" t="str">
        <f aca="false">IF(S66=0,"",BL66)</f>
        <v>ns</v>
      </c>
      <c r="W66" s="169" t="str">
        <f aca="false">IF(S66=0,"",BN66)</f>
        <v>ns</v>
      </c>
      <c r="X66" s="169" t="str">
        <f aca="false">IF(S66=0,"",BP66)</f>
        <v>ns</v>
      </c>
      <c r="Y66" s="169" t="str">
        <f aca="false">IF(S66=0,"",BR66)</f>
        <v>ns</v>
      </c>
      <c r="Z66" s="169" t="str">
        <f aca="false">IF(S66=0,"",BT66)</f>
        <v>ns</v>
      </c>
      <c r="AA66" s="169" t="str">
        <f aca="false">IF(S66=0,"",BV66)</f>
        <v>ns</v>
      </c>
      <c r="AB66" s="169" t="str">
        <f aca="false">IF(S66=0,"",BX66)</f>
        <v>ns</v>
      </c>
      <c r="AC66" s="169" t="str">
        <f aca="false">IF(S66=0,"",BZ66)</f>
        <v>ns</v>
      </c>
      <c r="AD66" s="169" t="str">
        <f aca="false">IF(S66=0,"",CB66)</f>
        <v>ns</v>
      </c>
      <c r="AE66" s="169" t="str">
        <f aca="false">IF(S66=0,"",CD66)</f>
        <v>ns</v>
      </c>
      <c r="BG66" s="169" t="n">
        <f aca="false">ABS(P54-P66)</f>
        <v>1491.66859344894</v>
      </c>
      <c r="BH66" s="169" t="str">
        <f aca="false">IF(BG66&lt;BG96,BG97,BG98)</f>
        <v>s</v>
      </c>
      <c r="BI66" s="169" t="n">
        <f aca="false">ABS(P55-P66)</f>
        <v>1016.84778420039</v>
      </c>
      <c r="BJ66" s="169" t="str">
        <f aca="false">IF(BI66&lt;BI96,BI97,BI98)</f>
        <v>s</v>
      </c>
      <c r="BK66" s="169" t="n">
        <f aca="false">ABS(P56-P66)</f>
        <v>906.724470134876</v>
      </c>
      <c r="BL66" s="169" t="str">
        <f aca="false">IF(BK66&lt;BK96,BK97,BK98)</f>
        <v>ns</v>
      </c>
      <c r="BM66" s="169" t="n">
        <f aca="false">ABS(P57-P66)</f>
        <v>525.645472061658</v>
      </c>
      <c r="BN66" s="169" t="str">
        <f aca="false">IF(BM66&lt;BM96,BM97,BM98)</f>
        <v>ns</v>
      </c>
      <c r="BO66" s="169" t="n">
        <f aca="false">ABS(P58-P66)</f>
        <v>483.391136801541</v>
      </c>
      <c r="BP66" s="169" t="str">
        <f aca="false">IF(BO66&lt;BO96,BO97,BO98)</f>
        <v>ns</v>
      </c>
      <c r="BQ66" s="169" t="n">
        <f aca="false">ABS(P59-P66)</f>
        <v>470.712909441234</v>
      </c>
      <c r="BR66" s="169" t="str">
        <f aca="false">IF(BQ66&lt;BQ96,BQ97,BQ98)</f>
        <v>ns</v>
      </c>
      <c r="BS66" s="169" t="n">
        <f aca="false">ABS(P60-P66)</f>
        <v>440.454720616571</v>
      </c>
      <c r="BT66" s="169" t="str">
        <f aca="false">IF(BS66&lt;BS96,BS97,BS98)</f>
        <v>ns</v>
      </c>
      <c r="BU66" s="169" t="n">
        <f aca="false">ABS(P61-P66)</f>
        <v>335.10597302505</v>
      </c>
      <c r="BV66" s="169" t="str">
        <f aca="false">IF(BU66&lt;BU96,BU97,BU98)</f>
        <v>ns</v>
      </c>
      <c r="BW66" s="169" t="n">
        <f aca="false">ABS(P62-P66)</f>
        <v>265.710982658959</v>
      </c>
      <c r="BX66" s="169" t="str">
        <f aca="false">IF(BW66&lt;BW96,BW97,BW98)</f>
        <v>ns</v>
      </c>
      <c r="BY66" s="169" t="n">
        <f aca="false">ABS(P63-P66)</f>
        <v>231.298651252408</v>
      </c>
      <c r="BZ66" s="169" t="str">
        <f aca="false">IF(BY66&lt;BY96,BY97,BY98)</f>
        <v>ns</v>
      </c>
      <c r="CA66" s="169" t="n">
        <f aca="false">ABS(P64-P66)</f>
        <v>192.797687861272</v>
      </c>
      <c r="CB66" s="169" t="str">
        <f aca="false">IF(CA66&lt;CA96,CA97,CA98)</f>
        <v>ns</v>
      </c>
      <c r="CC66" s="169" t="n">
        <f aca="false">ABS(P65-P66)</f>
        <v>71.2755298651246</v>
      </c>
      <c r="CD66" s="169" t="str">
        <f aca="false">IF(CC66&lt;CC96,CC97,CC98)</f>
        <v>ns</v>
      </c>
    </row>
    <row r="67" customFormat="false" ht="14.65" hidden="false" customHeight="false" outlineLevel="0" collapsed="false">
      <c r="A67" s="173" t="n">
        <f aca="false">IF(Rendimiento!G24="",Rendimiento!K24,Rendimiento!G24)</f>
        <v>5682.72832369942</v>
      </c>
      <c r="B67" s="176" t="n">
        <f aca="false">Rendimiento!H24</f>
        <v>5350.89017341041</v>
      </c>
      <c r="C67" s="176" t="n">
        <f aca="false">Rendimiento!I24</f>
        <v>5267.93063583815</v>
      </c>
      <c r="D67" s="174" t="n">
        <f aca="false">Rendimiento!J24</f>
        <v>0</v>
      </c>
      <c r="E67" s="169" t="n">
        <f aca="false">A67*A67</f>
        <v>32293401.2009757</v>
      </c>
      <c r="F67" s="169" t="n">
        <f aca="false">B67*B67</f>
        <v>28632025.6479</v>
      </c>
      <c r="G67" s="169" t="n">
        <f aca="false">C67*C67</f>
        <v>27751093.1840021</v>
      </c>
      <c r="H67" s="169" t="n">
        <f aca="false">D67*D67</f>
        <v>0</v>
      </c>
      <c r="I67" s="170" t="n">
        <f aca="false">SUM(A67:D67)</f>
        <v>16301.549132948</v>
      </c>
      <c r="J67" s="169" t="n">
        <f aca="false">I67*I67</f>
        <v>265740504.133917</v>
      </c>
      <c r="K67" s="169" t="n">
        <f aca="false">SUM(E67:H67)</f>
        <v>88676520.0328778</v>
      </c>
      <c r="L67" s="169" t="s">
        <v>294</v>
      </c>
      <c r="M67" s="169" t="n">
        <f aca="false">M59/M63</f>
        <v>1241349.15242168</v>
      </c>
      <c r="O67" s="173" t="str">
        <f aca="false">Rendimiento!P24</f>
        <v>BAGUETTE Premium 11</v>
      </c>
      <c r="P67" s="177" t="n">
        <f aca="false">Rendimiento!Q24</f>
        <v>5927.83815028902</v>
      </c>
      <c r="Q67" s="169" t="str">
        <f aca="false">IF(E97&gt;0,O67,0)</f>
        <v>BAGUETTE Premium 11</v>
      </c>
      <c r="R67" s="171" t="str">
        <f aca="false">T(Q67)</f>
        <v>BAGUETTE Premium 11</v>
      </c>
      <c r="S67" s="169" t="n">
        <f aca="false">IF(E97&gt;0,P67,Q67)</f>
        <v>5927.83815028902</v>
      </c>
      <c r="T67" s="169" t="str">
        <f aca="false">IF(S67=0,"",BH67)</f>
        <v>s</v>
      </c>
      <c r="U67" s="169" t="str">
        <f aca="false">IF(S67=0,"",BJ67)</f>
        <v>s</v>
      </c>
      <c r="V67" s="169" t="str">
        <f aca="false">IF(S67=0,"",BL67)</f>
        <v>ns</v>
      </c>
      <c r="W67" s="169" t="str">
        <f aca="false">IF(S67=0,"",BN67)</f>
        <v>ns</v>
      </c>
      <c r="X67" s="169" t="str">
        <f aca="false">IF(S67=0,"",BP67)</f>
        <v>ns</v>
      </c>
      <c r="Y67" s="169" t="str">
        <f aca="false">IF(S67=0,"",BR67)</f>
        <v>ns</v>
      </c>
      <c r="Z67" s="169" t="str">
        <f aca="false">IF(S67=0,"",BT67)</f>
        <v>ns</v>
      </c>
      <c r="AA67" s="169" t="str">
        <f aca="false">IF(S67=0,"",BV67)</f>
        <v>ns</v>
      </c>
      <c r="AB67" s="169" t="str">
        <f aca="false">IF(S67=0,"",BX67)</f>
        <v>ns</v>
      </c>
      <c r="AC67" s="169" t="str">
        <f aca="false">IF(S67=0,"",BZ67)</f>
        <v>ns</v>
      </c>
      <c r="AD67" s="169" t="str">
        <f aca="false">IF(S67=0,"",CB67)</f>
        <v>ns</v>
      </c>
      <c r="AE67" s="169" t="str">
        <f aca="false">IF(S67=0,"",CD67)</f>
        <v>ns</v>
      </c>
      <c r="AF67" s="169" t="str">
        <f aca="false">IF(S67=0,"",CF67)</f>
        <v>ns</v>
      </c>
      <c r="BG67" s="169" t="n">
        <f aca="false">ABS(P54-P67)</f>
        <v>1492.2774566474</v>
      </c>
      <c r="BH67" s="169" t="str">
        <f aca="false">IF(BG67&lt;BG96,BG97,BG98)</f>
        <v>s</v>
      </c>
      <c r="BI67" s="169" t="n">
        <f aca="false">ABS(P55-P67)</f>
        <v>1017.45664739885</v>
      </c>
      <c r="BJ67" s="169" t="str">
        <f aca="false">IF(BI67&lt;BI96,BI97,BI98)</f>
        <v>s</v>
      </c>
      <c r="BK67" s="169" t="n">
        <f aca="false">ABS(P56-P67)</f>
        <v>907.333333333336</v>
      </c>
      <c r="BL67" s="169" t="str">
        <f aca="false">IF(BK67&lt;BK96,BK97,BK98)</f>
        <v>ns</v>
      </c>
      <c r="BM67" s="169" t="n">
        <f aca="false">ABS(P57-P67)</f>
        <v>526.254335260117</v>
      </c>
      <c r="BN67" s="169" t="str">
        <f aca="false">IF(BM67&lt;BM96,BM97,BM98)</f>
        <v>ns</v>
      </c>
      <c r="BO67" s="169" t="n">
        <f aca="false">ABS(P58-P67)</f>
        <v>484</v>
      </c>
      <c r="BP67" s="169" t="str">
        <f aca="false">IF(BO67&lt;BO96,BO97,BO98)</f>
        <v>ns</v>
      </c>
      <c r="BQ67" s="169" t="n">
        <f aca="false">ABS(P59-P67)</f>
        <v>471.321772639693</v>
      </c>
      <c r="BR67" s="169" t="str">
        <f aca="false">IF(BQ67&lt;BQ96,BQ97,BQ98)</f>
        <v>ns</v>
      </c>
      <c r="BS67" s="169" t="n">
        <f aca="false">ABS(P60-P67)</f>
        <v>441.06358381503</v>
      </c>
      <c r="BT67" s="169" t="str">
        <f aca="false">IF(BS67&lt;BS96,BS97,BS98)</f>
        <v>ns</v>
      </c>
      <c r="BU67" s="169" t="n">
        <f aca="false">ABS(P61-P67)</f>
        <v>335.714836223509</v>
      </c>
      <c r="BV67" s="169" t="str">
        <f aca="false">IF(BU67&lt;BU96,BU97,BU98)</f>
        <v>ns</v>
      </c>
      <c r="BW67" s="169" t="n">
        <f aca="false">ABS(P62-P67)</f>
        <v>266.319845857419</v>
      </c>
      <c r="BX67" s="169" t="str">
        <f aca="false">IF(BW67&lt;BW96,BW97,BW98)</f>
        <v>ns</v>
      </c>
      <c r="BY67" s="169" t="n">
        <f aca="false">ABS(P63-P67)</f>
        <v>231.907514450867</v>
      </c>
      <c r="BZ67" s="169" t="str">
        <f aca="false">IF(BY67&lt;BY96,BY97,BY98)</f>
        <v>ns</v>
      </c>
      <c r="CA67" s="169" t="n">
        <f aca="false">ABS(P64-P67)</f>
        <v>193.406551059731</v>
      </c>
      <c r="CB67" s="169" t="str">
        <f aca="false">IF(CA67&lt;CA96,CA97,CA98)</f>
        <v>ns</v>
      </c>
      <c r="CC67" s="169" t="n">
        <f aca="false">ABS(P65-P67)</f>
        <v>71.884393063584</v>
      </c>
      <c r="CD67" s="169" t="str">
        <f aca="false">IF(CC67&lt;CC96,CC97,CC98)</f>
        <v>ns</v>
      </c>
      <c r="CE67" s="169" t="n">
        <f aca="false">ABS(P66-P67)</f>
        <v>0.608863198459403</v>
      </c>
      <c r="CF67" s="169" t="str">
        <f aca="false">IF(CE67&lt;CE96,CE97,CE98)</f>
        <v>ns</v>
      </c>
    </row>
    <row r="68" customFormat="false" ht="14.65" hidden="false" customHeight="false" outlineLevel="0" collapsed="false">
      <c r="A68" s="173" t="n">
        <f aca="false">IF(Rendimiento!G25="",Rendimiento!K25,Rendimiento!G25)</f>
        <v>5566.58959537572</v>
      </c>
      <c r="B68" s="176" t="n">
        <f aca="false">Rendimiento!H25</f>
        <v>5525.20231213873</v>
      </c>
      <c r="C68" s="176" t="n">
        <f aca="false">Rendimiento!I25</f>
        <v>5504.50867052023</v>
      </c>
      <c r="D68" s="174" t="n">
        <f aca="false">Rendimiento!J25</f>
        <v>0</v>
      </c>
      <c r="E68" s="169" t="n">
        <f aca="false">A68*A68</f>
        <v>30986919.7233453</v>
      </c>
      <c r="F68" s="169" t="n">
        <f aca="false">B68*B68</f>
        <v>30527860.5900632</v>
      </c>
      <c r="G68" s="169" t="n">
        <f aca="false">C68*C68</f>
        <v>30299615.7038324</v>
      </c>
      <c r="H68" s="169" t="n">
        <f aca="false">D68*D68</f>
        <v>0</v>
      </c>
      <c r="I68" s="170" t="n">
        <f aca="false">SUM(A68:D68)</f>
        <v>16596.3005780347</v>
      </c>
      <c r="J68" s="169" t="n">
        <f aca="false">I68*I68</f>
        <v>275437192.876474</v>
      </c>
      <c r="K68" s="169" t="n">
        <f aca="false">SUM(E68:H68)</f>
        <v>91814396.0172408</v>
      </c>
      <c r="L68" s="169" t="s">
        <v>295</v>
      </c>
      <c r="M68" s="169" t="n">
        <f aca="false">M61/M65</f>
        <v>314785.713542849</v>
      </c>
      <c r="O68" s="173" t="str">
        <f aca="false">Rendimiento!P25</f>
        <v>BAGUETTE 750</v>
      </c>
      <c r="P68" s="177" t="n">
        <f aca="false">Rendimiento!Q25</f>
        <v>5908.32369942197</v>
      </c>
      <c r="Q68" s="169" t="str">
        <f aca="false">IF(E97&gt;0,O68,0)</f>
        <v>BAGUETTE 750</v>
      </c>
      <c r="R68" s="171" t="str">
        <f aca="false">T(Q68)</f>
        <v>BAGUETTE 750</v>
      </c>
      <c r="S68" s="169" t="n">
        <f aca="false">IF(E97&gt;0,P68,Q68)</f>
        <v>5908.32369942197</v>
      </c>
      <c r="T68" s="169" t="str">
        <f aca="false">IF(S68=0,"",BH68)</f>
        <v>s</v>
      </c>
      <c r="U68" s="169" t="str">
        <f aca="false">IF(S68=0,"",BJ68)</f>
        <v>s</v>
      </c>
      <c r="V68" s="169" t="str">
        <f aca="false">IF(S68=0,"",BL68)</f>
        <v>s</v>
      </c>
      <c r="W68" s="169" t="str">
        <f aca="false">IF(S68=0,"",BN68)</f>
        <v>ns</v>
      </c>
      <c r="X68" s="169" t="str">
        <f aca="false">IF(S68=0,"",BP68)</f>
        <v>ns</v>
      </c>
      <c r="Y68" s="169" t="str">
        <f aca="false">IF(S68=0,"",BR68)</f>
        <v>ns</v>
      </c>
      <c r="Z68" s="169" t="str">
        <f aca="false">IF(S68=0,"",BT68)</f>
        <v>ns</v>
      </c>
      <c r="AA68" s="169" t="str">
        <f aca="false">IF(S68=0,"",BV68)</f>
        <v>ns</v>
      </c>
      <c r="AB68" s="169" t="str">
        <f aca="false">IF(S68=0,"",BX68)</f>
        <v>ns</v>
      </c>
      <c r="AC68" s="169" t="str">
        <f aca="false">IF(S68=0,"",BZ68)</f>
        <v>ns</v>
      </c>
      <c r="AD68" s="169" t="str">
        <f aca="false">IF(S68=0,"",CB68)</f>
        <v>ns</v>
      </c>
      <c r="AE68" s="169" t="str">
        <f aca="false">IF(S68=0,"",CD68)</f>
        <v>ns</v>
      </c>
      <c r="AF68" s="169" t="str">
        <f aca="false">IF(S68=0,"",CF68)</f>
        <v>ns</v>
      </c>
      <c r="AG68" s="169" t="str">
        <f aca="false">IF(S68=0,"",CH68)</f>
        <v>ns</v>
      </c>
      <c r="BG68" s="169" t="n">
        <f aca="false">ABS(P54-P68)</f>
        <v>1511.79190751445</v>
      </c>
      <c r="BH68" s="169" t="str">
        <f aca="false">IF(BG68&lt;BG96,BG97,BG98)</f>
        <v>s</v>
      </c>
      <c r="BI68" s="169" t="n">
        <f aca="false">ABS(P55-P68)</f>
        <v>1036.97109826589</v>
      </c>
      <c r="BJ68" s="169" t="str">
        <f aca="false">IF(BI68&lt;BI96,BI97,BI98)</f>
        <v>s</v>
      </c>
      <c r="BK68" s="169" t="n">
        <f aca="false">ABS(P56-P68)</f>
        <v>926.847784200385</v>
      </c>
      <c r="BL68" s="169" t="str">
        <f aca="false">IF(BK68&lt;BK96,BK97,BK98)</f>
        <v>s</v>
      </c>
      <c r="BM68" s="169" t="n">
        <f aca="false">ABS(P57-P68)</f>
        <v>545.768786127166</v>
      </c>
      <c r="BN68" s="169" t="str">
        <f aca="false">IF(BM68&lt;BM96,BM97,BM98)</f>
        <v>ns</v>
      </c>
      <c r="BO68" s="169" t="n">
        <f aca="false">ABS(P58-P68)</f>
        <v>503.514450867049</v>
      </c>
      <c r="BP68" s="169" t="str">
        <f aca="false">IF(BO68&lt;BO96,BO97,BO98)</f>
        <v>ns</v>
      </c>
      <c r="BQ68" s="169" t="n">
        <f aca="false">ABS(P59-P68)</f>
        <v>490.836223506743</v>
      </c>
      <c r="BR68" s="169" t="str">
        <f aca="false">IF(BQ68&lt;BQ96,BQ97,BQ98)</f>
        <v>ns</v>
      </c>
      <c r="BS68" s="169" t="n">
        <f aca="false">ABS(P60-P68)</f>
        <v>460.578034682079</v>
      </c>
      <c r="BT68" s="169" t="str">
        <f aca="false">IF(BS68&lt;BS96,BS97,BS98)</f>
        <v>ns</v>
      </c>
      <c r="BU68" s="169" t="n">
        <f aca="false">ABS(P61-P68)</f>
        <v>355.229287090559</v>
      </c>
      <c r="BV68" s="169" t="str">
        <f aca="false">IF(BU68&lt;BU96,BU97,BU98)</f>
        <v>ns</v>
      </c>
      <c r="BW68" s="169" t="n">
        <f aca="false">ABS(P62-P68)</f>
        <v>285.834296724468</v>
      </c>
      <c r="BX68" s="169" t="str">
        <f aca="false">IF(BW68&lt;BW96,BW97,BW98)</f>
        <v>ns</v>
      </c>
      <c r="BY68" s="169" t="n">
        <f aca="false">ABS(P63-P68)</f>
        <v>251.421965317916</v>
      </c>
      <c r="BZ68" s="169" t="str">
        <f aca="false">IF(BY68&lt;BY96,BY97,BY98)</f>
        <v>ns</v>
      </c>
      <c r="CA68" s="169" t="n">
        <f aca="false">ABS(P64-P68)</f>
        <v>212.92100192678</v>
      </c>
      <c r="CB68" s="169" t="str">
        <f aca="false">IF(CA68&lt;CA96,CA97,CA98)</f>
        <v>ns</v>
      </c>
      <c r="CC68" s="169" t="n">
        <f aca="false">ABS(P65-P68)</f>
        <v>91.3988439306331</v>
      </c>
      <c r="CD68" s="169" t="str">
        <f aca="false">IF(CC68&lt;CC96,CC97,CC98)</f>
        <v>ns</v>
      </c>
      <c r="CE68" s="169" t="n">
        <f aca="false">ABS(P66-P68)</f>
        <v>20.1233140655086</v>
      </c>
      <c r="CF68" s="169" t="str">
        <f aca="false">IF(CE68&lt;CE96,CE97,CE98)</f>
        <v>ns</v>
      </c>
      <c r="CG68" s="169" t="n">
        <f aca="false">ABS(P67-P68)</f>
        <v>19.5144508670492</v>
      </c>
      <c r="CH68" s="169" t="str">
        <f aca="false">IF(CG68&lt;CG96,CG97,CG98)</f>
        <v>ns</v>
      </c>
    </row>
    <row r="69" customFormat="false" ht="14.65" hidden="false" customHeight="false" outlineLevel="0" collapsed="false">
      <c r="A69" s="173" t="n">
        <f aca="false">IF(Rendimiento!G26="",Rendimiento!K26,Rendimiento!G26)</f>
        <v>6734.70520231214</v>
      </c>
      <c r="B69" s="176" t="n">
        <f aca="false">Rendimiento!H26</f>
        <v>5549.89595375723</v>
      </c>
      <c r="C69" s="176" t="n">
        <f aca="false">Rendimiento!I26</f>
        <v>6506.05780346821</v>
      </c>
      <c r="D69" s="174" t="n">
        <f aca="false">Rendimiento!J26</f>
        <v>0</v>
      </c>
      <c r="E69" s="169" t="n">
        <f aca="false">A69*A69</f>
        <v>45356254.1620502</v>
      </c>
      <c r="F69" s="169" t="n">
        <f aca="false">B69*B69</f>
        <v>30801345.0975308</v>
      </c>
      <c r="G69" s="169" t="n">
        <f aca="false">C69*C69</f>
        <v>42328788.1420696</v>
      </c>
      <c r="H69" s="169" t="n">
        <f aca="false">D69*D69</f>
        <v>0</v>
      </c>
      <c r="I69" s="170" t="n">
        <f aca="false">SUM(A69:D69)</f>
        <v>18790.6589595376</v>
      </c>
      <c r="J69" s="169" t="n">
        <f aca="false">I69*I69</f>
        <v>353088864.13365</v>
      </c>
      <c r="K69" s="169" t="n">
        <f aca="false">SUM(E69:H69)</f>
        <v>118486387.401651</v>
      </c>
      <c r="L69" s="169" t="s">
        <v>296</v>
      </c>
      <c r="M69" s="169" t="n">
        <f aca="false">M66/M68</f>
        <v>18.4467344787774</v>
      </c>
      <c r="N69" s="169" t="n">
        <f aca="false">FINV(0.05,M64,M65)</f>
        <v>3.1404376218543</v>
      </c>
      <c r="O69" s="173" t="str">
        <f aca="false">Rendimiento!P26</f>
        <v>ACA 360</v>
      </c>
      <c r="P69" s="177" t="n">
        <f aca="false">Rendimiento!Q26</f>
        <v>5809.2485549133</v>
      </c>
      <c r="Q69" s="169" t="str">
        <f aca="false">IF(E97&gt;0,O69,0)</f>
        <v>ACA 360</v>
      </c>
      <c r="R69" s="171" t="str">
        <f aca="false">T(Q69)</f>
        <v>ACA 360</v>
      </c>
      <c r="S69" s="169" t="n">
        <f aca="false">IF(E97&gt;0,P69,Q69)</f>
        <v>5809.2485549133</v>
      </c>
      <c r="T69" s="169" t="str">
        <f aca="false">IF(S69=0,"",BH69)</f>
        <v>s</v>
      </c>
      <c r="U69" s="169" t="str">
        <f aca="false">IF(S69=0,"",BJ69)</f>
        <v>s</v>
      </c>
      <c r="V69" s="169" t="str">
        <f aca="false">IF(S69=0,"",BL69)</f>
        <v>s</v>
      </c>
      <c r="W69" s="169" t="str">
        <f aca="false">IF(S69=0,"",BN69)</f>
        <v>ns</v>
      </c>
      <c r="X69" s="169" t="str">
        <f aca="false">IF(S69=0,"",BP69)</f>
        <v>ns</v>
      </c>
      <c r="Y69" s="169" t="str">
        <f aca="false">IF(S69=0,"",BR69)</f>
        <v>ns</v>
      </c>
      <c r="Z69" s="169" t="str">
        <f aca="false">IF(S69=0,"",BT69)</f>
        <v>ns</v>
      </c>
      <c r="AA69" s="169" t="str">
        <f aca="false">IF(S69=0,"",BV69)</f>
        <v>ns</v>
      </c>
      <c r="AB69" s="169" t="str">
        <f aca="false">IF(S69=0,"",BX69)</f>
        <v>ns</v>
      </c>
      <c r="AC69" s="169" t="str">
        <f aca="false">IF(S69=0,"",BZ69)</f>
        <v>ns</v>
      </c>
      <c r="AD69" s="169" t="str">
        <f aca="false">IF(S69=0,"",CB69)</f>
        <v>ns</v>
      </c>
      <c r="AE69" s="169" t="str">
        <f aca="false">IF(S69=0,"",CD69)</f>
        <v>ns</v>
      </c>
      <c r="AF69" s="169" t="str">
        <f aca="false">IF(S69=0,"",CF69)</f>
        <v>ns</v>
      </c>
      <c r="AG69" s="169" t="str">
        <f aca="false">IF(S69=0,"",CH69)</f>
        <v>ns</v>
      </c>
      <c r="AH69" s="169" t="str">
        <f aca="false">IF(S69=0,"",CJ69)</f>
        <v>ns</v>
      </c>
      <c r="BG69" s="169" t="n">
        <f aca="false">ABS(P54-P69)</f>
        <v>1610.86705202312</v>
      </c>
      <c r="BH69" s="169" t="str">
        <f aca="false">IF(BG69&lt;BG96,BG97,BG98)</f>
        <v>s</v>
      </c>
      <c r="BI69" s="169" t="n">
        <f aca="false">ABS(P55-P69)</f>
        <v>1136.04624277457</v>
      </c>
      <c r="BJ69" s="169" t="str">
        <f aca="false">IF(BI69&lt;BI96,BI97,BI98)</f>
        <v>s</v>
      </c>
      <c r="BK69" s="169" t="n">
        <f aca="false">ABS(P56-P69)</f>
        <v>1025.92292870906</v>
      </c>
      <c r="BL69" s="169" t="str">
        <f aca="false">IF(BK69&lt;BK96,BK97,BK98)</f>
        <v>s</v>
      </c>
      <c r="BM69" s="169" t="n">
        <f aca="false">ABS(P57-P69)</f>
        <v>644.843930635838</v>
      </c>
      <c r="BN69" s="169" t="str">
        <f aca="false">IF(BM69&lt;BM96,BM97,BM98)</f>
        <v>ns</v>
      </c>
      <c r="BO69" s="169" t="n">
        <f aca="false">ABS(P58-P69)</f>
        <v>602.589595375721</v>
      </c>
      <c r="BP69" s="169" t="str">
        <f aca="false">IF(BO69&lt;BO96,BO97,BO98)</f>
        <v>ns</v>
      </c>
      <c r="BQ69" s="169" t="n">
        <f aca="false">ABS(P59-P69)</f>
        <v>589.911368015414</v>
      </c>
      <c r="BR69" s="169" t="str">
        <f aca="false">IF(BQ69&lt;BQ96,BQ97,BQ98)</f>
        <v>ns</v>
      </c>
      <c r="BS69" s="169" t="n">
        <f aca="false">ABS(P60-P69)</f>
        <v>559.653179190751</v>
      </c>
      <c r="BT69" s="169" t="str">
        <f aca="false">IF(BS69&lt;BS96,BS97,BS98)</f>
        <v>ns</v>
      </c>
      <c r="BU69" s="169" t="n">
        <f aca="false">ABS(P61-P69)</f>
        <v>454.30443159923</v>
      </c>
      <c r="BV69" s="169" t="str">
        <f aca="false">IF(BU69&lt;BU96,BU97,BU98)</f>
        <v>ns</v>
      </c>
      <c r="BW69" s="169" t="n">
        <f aca="false">ABS(P62-P69)</f>
        <v>384.90944123314</v>
      </c>
      <c r="BX69" s="169" t="str">
        <f aca="false">IF(BW69&lt;BW96,BW97,BW98)</f>
        <v>ns</v>
      </c>
      <c r="BY69" s="169" t="n">
        <f aca="false">ABS(P63-P69)</f>
        <v>350.497109826588</v>
      </c>
      <c r="BZ69" s="169" t="str">
        <f aca="false">IF(BY69&lt;BY96,BY97,BY98)</f>
        <v>ns</v>
      </c>
      <c r="CA69" s="169" t="n">
        <f aca="false">ABS(P64-P69)</f>
        <v>311.996146435452</v>
      </c>
      <c r="CB69" s="169" t="str">
        <f aca="false">IF(CA69&lt;CA96,CA97,CA98)</f>
        <v>ns</v>
      </c>
      <c r="CC69" s="169" t="n">
        <f aca="false">ABS(P65-P69)</f>
        <v>190.473988439305</v>
      </c>
      <c r="CD69" s="169" t="str">
        <f aca="false">IF(CC69&lt;CC96,CC97,CC98)</f>
        <v>ns</v>
      </c>
      <c r="CE69" s="169" t="n">
        <f aca="false">ABS(P66-P69)</f>
        <v>119.19845857418</v>
      </c>
      <c r="CF69" s="169" t="str">
        <f aca="false">IF(CE69&lt;CE96,CE97,CE98)</f>
        <v>ns</v>
      </c>
      <c r="CG69" s="169" t="n">
        <f aca="false">ABS(P67-P69)</f>
        <v>118.589595375721</v>
      </c>
      <c r="CH69" s="169" t="str">
        <f aca="false">IF(CG69&lt;CG96,CG97,CG98)</f>
        <v>ns</v>
      </c>
      <c r="CI69" s="169" t="n">
        <f aca="false">ABS(P68-P69)</f>
        <v>99.0751445086717</v>
      </c>
      <c r="CJ69" s="169" t="str">
        <f aca="false">IF(CI69&lt;CI96,CI97,CI98)</f>
        <v>ns</v>
      </c>
    </row>
    <row r="70" customFormat="false" ht="14.65" hidden="false" customHeight="false" outlineLevel="0" collapsed="false">
      <c r="A70" s="173" t="n">
        <f aca="false">IF(Rendimiento!G27="",Rendimiento!K27,Rendimiento!G27)</f>
        <v>6194.08092485549</v>
      </c>
      <c r="B70" s="176" t="n">
        <f aca="false">Rendimiento!H27</f>
        <v>6006.38150289017</v>
      </c>
      <c r="C70" s="176" t="n">
        <f aca="false">Rendimiento!I27</f>
        <v>6997.01734104046</v>
      </c>
      <c r="D70" s="174" t="n">
        <f aca="false">Rendimiento!J27</f>
        <v>0</v>
      </c>
      <c r="E70" s="169" t="n">
        <f aca="false">A70*A70</f>
        <v>38366638.5036587</v>
      </c>
      <c r="F70" s="169" t="n">
        <f aca="false">B70*B70</f>
        <v>36076618.7582612</v>
      </c>
      <c r="G70" s="169" t="n">
        <f aca="false">C70*C70</f>
        <v>48958251.6708209</v>
      </c>
      <c r="H70" s="169" t="n">
        <f aca="false">D70*D70</f>
        <v>0</v>
      </c>
      <c r="I70" s="170" t="n">
        <f aca="false">SUM(A70:D70)</f>
        <v>19197.4797687861</v>
      </c>
      <c r="J70" s="169" t="n">
        <f aca="false">I70*I70</f>
        <v>368543229.472953</v>
      </c>
      <c r="K70" s="169" t="n">
        <f aca="false">SUM(E70:H70)</f>
        <v>123401508.932741</v>
      </c>
      <c r="M70" s="169" t="n">
        <f aca="false">M67/M68</f>
        <v>3.94347360447383</v>
      </c>
      <c r="N70" s="169" t="n">
        <f aca="false">FINV(0.05,M63,M66)</f>
        <v>1.44357262300036</v>
      </c>
      <c r="O70" s="173" t="str">
        <f aca="false">Rendimiento!P27</f>
        <v>CEDRO</v>
      </c>
      <c r="P70" s="177" t="n">
        <f aca="false">Rendimiento!Q27</f>
        <v>5651.61849710983</v>
      </c>
      <c r="Q70" s="169" t="str">
        <f aca="false">IF(E97&gt;0,O70,0)</f>
        <v>CEDRO</v>
      </c>
      <c r="R70" s="171" t="str">
        <f aca="false">T(Q70)</f>
        <v>CEDRO</v>
      </c>
      <c r="S70" s="169" t="n">
        <f aca="false">IF(E97&gt;0,P70,Q70)</f>
        <v>5651.61849710983</v>
      </c>
      <c r="T70" s="169" t="str">
        <f aca="false">IF(S70=0,"",BH70)</f>
        <v>s</v>
      </c>
      <c r="U70" s="169" t="str">
        <f aca="false">IF(S70=0,"",BJ70)</f>
        <v>s</v>
      </c>
      <c r="V70" s="169" t="str">
        <f aca="false">IF(S70=0,"",BL70)</f>
        <v>s</v>
      </c>
      <c r="W70" s="169" t="str">
        <f aca="false">IF(S70=0,"",BN70)</f>
        <v>ns</v>
      </c>
      <c r="X70" s="169" t="str">
        <f aca="false">IF(S70=0,"",BP70)</f>
        <v>ns</v>
      </c>
      <c r="Y70" s="169" t="str">
        <f aca="false">IF(S70=0,"",BR70)</f>
        <v>ns</v>
      </c>
      <c r="Z70" s="169" t="str">
        <f aca="false">IF(S70=0,"",BT70)</f>
        <v>ns</v>
      </c>
      <c r="AA70" s="169" t="str">
        <f aca="false">IF(S70=0,"",BV70)</f>
        <v>ns</v>
      </c>
      <c r="AB70" s="169" t="str">
        <f aca="false">IF(S70=0,"",BX70)</f>
        <v>ns</v>
      </c>
      <c r="AC70" s="169" t="str">
        <f aca="false">IF(S70=0,"",BZ70)</f>
        <v>ns</v>
      </c>
      <c r="AD70" s="169" t="str">
        <f aca="false">IF(S70=0,"",CB70)</f>
        <v>ns</v>
      </c>
      <c r="AE70" s="169" t="str">
        <f aca="false">IF(S70=0,"",CD70)</f>
        <v>ns</v>
      </c>
      <c r="AF70" s="169" t="str">
        <f aca="false">IF(S70=0,"",CF70)</f>
        <v>ns</v>
      </c>
      <c r="AG70" s="169" t="str">
        <f aca="false">IF(S70=0,"",CH70)</f>
        <v>ns</v>
      </c>
      <c r="AH70" s="169" t="str">
        <f aca="false">IF(S70=0,"",CJ70)</f>
        <v>ns</v>
      </c>
      <c r="AI70" s="169" t="str">
        <f aca="false">IF(S70=0,"",CL70)</f>
        <v>ns</v>
      </c>
      <c r="BG70" s="169" t="n">
        <f aca="false">ABS(P54-P70)</f>
        <v>1768.49710982659</v>
      </c>
      <c r="BH70" s="169" t="str">
        <f aca="false">IF(BG70&lt;BG96,BG97,BG98)</f>
        <v>s</v>
      </c>
      <c r="BI70" s="169" t="n">
        <f aca="false">ABS(P55-P70)</f>
        <v>1293.67630057803</v>
      </c>
      <c r="BJ70" s="169" t="str">
        <f aca="false">IF(BI70&lt;BI96,BI97,BI98)</f>
        <v>s</v>
      </c>
      <c r="BK70" s="169" t="n">
        <f aca="false">ABS(P56-P70)</f>
        <v>1183.55298651252</v>
      </c>
      <c r="BL70" s="169" t="str">
        <f aca="false">IF(BK70&lt;BK96,BK97,BK98)</f>
        <v>s</v>
      </c>
      <c r="BM70" s="169" t="n">
        <f aca="false">ABS(P57-P70)</f>
        <v>802.473988439306</v>
      </c>
      <c r="BN70" s="169" t="str">
        <f aca="false">IF(BM70&lt;BM96,BM97,BM98)</f>
        <v>ns</v>
      </c>
      <c r="BO70" s="169" t="n">
        <f aca="false">ABS(P58-P70)</f>
        <v>760.219653179189</v>
      </c>
      <c r="BP70" s="169" t="str">
        <f aca="false">IF(BO70&lt;BO96,BO97,BO98)</f>
        <v>ns</v>
      </c>
      <c r="BQ70" s="169" t="n">
        <f aca="false">ABS(P59-P70)</f>
        <v>747.541425818882</v>
      </c>
      <c r="BR70" s="169" t="str">
        <f aca="false">IF(BQ70&lt;BQ96,BQ97,BQ98)</f>
        <v>ns</v>
      </c>
      <c r="BS70" s="169" t="n">
        <f aca="false">ABS(P60-P70)</f>
        <v>717.283236994219</v>
      </c>
      <c r="BT70" s="169" t="str">
        <f aca="false">IF(BS70&lt;BS96,BS97,BS98)</f>
        <v>ns</v>
      </c>
      <c r="BU70" s="169" t="n">
        <f aca="false">ABS(P61-P70)</f>
        <v>611.934489402698</v>
      </c>
      <c r="BV70" s="169" t="str">
        <f aca="false">IF(BU70&lt;BU96,BU97,BU98)</f>
        <v>ns</v>
      </c>
      <c r="BW70" s="169" t="n">
        <f aca="false">ABS(P62-P70)</f>
        <v>542.539499036608</v>
      </c>
      <c r="BX70" s="169" t="str">
        <f aca="false">IF(BW70&lt;BW96,BW97,BW98)</f>
        <v>ns</v>
      </c>
      <c r="BY70" s="169" t="n">
        <f aca="false">ABS(P63-P70)</f>
        <v>508.127167630056</v>
      </c>
      <c r="BZ70" s="169" t="str">
        <f aca="false">IF(BY70&lt;BY96,BY97,BY98)</f>
        <v>ns</v>
      </c>
      <c r="CA70" s="169" t="n">
        <f aca="false">ABS(P64-P70)</f>
        <v>469.62620423892</v>
      </c>
      <c r="CB70" s="169" t="str">
        <f aca="false">IF(CA70&lt;CA96,CA97,CA98)</f>
        <v>ns</v>
      </c>
      <c r="CC70" s="169" t="n">
        <f aca="false">ABS(P65-P70)</f>
        <v>348.104046242773</v>
      </c>
      <c r="CD70" s="169" t="str">
        <f aca="false">IF(CC70&lt;CC96,CC97,CC98)</f>
        <v>ns</v>
      </c>
      <c r="CE70" s="169" t="n">
        <f aca="false">ABS(P66-P70)</f>
        <v>276.828516377648</v>
      </c>
      <c r="CF70" s="169" t="str">
        <f aca="false">IF(CE70&lt;CE96,CE97,CE98)</f>
        <v>ns</v>
      </c>
      <c r="CG70" s="169" t="n">
        <f aca="false">ABS(P67-P70)</f>
        <v>276.219653179189</v>
      </c>
      <c r="CH70" s="169" t="str">
        <f aca="false">IF(CG70&lt;CG96,CG97,CG98)</f>
        <v>ns</v>
      </c>
      <c r="CI70" s="169" t="n">
        <f aca="false">ABS(P68-P70)</f>
        <v>256.70520231214</v>
      </c>
      <c r="CJ70" s="169" t="str">
        <f aca="false">IF(CI70&lt;CI96,CI97,CI98)</f>
        <v>ns</v>
      </c>
      <c r="CK70" s="169" t="n">
        <f aca="false">ABS(P69-P70)</f>
        <v>157.630057803468</v>
      </c>
      <c r="CL70" s="169" t="str">
        <f aca="false">IF(CK70&lt;CK96,CK97,CK98)</f>
        <v>ns</v>
      </c>
    </row>
    <row r="71" customFormat="false" ht="14.65" hidden="false" customHeight="false" outlineLevel="0" collapsed="false">
      <c r="A71" s="173" t="n">
        <f aca="false">IF(Rendimiento!G28="",Rendimiento!K28,Rendimiento!G28)</f>
        <v>5479.90751445087</v>
      </c>
      <c r="B71" s="176" t="n">
        <f aca="false">Rendimiento!H28</f>
        <v>6046.43930635838</v>
      </c>
      <c r="C71" s="176" t="n">
        <f aca="false">Rendimiento!I28</f>
        <v>6952.8901734104</v>
      </c>
      <c r="D71" s="174" t="n">
        <f aca="false">Rendimiento!J28</f>
        <v>0</v>
      </c>
      <c r="E71" s="169" t="n">
        <f aca="false">A71*A71</f>
        <v>30029386.3669351</v>
      </c>
      <c r="F71" s="169" t="n">
        <f aca="false">B71*B71</f>
        <v>36559428.2854756</v>
      </c>
      <c r="G71" s="169" t="n">
        <f aca="false">C71*C71</f>
        <v>48342681.763507</v>
      </c>
      <c r="H71" s="169" t="n">
        <f aca="false">D71*D71</f>
        <v>0</v>
      </c>
      <c r="I71" s="170" t="n">
        <f aca="false">SUM(A71:D71)</f>
        <v>18479.2369942197</v>
      </c>
      <c r="J71" s="169" t="n">
        <f aca="false">I71*I71</f>
        <v>341482199.888536</v>
      </c>
      <c r="K71" s="169" t="n">
        <f aca="false">SUM(E71:H71)</f>
        <v>114931496.415918</v>
      </c>
      <c r="L71" s="169" t="s">
        <v>297</v>
      </c>
      <c r="M71" s="169" t="n">
        <f aca="false">TINV(0.05,M65)</f>
        <v>1.99772965431769</v>
      </c>
      <c r="N71" s="174" t="n">
        <f aca="false">FDIST(M69,M64,M65)</f>
        <v>4.7221679328482E-007</v>
      </c>
      <c r="O71" s="173" t="str">
        <f aca="false">Rendimiento!P28</f>
        <v>MS INTA 615</v>
      </c>
      <c r="P71" s="177" t="n">
        <f aca="false">Rendimiento!Q28</f>
        <v>5574.58959537572</v>
      </c>
      <c r="Q71" s="169" t="str">
        <f aca="false">IF(E97&gt;0,O71,0)</f>
        <v>MS INTA 615</v>
      </c>
      <c r="R71" s="171" t="str">
        <f aca="false">T(Q71)</f>
        <v>MS INTA 615</v>
      </c>
      <c r="S71" s="169" t="n">
        <f aca="false">IF(E97&gt;0,P71,Q71)</f>
        <v>5574.58959537572</v>
      </c>
      <c r="T71" s="169" t="str">
        <f aca="false">IF(S71=0,"",BH71)</f>
        <v>s</v>
      </c>
      <c r="U71" s="169" t="str">
        <f aca="false">IF(S71=0,"",BJ71)</f>
        <v>s</v>
      </c>
      <c r="V71" s="169" t="str">
        <f aca="false">IF(S71=0,"",BL71)</f>
        <v>s</v>
      </c>
      <c r="W71" s="169" t="str">
        <f aca="false">IF(S71=0,"",BN71)</f>
        <v>ns</v>
      </c>
      <c r="X71" s="169" t="str">
        <f aca="false">IF(S71=0,"",BP71)</f>
        <v>ns</v>
      </c>
      <c r="Y71" s="169" t="str">
        <f aca="false">IF(S71=0,"",BR71)</f>
        <v>ns</v>
      </c>
      <c r="Z71" s="169" t="str">
        <f aca="false">IF(S71=0,"",BT71)</f>
        <v>ns</v>
      </c>
      <c r="AA71" s="169" t="str">
        <f aca="false">IF(S71=0,"",BV71)</f>
        <v>ns</v>
      </c>
      <c r="AB71" s="169" t="str">
        <f aca="false">IF(S71=0,"",BX71)</f>
        <v>ns</v>
      </c>
      <c r="AC71" s="169" t="str">
        <f aca="false">IF(S71=0,"",BZ71)</f>
        <v>ns</v>
      </c>
      <c r="AD71" s="169" t="str">
        <f aca="false">IF(S71=0,"",CB71)</f>
        <v>ns</v>
      </c>
      <c r="AE71" s="169" t="str">
        <f aca="false">IF(S71=0,"",CD71)</f>
        <v>ns</v>
      </c>
      <c r="AF71" s="169" t="str">
        <f aca="false">IF(S71=0,"",CF71)</f>
        <v>ns</v>
      </c>
      <c r="AG71" s="169" t="str">
        <f aca="false">IF(S71=0,"",CH71)</f>
        <v>ns</v>
      </c>
      <c r="AH71" s="169" t="str">
        <f aca="false">IF(S71=0,"",CJ71)</f>
        <v>ns</v>
      </c>
      <c r="AI71" s="169" t="str">
        <f aca="false">IF(S71=0,"",CL71)</f>
        <v>ns</v>
      </c>
      <c r="AJ71" s="169" t="str">
        <f aca="false">IF(S71=0,"",CN71)</f>
        <v>ns</v>
      </c>
      <c r="BG71" s="169" t="n">
        <f aca="false">ABS(P54-P71)</f>
        <v>1845.5260115607</v>
      </c>
      <c r="BH71" s="169" t="str">
        <f aca="false">IF(BG71&lt;BG96,BG97,BG98)</f>
        <v>s</v>
      </c>
      <c r="BI71" s="169" t="n">
        <f aca="false">ABS(P55-P71)</f>
        <v>1370.70520231214</v>
      </c>
      <c r="BJ71" s="169" t="str">
        <f aca="false">IF(BI71&lt;BI96,BI97,BI98)</f>
        <v>s</v>
      </c>
      <c r="BK71" s="169" t="n">
        <f aca="false">ABS(P56-P71)</f>
        <v>1260.58188824663</v>
      </c>
      <c r="BL71" s="169" t="str">
        <f aca="false">IF(BK71&lt;BK96,BK97,BK98)</f>
        <v>s</v>
      </c>
      <c r="BM71" s="169" t="n">
        <f aca="false">ABS(P57-P71)</f>
        <v>879.502890173411</v>
      </c>
      <c r="BN71" s="169" t="str">
        <f aca="false">IF(BM71&lt;BM96,BM97,BM98)</f>
        <v>ns</v>
      </c>
      <c r="BO71" s="169" t="n">
        <f aca="false">ABS(P58-P71)</f>
        <v>837.248554913294</v>
      </c>
      <c r="BP71" s="169" t="str">
        <f aca="false">IF(BO71&lt;BO96,BO97,BO98)</f>
        <v>ns</v>
      </c>
      <c r="BQ71" s="169" t="n">
        <f aca="false">ABS(P59-P71)</f>
        <v>824.570327552988</v>
      </c>
      <c r="BR71" s="169" t="str">
        <f aca="false">IF(BQ71&lt;BQ96,BQ97,BQ98)</f>
        <v>ns</v>
      </c>
      <c r="BS71" s="169" t="n">
        <f aca="false">ABS(P60-P71)</f>
        <v>794.312138728325</v>
      </c>
      <c r="BT71" s="169" t="str">
        <f aca="false">IF(BS71&lt;BS96,BS97,BS98)</f>
        <v>ns</v>
      </c>
      <c r="BU71" s="169" t="n">
        <f aca="false">ABS(P61-P71)</f>
        <v>688.963391136804</v>
      </c>
      <c r="BV71" s="169" t="str">
        <f aca="false">IF(BU71&lt;BU96,BU97,BU98)</f>
        <v>ns</v>
      </c>
      <c r="BW71" s="169" t="n">
        <f aca="false">ABS(P62-P71)</f>
        <v>619.568400770713</v>
      </c>
      <c r="BX71" s="169" t="str">
        <f aca="false">IF(BW71&lt;BW96,BW97,BW98)</f>
        <v>ns</v>
      </c>
      <c r="BY71" s="169" t="n">
        <f aca="false">ABS(P63-P71)</f>
        <v>585.156069364161</v>
      </c>
      <c r="BZ71" s="169" t="str">
        <f aca="false">IF(BY71&lt;BY96,BY97,BY98)</f>
        <v>ns</v>
      </c>
      <c r="CA71" s="169" t="n">
        <f aca="false">ABS(P64-P71)</f>
        <v>546.655105973026</v>
      </c>
      <c r="CB71" s="169" t="str">
        <f aca="false">IF(CA71&lt;CA96,CA97,CA98)</f>
        <v>ns</v>
      </c>
      <c r="CC71" s="169" t="n">
        <f aca="false">ABS(P65-P71)</f>
        <v>425.132947976878</v>
      </c>
      <c r="CD71" s="169" t="str">
        <f aca="false">IF(CC71&lt;CC96,CC97,CC98)</f>
        <v>ns</v>
      </c>
      <c r="CE71" s="169" t="n">
        <f aca="false">ABS(P66-P71)</f>
        <v>353.857418111754</v>
      </c>
      <c r="CF71" s="169" t="str">
        <f aca="false">IF(CE71&lt;CE96,CE97,CE98)</f>
        <v>ns</v>
      </c>
      <c r="CG71" s="169" t="n">
        <f aca="false">ABS(P67-P71)</f>
        <v>353.248554913294</v>
      </c>
      <c r="CH71" s="169" t="str">
        <f aca="false">IF(CG71&lt;CG96,CG97,CG98)</f>
        <v>ns</v>
      </c>
      <c r="CI71" s="169" t="n">
        <f aca="false">ABS(P68-P71)</f>
        <v>333.734104046245</v>
      </c>
      <c r="CJ71" s="169" t="str">
        <f aca="false">IF(CI71&lt;CI96,CI97,CI98)</f>
        <v>ns</v>
      </c>
      <c r="CK71" s="169" t="n">
        <f aca="false">ABS(P69-P71)</f>
        <v>234.658959537574</v>
      </c>
      <c r="CL71" s="169" t="str">
        <f aca="false">IF(CK71&lt;CK96,CK97,CK98)</f>
        <v>ns</v>
      </c>
      <c r="CM71" s="169" t="n">
        <f aca="false">ABS(P70-P71)</f>
        <v>77.0289017341056</v>
      </c>
      <c r="CN71" s="169" t="str">
        <f aca="false">IF(CM71&lt;CM96,CM97,CM98)</f>
        <v>ns</v>
      </c>
    </row>
    <row r="72" customFormat="false" ht="14.65" hidden="false" customHeight="false" outlineLevel="0" collapsed="false">
      <c r="A72" s="173" t="n">
        <f aca="false">IF(Rendimiento!G29="",Rendimiento!K29,Rendimiento!G29)</f>
        <v>5589.39884393064</v>
      </c>
      <c r="B72" s="176" t="n">
        <f aca="false">Rendimiento!H29</f>
        <v>5091.64161849711</v>
      </c>
      <c r="C72" s="176" t="n">
        <f aca="false">Rendimiento!I29</f>
        <v>6273.81502890174</v>
      </c>
      <c r="D72" s="169" t="n">
        <f aca="false">Rendimiento!J29</f>
        <v>0</v>
      </c>
      <c r="E72" s="169" t="n">
        <f aca="false">A72*A72</f>
        <v>31241379.4365331</v>
      </c>
      <c r="F72" s="169" t="n">
        <f aca="false">B72*B72</f>
        <v>25924814.3712119</v>
      </c>
      <c r="G72" s="169" t="n">
        <f aca="false">C72*C72</f>
        <v>39360755.0168733</v>
      </c>
      <c r="H72" s="169" t="n">
        <f aca="false">D72*D72</f>
        <v>0</v>
      </c>
      <c r="I72" s="170" t="n">
        <f aca="false">SUM(A72:D72)</f>
        <v>16954.8554913295</v>
      </c>
      <c r="J72" s="169" t="n">
        <f aca="false">I72*I72</f>
        <v>287467124.731865</v>
      </c>
      <c r="K72" s="169" t="n">
        <f aca="false">SUM(E72:H72)</f>
        <v>96526948.8246183</v>
      </c>
      <c r="L72" s="169" t="s">
        <v>298</v>
      </c>
      <c r="M72" s="169" t="n">
        <f aca="false">SQRT((2*M68)/L60)</f>
        <v>458.101672515938</v>
      </c>
      <c r="N72" s="169" t="n">
        <f aca="false">FDIST(M70,M63,M65)</f>
        <v>1.50549530507029E-006</v>
      </c>
      <c r="O72" s="173" t="str">
        <f aca="false">Rendimiento!P29</f>
        <v>CIPRES</v>
      </c>
      <c r="P72" s="177" t="n">
        <f aca="false">Rendimiento!Q29</f>
        <v>5569.35645472062</v>
      </c>
      <c r="Q72" s="169" t="str">
        <f aca="false">IF(E97&gt;0,O72,0)</f>
        <v>CIPRES</v>
      </c>
      <c r="R72" s="171" t="str">
        <f aca="false">T(Q72)</f>
        <v>CIPRES</v>
      </c>
      <c r="S72" s="169" t="n">
        <f aca="false">IF(E97&gt;0,P72,Q72)</f>
        <v>5569.35645472062</v>
      </c>
      <c r="T72" s="169" t="str">
        <f aca="false">IF(S72=0,"",BH72)</f>
        <v>s</v>
      </c>
      <c r="U72" s="169" t="str">
        <f aca="false">IF(S72=0,"",BJ72)</f>
        <v>s</v>
      </c>
      <c r="V72" s="169" t="str">
        <f aca="false">IF(S72=0,"",BL72)</f>
        <v>s</v>
      </c>
      <c r="W72" s="169" t="str">
        <f aca="false">IF(S72=0,"",BN72)</f>
        <v>ns</v>
      </c>
      <c r="X72" s="169" t="str">
        <f aca="false">IF(S72=0,"",BP72)</f>
        <v>ns</v>
      </c>
      <c r="Y72" s="169" t="str">
        <f aca="false">IF(S72=0,"",BR72)</f>
        <v>ns</v>
      </c>
      <c r="Z72" s="169" t="str">
        <f aca="false">IF(S72=0,"",BT72)</f>
        <v>ns</v>
      </c>
      <c r="AA72" s="169" t="str">
        <f aca="false">IF(S72=0,"",BV72)</f>
        <v>ns</v>
      </c>
      <c r="AB72" s="169" t="str">
        <f aca="false">IF(S72=0,"",BX72)</f>
        <v>ns</v>
      </c>
      <c r="AC72" s="169" t="str">
        <f aca="false">IF(S72=0,"",BZ72)</f>
        <v>ns</v>
      </c>
      <c r="AD72" s="169" t="str">
        <f aca="false">IF(S72=0,"",CB72)</f>
        <v>ns</v>
      </c>
      <c r="AE72" s="169" t="str">
        <f aca="false">IF(S72=0,"",CD72)</f>
        <v>ns</v>
      </c>
      <c r="AF72" s="169" t="str">
        <f aca="false">IF(S72=0,"",CF72)</f>
        <v>ns</v>
      </c>
      <c r="AG72" s="169" t="str">
        <f aca="false">IF(S72=0,"",CH72)</f>
        <v>ns</v>
      </c>
      <c r="AH72" s="169" t="str">
        <f aca="false">IF(S72=0,"",CJ72)</f>
        <v>ns</v>
      </c>
      <c r="AI72" s="169" t="str">
        <f aca="false">IF(S72=0,"",CL72)</f>
        <v>ns</v>
      </c>
      <c r="AJ72" s="169" t="str">
        <f aca="false">IF(S72=0,"",CN72)</f>
        <v>ns</v>
      </c>
      <c r="AK72" s="169" t="str">
        <f aca="false">IF(S72=0,"",CP72)</f>
        <v>ns</v>
      </c>
      <c r="BG72" s="169" t="n">
        <f aca="false">ABS(P54-P72)</f>
        <v>1850.7591522158</v>
      </c>
      <c r="BH72" s="169" t="str">
        <f aca="false">IF(BG72&lt;BG96,BG97,BG98)</f>
        <v>s</v>
      </c>
      <c r="BI72" s="169" t="n">
        <f aca="false">ABS(P55-P72)</f>
        <v>1375.93834296725</v>
      </c>
      <c r="BJ72" s="169" t="str">
        <f aca="false">IF(BI72&lt;BI96,BI97,BI98)</f>
        <v>s</v>
      </c>
      <c r="BK72" s="169" t="n">
        <f aca="false">ABS(P56-P72)</f>
        <v>1265.81502890174</v>
      </c>
      <c r="BL72" s="169" t="str">
        <f aca="false">IF(BK72&lt;BK96,BK97,BK98)</f>
        <v>s</v>
      </c>
      <c r="BM72" s="169" t="n">
        <f aca="false">ABS(P57-P72)</f>
        <v>884.736030828517</v>
      </c>
      <c r="BN72" s="169" t="str">
        <f aca="false">IF(BM72&lt;BM96,BM97,BM98)</f>
        <v>ns</v>
      </c>
      <c r="BO72" s="169" t="n">
        <f aca="false">ABS(P58-P72)</f>
        <v>842.4816955684</v>
      </c>
      <c r="BP72" s="169" t="str">
        <f aca="false">IF(BO72&lt;BO96,BO97,BO98)</f>
        <v>ns</v>
      </c>
      <c r="BQ72" s="169" t="n">
        <f aca="false">ABS(P59-P72)</f>
        <v>829.803468208093</v>
      </c>
      <c r="BR72" s="169" t="str">
        <f aca="false">IF(BQ72&lt;BQ96,BQ97,BQ98)</f>
        <v>ns</v>
      </c>
      <c r="BS72" s="169" t="n">
        <f aca="false">ABS(P60-P72)</f>
        <v>799.54527938343</v>
      </c>
      <c r="BT72" s="169" t="str">
        <f aca="false">IF(BS72&lt;BS96,BS97,BS98)</f>
        <v>ns</v>
      </c>
      <c r="BU72" s="169" t="n">
        <f aca="false">ABS(P61-P72)</f>
        <v>694.196531791909</v>
      </c>
      <c r="BV72" s="169" t="str">
        <f aca="false">IF(BU72&lt;BU96,BU97,BU98)</f>
        <v>ns</v>
      </c>
      <c r="BW72" s="169" t="n">
        <f aca="false">ABS(P62-P72)</f>
        <v>624.801541425819</v>
      </c>
      <c r="BX72" s="169" t="str">
        <f aca="false">IF(BW72&lt;BW96,BW97,BW98)</f>
        <v>ns</v>
      </c>
      <c r="BY72" s="169" t="n">
        <f aca="false">ABS(P63-P72)</f>
        <v>590.389210019267</v>
      </c>
      <c r="BZ72" s="169" t="str">
        <f aca="false">IF(BY72&lt;BY96,BY97,BY98)</f>
        <v>ns</v>
      </c>
      <c r="CA72" s="169" t="n">
        <f aca="false">ABS(P64-P72)</f>
        <v>551.888246628131</v>
      </c>
      <c r="CB72" s="169" t="str">
        <f aca="false">IF(CA72&lt;CA96,CA97,CA98)</f>
        <v>ns</v>
      </c>
      <c r="CC72" s="169" t="n">
        <f aca="false">ABS(P65-P72)</f>
        <v>430.366088631984</v>
      </c>
      <c r="CD72" s="169" t="str">
        <f aca="false">IF(CC72&lt;CC96,CC97,CC98)</f>
        <v>ns</v>
      </c>
      <c r="CE72" s="169" t="n">
        <f aca="false">ABS(P66-P72)</f>
        <v>359.090558766859</v>
      </c>
      <c r="CF72" s="169" t="str">
        <f aca="false">IF(CE72&lt;CE96,CE97,CE98)</f>
        <v>ns</v>
      </c>
      <c r="CG72" s="169" t="n">
        <f aca="false">ABS(P67-P72)</f>
        <v>358.4816955684</v>
      </c>
      <c r="CH72" s="169" t="str">
        <f aca="false">IF(CG72&lt;CG96,CG97,CG98)</f>
        <v>ns</v>
      </c>
      <c r="CI72" s="169" t="n">
        <f aca="false">ABS(P68-P72)</f>
        <v>338.967244701351</v>
      </c>
      <c r="CJ72" s="169" t="str">
        <f aca="false">IF(CI72&lt;CI96,CI97,CI98)</f>
        <v>ns</v>
      </c>
      <c r="CK72" s="169" t="n">
        <f aca="false">ABS(P69-P72)</f>
        <v>239.892100192679</v>
      </c>
      <c r="CL72" s="169" t="str">
        <f aca="false">IF(CK72&lt;CK96,CK97,CK98)</f>
        <v>ns</v>
      </c>
      <c r="CM72" s="169" t="n">
        <f aca="false">ABS(P70-P72)</f>
        <v>82.2620423892113</v>
      </c>
      <c r="CN72" s="169" t="str">
        <f aca="false">IF(CM72&lt;CM96,CM97,CM98)</f>
        <v>ns</v>
      </c>
      <c r="CO72" s="169" t="n">
        <f aca="false">ABS(P71-P72)</f>
        <v>5.23314065510567</v>
      </c>
      <c r="CP72" s="169" t="str">
        <f aca="false">IF(CO72&lt;CO96,CO97,CO98)</f>
        <v>ns</v>
      </c>
    </row>
    <row r="73" customFormat="false" ht="14.65" hidden="false" customHeight="false" outlineLevel="0" collapsed="false">
      <c r="A73" s="173" t="n">
        <f aca="false">IF(Rendimiento!G30="",Rendimiento!K30,Rendimiento!G30)</f>
        <v>5738.54335260116</v>
      </c>
      <c r="B73" s="176" t="n">
        <f aca="false">Rendimiento!H30</f>
        <v>5075.60693641619</v>
      </c>
      <c r="C73" s="176" t="n">
        <f aca="false">Rendimiento!I30</f>
        <v>5893.91907514451</v>
      </c>
      <c r="D73" s="169" t="n">
        <f aca="false">Rendimiento!J30</f>
        <v>0</v>
      </c>
      <c r="E73" s="169" t="n">
        <f aca="false">A73*A73</f>
        <v>32930879.8096829</v>
      </c>
      <c r="F73" s="169" t="n">
        <f aca="false">B73*B73</f>
        <v>25761785.7729961</v>
      </c>
      <c r="G73" s="169" t="n">
        <f aca="false">C73*C73</f>
        <v>34738282.0643523</v>
      </c>
      <c r="H73" s="169" t="n">
        <f aca="false">D73*D73</f>
        <v>0</v>
      </c>
      <c r="I73" s="170" t="n">
        <f aca="false">SUM(A73:D73)</f>
        <v>16708.0693641619</v>
      </c>
      <c r="J73" s="169" t="n">
        <f aca="false">I73*I73</f>
        <v>279159581.877644</v>
      </c>
      <c r="K73" s="169" t="n">
        <f aca="false">SUM(E73:H73)</f>
        <v>93430947.6470313</v>
      </c>
      <c r="L73" s="169" t="s">
        <v>299</v>
      </c>
      <c r="M73" s="169" t="n">
        <f aca="false">IF(N71&gt;0.05,N75,N73)</f>
        <v>915.163295877621</v>
      </c>
      <c r="N73" s="169" t="n">
        <f aca="false">M72*M71</f>
        <v>915.163295877621</v>
      </c>
      <c r="O73" s="173" t="str">
        <f aca="false">Rendimiento!P30</f>
        <v>KLEIN TITANIO CL</v>
      </c>
      <c r="P73" s="177" t="n">
        <f aca="false">Rendimiento!Q30</f>
        <v>5552.79383429672</v>
      </c>
      <c r="Q73" s="169" t="str">
        <f aca="false">IF(E97&gt;0,O73,0)</f>
        <v>KLEIN TITANIO CL</v>
      </c>
      <c r="R73" s="171" t="str">
        <f aca="false">T(Q73)</f>
        <v>KLEIN TITANIO CL</v>
      </c>
      <c r="S73" s="169" t="n">
        <f aca="false">IF(E97&gt;0,P73,Q73)</f>
        <v>5552.79383429672</v>
      </c>
      <c r="T73" s="169" t="str">
        <f aca="false">IF(S73=0,"",BH73)</f>
        <v>s</v>
      </c>
      <c r="U73" s="169" t="str">
        <f aca="false">IF(S73=0,"",BJ73)</f>
        <v>s</v>
      </c>
      <c r="V73" s="169" t="str">
        <f aca="false">IF(S73=0,"",BL73)</f>
        <v>s</v>
      </c>
      <c r="W73" s="169" t="str">
        <f aca="false">IF(S73=0,"",BN73)</f>
        <v>ns</v>
      </c>
      <c r="X73" s="169" t="str">
        <f aca="false">IF(S73=0,"",BP73)</f>
        <v>ns</v>
      </c>
      <c r="Y73" s="169" t="str">
        <f aca="false">IF(S73=0,"",BR73)</f>
        <v>ns</v>
      </c>
      <c r="Z73" s="169" t="str">
        <f aca="false">IF(S73=0,"",BT73)</f>
        <v>ns</v>
      </c>
      <c r="AA73" s="169" t="str">
        <f aca="false">IF(S73=0,"",BV73)</f>
        <v>ns</v>
      </c>
      <c r="AB73" s="169" t="str">
        <f aca="false">IF(S73=0,"",BX73)</f>
        <v>ns</v>
      </c>
      <c r="AC73" s="169" t="str">
        <f aca="false">IF(S73=0,"",BZ73)</f>
        <v>ns</v>
      </c>
      <c r="AD73" s="169" t="str">
        <f aca="false">IF(S73=0,"",CB73)</f>
        <v>ns</v>
      </c>
      <c r="AE73" s="169" t="str">
        <f aca="false">IF(S73=0,"",CD73)</f>
        <v>ns</v>
      </c>
      <c r="AF73" s="169" t="str">
        <f aca="false">IF(S73=0,"",CF73)</f>
        <v>ns</v>
      </c>
      <c r="AG73" s="169" t="str">
        <f aca="false">IF(S73=0,"",CH73)</f>
        <v>ns</v>
      </c>
      <c r="AH73" s="169" t="str">
        <f aca="false">IF(S73=0,"",CJ73)</f>
        <v>ns</v>
      </c>
      <c r="AI73" s="169" t="str">
        <f aca="false">IF(S73=0,"",CL73)</f>
        <v>ns</v>
      </c>
      <c r="AJ73" s="169" t="str">
        <f aca="false">IF(S73=0,"",CN73)</f>
        <v>ns</v>
      </c>
      <c r="AK73" s="169" t="str">
        <f aca="false">IF(S73=0,"",CP73)</f>
        <v>ns</v>
      </c>
      <c r="AL73" s="169" t="str">
        <f aca="false">IF(S73=0,"",CR73)</f>
        <v>ns</v>
      </c>
      <c r="BG73" s="169" t="n">
        <f aca="false">ABS(P54-P73)</f>
        <v>1867.32177263969</v>
      </c>
      <c r="BH73" s="169" t="str">
        <f aca="false">IF(BG73&lt;BG96,BG97,BG98)</f>
        <v>s</v>
      </c>
      <c r="BI73" s="169" t="n">
        <f aca="false">ABS(P55-P73)</f>
        <v>1392.50096339114</v>
      </c>
      <c r="BJ73" s="169" t="str">
        <f aca="false">IF(BI73&lt;BI96,BI97,BI98)</f>
        <v>s</v>
      </c>
      <c r="BK73" s="169" t="n">
        <f aca="false">ABS(P56-P73)</f>
        <v>1282.37764932563</v>
      </c>
      <c r="BL73" s="169" t="str">
        <f aca="false">IF(BK73&lt;BK96,BK97,BK98)</f>
        <v>s</v>
      </c>
      <c r="BM73" s="169" t="n">
        <f aca="false">ABS(P57-P73)</f>
        <v>901.298651252409</v>
      </c>
      <c r="BN73" s="169" t="str">
        <f aca="false">IF(BM73&lt;BM96,BM97,BM98)</f>
        <v>ns</v>
      </c>
      <c r="BO73" s="169" t="n">
        <f aca="false">ABS(P58-P73)</f>
        <v>859.044315992292</v>
      </c>
      <c r="BP73" s="169" t="str">
        <f aca="false">IF(BO73&lt;BO96,BO97,BO98)</f>
        <v>ns</v>
      </c>
      <c r="BQ73" s="169" t="n">
        <f aca="false">ABS(P59-P73)</f>
        <v>846.366088631985</v>
      </c>
      <c r="BR73" s="169" t="str">
        <f aca="false">IF(BQ73&lt;BQ96,BQ97,BQ98)</f>
        <v>ns</v>
      </c>
      <c r="BS73" s="169" t="n">
        <f aca="false">ABS(P60-P73)</f>
        <v>816.107899807322</v>
      </c>
      <c r="BT73" s="169" t="str">
        <f aca="false">IF(BS73&lt;BS96,BS97,BS98)</f>
        <v>ns</v>
      </c>
      <c r="BU73" s="169" t="n">
        <f aca="false">ABS(P61-P73)</f>
        <v>710.759152215801</v>
      </c>
      <c r="BV73" s="169" t="str">
        <f aca="false">IF(BU73&lt;BU96,BU97,BU98)</f>
        <v>ns</v>
      </c>
      <c r="BW73" s="169" t="n">
        <f aca="false">ABS(P62-P73)</f>
        <v>641.36416184971</v>
      </c>
      <c r="BX73" s="169" t="str">
        <f aca="false">IF(BW73&lt;BW96,BW97,BW98)</f>
        <v>ns</v>
      </c>
      <c r="BY73" s="169" t="n">
        <f aca="false">ABS(P63-P73)</f>
        <v>606.951830443159</v>
      </c>
      <c r="BZ73" s="169" t="str">
        <f aca="false">IF(BY73&lt;BY96,BY97,BY98)</f>
        <v>ns</v>
      </c>
      <c r="CA73" s="169" t="n">
        <f aca="false">ABS(P64-P73)</f>
        <v>568.450867052023</v>
      </c>
      <c r="CB73" s="169" t="str">
        <f aca="false">IF(CA73&lt;CA96,CA97,CA98)</f>
        <v>ns</v>
      </c>
      <c r="CC73" s="169" t="n">
        <f aca="false">ABS(P65-P73)</f>
        <v>446.928709055876</v>
      </c>
      <c r="CD73" s="169" t="str">
        <f aca="false">IF(CC73&lt;CC96,CC97,CC98)</f>
        <v>ns</v>
      </c>
      <c r="CE73" s="169" t="n">
        <f aca="false">ABS(P66-P73)</f>
        <v>375.653179190751</v>
      </c>
      <c r="CF73" s="169" t="str">
        <f aca="false">IF(CE73&lt;CE96,CE97,CE98)</f>
        <v>ns</v>
      </c>
      <c r="CG73" s="169" t="n">
        <f aca="false">ABS(P67-P73)</f>
        <v>375.044315992292</v>
      </c>
      <c r="CH73" s="169" t="str">
        <f aca="false">IF(CG73&lt;CG96,CG97,CG98)</f>
        <v>ns</v>
      </c>
      <c r="CI73" s="169" t="n">
        <f aca="false">ABS(P68-P73)</f>
        <v>355.529865125242</v>
      </c>
      <c r="CJ73" s="169" t="str">
        <f aca="false">IF(CI73&lt;CI96,CI97,CI98)</f>
        <v>ns</v>
      </c>
      <c r="CK73" s="169" t="n">
        <f aca="false">ABS(P69-P73)</f>
        <v>256.454720616571</v>
      </c>
      <c r="CL73" s="169" t="str">
        <f aca="false">IF(CK73&lt;CK96,CK97,CK98)</f>
        <v>ns</v>
      </c>
      <c r="CM73" s="169" t="n">
        <f aca="false">ABS(P70-P73)</f>
        <v>98.8246628131028</v>
      </c>
      <c r="CN73" s="169" t="str">
        <f aca="false">IF(CM73&lt;CM96,CM97,CM98)</f>
        <v>ns</v>
      </c>
      <c r="CO73" s="169" t="n">
        <f aca="false">ABS(P71-P73)</f>
        <v>21.7957610789972</v>
      </c>
      <c r="CP73" s="169" t="str">
        <f aca="false">IF(CO73&lt;CO96,CO97,CO98)</f>
        <v>ns</v>
      </c>
      <c r="CQ73" s="169" t="n">
        <f aca="false">ABS(P72-P73)</f>
        <v>16.5626204238915</v>
      </c>
      <c r="CR73" s="169" t="str">
        <f aca="false">IF(CQ73&lt;CQ96,CQ97,CQ98)</f>
        <v>ns</v>
      </c>
    </row>
    <row r="74" customFormat="false" ht="14.65" hidden="false" customHeight="false" outlineLevel="0" collapsed="false">
      <c r="A74" s="173" t="n">
        <f aca="false">IF(Rendimiento!G31="",Rendimiento!K31,Rendimiento!G31)</f>
        <v>5038.90173410405</v>
      </c>
      <c r="B74" s="176" t="n">
        <f aca="false">Rendimiento!H31</f>
        <v>4387.05202312139</v>
      </c>
      <c r="C74" s="176" t="n">
        <f aca="false">Rendimiento!I31</f>
        <v>5897.68786127168</v>
      </c>
      <c r="D74" s="169" t="n">
        <f aca="false">Rendimiento!J31</f>
        <v>0</v>
      </c>
      <c r="E74" s="169" t="n">
        <f aca="false">A74*A74</f>
        <v>25390530.6859568</v>
      </c>
      <c r="F74" s="169" t="n">
        <f aca="false">B74*B74</f>
        <v>19246225.4535735</v>
      </c>
      <c r="G74" s="169" t="n">
        <f aca="false">C74*C74</f>
        <v>34782722.1089913</v>
      </c>
      <c r="H74" s="169" t="n">
        <f aca="false">D74*D74</f>
        <v>0</v>
      </c>
      <c r="I74" s="170" t="n">
        <f aca="false">SUM(A74:D74)</f>
        <v>15323.6416184971</v>
      </c>
      <c r="J74" s="169" t="n">
        <f aca="false">I74*I74</f>
        <v>234813992.452137</v>
      </c>
      <c r="K74" s="169" t="n">
        <f aca="false">SUM(E74:H74)</f>
        <v>79419478.2485215</v>
      </c>
      <c r="L74" s="169" t="s">
        <v>300</v>
      </c>
      <c r="M74" s="169" t="n">
        <f aca="false">IF(N71&gt;0.05,N75,N74)</f>
        <v>0.555701011161608</v>
      </c>
      <c r="N74" s="169" t="n">
        <f aca="false">M59/M54</f>
        <v>0.555701011161608</v>
      </c>
      <c r="O74" s="173" t="str">
        <f aca="false">Rendimiento!P31</f>
        <v>BUCK ALUMINE</v>
      </c>
      <c r="P74" s="177" t="n">
        <f aca="false">Rendimiento!Q31</f>
        <v>5532.10019267823</v>
      </c>
      <c r="Q74" s="169" t="str">
        <f aca="false">IF(E97&gt;0,O74,0)</f>
        <v>BUCK ALUMINE</v>
      </c>
      <c r="R74" s="171" t="str">
        <f aca="false">T(Q74)</f>
        <v>BUCK ALUMINE</v>
      </c>
      <c r="S74" s="169" t="n">
        <f aca="false">IF(E97&gt;0,P74,Q74)</f>
        <v>5532.10019267823</v>
      </c>
      <c r="T74" s="169" t="str">
        <f aca="false">IF(S74=0,"",BH74)</f>
        <v>s</v>
      </c>
      <c r="U74" s="169" t="str">
        <f aca="false">IF(S74=0,"",BJ74)</f>
        <v>s</v>
      </c>
      <c r="V74" s="169" t="str">
        <f aca="false">IF(S74=0,"",BL74)</f>
        <v>s</v>
      </c>
      <c r="W74" s="169" t="str">
        <f aca="false">IF(S74=0,"",BN74)</f>
        <v>s</v>
      </c>
      <c r="X74" s="169" t="str">
        <f aca="false">IF(S74=0,"",BP74)</f>
        <v>ns</v>
      </c>
      <c r="Y74" s="169" t="str">
        <f aca="false">IF(S74=0,"",BR74)</f>
        <v>ns</v>
      </c>
      <c r="Z74" s="169" t="str">
        <f aca="false">IF(S74=0,"",BT74)</f>
        <v>ns</v>
      </c>
      <c r="AA74" s="169" t="str">
        <f aca="false">IF(S74=0,"",BV74)</f>
        <v>ns</v>
      </c>
      <c r="AB74" s="169" t="str">
        <f aca="false">IF(S74=0,"",BX74)</f>
        <v>ns</v>
      </c>
      <c r="AC74" s="169" t="str">
        <f aca="false">IF(S74=0,"",BZ74)</f>
        <v>ns</v>
      </c>
      <c r="AD74" s="169" t="str">
        <f aca="false">IF(S74=0,"",CB74)</f>
        <v>ns</v>
      </c>
      <c r="AE74" s="169" t="str">
        <f aca="false">IF(S74=0,"",CD74)</f>
        <v>ns</v>
      </c>
      <c r="AF74" s="169" t="str">
        <f aca="false">IF(S74=0,"",CF74)</f>
        <v>ns</v>
      </c>
      <c r="AG74" s="169" t="str">
        <f aca="false">IF(S74=0,"",CH74)</f>
        <v>ns</v>
      </c>
      <c r="AH74" s="169" t="str">
        <f aca="false">IF(S74=0,"",CJ74)</f>
        <v>ns</v>
      </c>
      <c r="AI74" s="169" t="str">
        <f aca="false">IF(S74=0,"",CL74)</f>
        <v>ns</v>
      </c>
      <c r="AJ74" s="169" t="str">
        <f aca="false">IF(S74=0,"",CN74)</f>
        <v>ns</v>
      </c>
      <c r="AK74" s="169" t="str">
        <f aca="false">IF(S74=0,"",CP74)</f>
        <v>ns</v>
      </c>
      <c r="AL74" s="169" t="str">
        <f aca="false">IF(S74=0,"",CR74)</f>
        <v>ns</v>
      </c>
      <c r="AM74" s="169" t="str">
        <f aca="false">IF(S74=0,"",CT74)</f>
        <v>ns</v>
      </c>
      <c r="BG74" s="169" t="n">
        <f aca="false">ABS(P54-P74)</f>
        <v>1888.01541425819</v>
      </c>
      <c r="BH74" s="169" t="str">
        <f aca="false">IF(BG74&lt;BG96,BG97,BG98)</f>
        <v>s</v>
      </c>
      <c r="BI74" s="169" t="n">
        <f aca="false">ABS(P55-P74)</f>
        <v>1413.19460500963</v>
      </c>
      <c r="BJ74" s="169" t="str">
        <f aca="false">IF(BI74&lt;BI96,BI97,BI98)</f>
        <v>s</v>
      </c>
      <c r="BK74" s="169" t="n">
        <f aca="false">ABS(P56-P74)</f>
        <v>1303.07129094412</v>
      </c>
      <c r="BL74" s="169" t="str">
        <f aca="false">IF(BK74&lt;BK96,BK97,BK98)</f>
        <v>s</v>
      </c>
      <c r="BM74" s="169" t="n">
        <f aca="false">ABS(P57-P74)</f>
        <v>921.992292870906</v>
      </c>
      <c r="BN74" s="169" t="str">
        <f aca="false">IF(BM74&lt;BM96,BM97,BM98)</f>
        <v>s</v>
      </c>
      <c r="BO74" s="169" t="n">
        <f aca="false">ABS(P58-P74)</f>
        <v>879.737957610789</v>
      </c>
      <c r="BP74" s="169" t="str">
        <f aca="false">IF(BO74&lt;BO96,BO97,BO98)</f>
        <v>ns</v>
      </c>
      <c r="BQ74" s="169" t="n">
        <f aca="false">ABS(P59-P74)</f>
        <v>867.059730250482</v>
      </c>
      <c r="BR74" s="169" t="str">
        <f aca="false">IF(BQ74&lt;BQ96,BQ97,BQ98)</f>
        <v>ns</v>
      </c>
      <c r="BS74" s="169" t="n">
        <f aca="false">ABS(P60-P74)</f>
        <v>836.801541425819</v>
      </c>
      <c r="BT74" s="169" t="str">
        <f aca="false">IF(BS74&lt;BS96,BS97,BS98)</f>
        <v>ns</v>
      </c>
      <c r="BU74" s="169" t="n">
        <f aca="false">ABS(P61-P74)</f>
        <v>731.452793834298</v>
      </c>
      <c r="BV74" s="169" t="str">
        <f aca="false">IF(BU74&lt;BU96,BU97,BU98)</f>
        <v>ns</v>
      </c>
      <c r="BW74" s="169" t="n">
        <f aca="false">ABS(P62-P74)</f>
        <v>662.057803468208</v>
      </c>
      <c r="BX74" s="169" t="str">
        <f aca="false">IF(BW74&lt;BW96,BW97,BW98)</f>
        <v>ns</v>
      </c>
      <c r="BY74" s="169" t="n">
        <f aca="false">ABS(P63-P74)</f>
        <v>627.645472061656</v>
      </c>
      <c r="BZ74" s="169" t="str">
        <f aca="false">IF(BY74&lt;BY96,BY97,BY98)</f>
        <v>ns</v>
      </c>
      <c r="CA74" s="169" t="n">
        <f aca="false">ABS(P64-P74)</f>
        <v>589.14450867052</v>
      </c>
      <c r="CB74" s="169" t="str">
        <f aca="false">IF(CA74&lt;CA96,CA97,CA98)</f>
        <v>ns</v>
      </c>
      <c r="CC74" s="169" t="n">
        <f aca="false">ABS(P65-P74)</f>
        <v>467.622350674373</v>
      </c>
      <c r="CD74" s="169" t="str">
        <f aca="false">IF(CC74&lt;CC96,CC97,CC98)</f>
        <v>ns</v>
      </c>
      <c r="CE74" s="169" t="n">
        <f aca="false">ABS(P66-P74)</f>
        <v>396.346820809248</v>
      </c>
      <c r="CF74" s="169" t="str">
        <f aca="false">IF(CE74&lt;CE96,CE97,CE98)</f>
        <v>ns</v>
      </c>
      <c r="CG74" s="169" t="n">
        <f aca="false">ABS(P67-P74)</f>
        <v>395.737957610789</v>
      </c>
      <c r="CH74" s="169" t="str">
        <f aca="false">IF(CG74&lt;CG96,CG97,CG98)</f>
        <v>ns</v>
      </c>
      <c r="CI74" s="169" t="n">
        <f aca="false">ABS(P68-P74)</f>
        <v>376.22350674374</v>
      </c>
      <c r="CJ74" s="169" t="str">
        <f aca="false">IF(CI74&lt;CI96,CI97,CI98)</f>
        <v>ns</v>
      </c>
      <c r="CK74" s="169" t="n">
        <f aca="false">ABS(P69-P74)</f>
        <v>277.148362235068</v>
      </c>
      <c r="CL74" s="169" t="str">
        <f aca="false">IF(CK74&lt;CK96,CK97,CK98)</f>
        <v>ns</v>
      </c>
      <c r="CM74" s="169" t="n">
        <f aca="false">ABS(P70-P74)</f>
        <v>119.5183044316</v>
      </c>
      <c r="CN74" s="169" t="str">
        <f aca="false">IF(CM74&lt;CM96,CM97,CM98)</f>
        <v>ns</v>
      </c>
      <c r="CO74" s="169" t="n">
        <f aca="false">ABS(P71-P74)</f>
        <v>42.4894026974944</v>
      </c>
      <c r="CP74" s="169" t="str">
        <f aca="false">IF(CO74&lt;CO96,CO97,CO98)</f>
        <v>ns</v>
      </c>
      <c r="CQ74" s="169" t="n">
        <f aca="false">ABS(P72-P74)</f>
        <v>37.2562620423887</v>
      </c>
      <c r="CR74" s="169" t="str">
        <f aca="false">IF(CQ74&lt;CQ96,CQ97,CQ98)</f>
        <v>ns</v>
      </c>
      <c r="CS74" s="169" t="n">
        <f aca="false">ABS(P73-P74)</f>
        <v>20.6936416184972</v>
      </c>
      <c r="CT74" s="169" t="str">
        <f aca="false">IF(CS74&lt;CS96,CS97,CS98)</f>
        <v>ns</v>
      </c>
    </row>
    <row r="75" customFormat="false" ht="14.65" hidden="false" customHeight="false" outlineLevel="0" collapsed="false">
      <c r="A75" s="173" t="n">
        <f aca="false">IF(Rendimiento!G32="",Rendimiento!K32,Rendimiento!G32)</f>
        <v>5761.84971098266</v>
      </c>
      <c r="B75" s="176" t="n">
        <f aca="false">Rendimiento!H32</f>
        <v>4455.14450867052</v>
      </c>
      <c r="C75" s="176" t="n">
        <f aca="false">Rendimiento!I32</f>
        <v>6193.98843930636</v>
      </c>
      <c r="D75" s="169" t="n">
        <f aca="false">Rendimiento!J32</f>
        <v>0</v>
      </c>
      <c r="E75" s="169" t="n">
        <f aca="false">A75*A75</f>
        <v>33198912.091951</v>
      </c>
      <c r="F75" s="169" t="n">
        <f aca="false">B75*B75</f>
        <v>19848312.5931371</v>
      </c>
      <c r="G75" s="169" t="n">
        <f aca="false">C75*C75</f>
        <v>38365492.7862608</v>
      </c>
      <c r="H75" s="169" t="n">
        <f aca="false">D75*D75</f>
        <v>0</v>
      </c>
      <c r="I75" s="170" t="n">
        <f aca="false">SUM(A75:D75)</f>
        <v>16410.9826589595</v>
      </c>
      <c r="J75" s="169" t="n">
        <f aca="false">I75*I75</f>
        <v>269320351.832671</v>
      </c>
      <c r="K75" s="169" t="n">
        <f aca="false">SUM(E75:H75)</f>
        <v>91412717.4713489</v>
      </c>
      <c r="N75" s="169" t="s">
        <v>301</v>
      </c>
      <c r="O75" s="173" t="str">
        <f aca="false">Rendimiento!P32</f>
        <v>SY 110</v>
      </c>
      <c r="P75" s="177" t="n">
        <f aca="false">Rendimiento!Q32</f>
        <v>5520.57803468208</v>
      </c>
      <c r="Q75" s="169" t="str">
        <f aca="false">IF(E97&gt;0,O75,0)</f>
        <v>SY 110</v>
      </c>
      <c r="R75" s="171" t="str">
        <f aca="false">T(Q75)</f>
        <v>SY 110</v>
      </c>
      <c r="S75" s="169" t="n">
        <f aca="false">IF(E97&gt;0,P75,Q75)</f>
        <v>5520.57803468208</v>
      </c>
      <c r="T75" s="169" t="str">
        <f aca="false">IF(S75=0,"",BH75)</f>
        <v>s</v>
      </c>
      <c r="U75" s="169" t="str">
        <f aca="false">IF(S75=0,"",BJ75)</f>
        <v>s</v>
      </c>
      <c r="V75" s="169" t="str">
        <f aca="false">IF(S75=0,"",BL75)</f>
        <v>s</v>
      </c>
      <c r="W75" s="169" t="str">
        <f aca="false">IF(S75=0,"",BN75)</f>
        <v>s</v>
      </c>
      <c r="X75" s="169" t="str">
        <f aca="false">IF(S75=0,"",BP75)</f>
        <v>ns</v>
      </c>
      <c r="Y75" s="169" t="str">
        <f aca="false">IF(S75=0,"",BR75)</f>
        <v>ns</v>
      </c>
      <c r="Z75" s="169" t="str">
        <f aca="false">IF(S75=0,"",BT75)</f>
        <v>ns</v>
      </c>
      <c r="AA75" s="169" t="str">
        <f aca="false">IF(S75=0,"",BV75)</f>
        <v>ns</v>
      </c>
      <c r="AB75" s="169" t="str">
        <f aca="false">IF(S75=0,"",BX75)</f>
        <v>ns</v>
      </c>
      <c r="AC75" s="169" t="str">
        <f aca="false">IF(S75=0,"",BZ75)</f>
        <v>ns</v>
      </c>
      <c r="AD75" s="169" t="str">
        <f aca="false">IF(S75=0,"",CB75)</f>
        <v>ns</v>
      </c>
      <c r="AE75" s="169" t="str">
        <f aca="false">IF(S75=0,"",CD75)</f>
        <v>ns</v>
      </c>
      <c r="AF75" s="169" t="str">
        <f aca="false">IF(S75=0,"",CF75)</f>
        <v>ns</v>
      </c>
      <c r="AG75" s="169" t="str">
        <f aca="false">IF(S75=0,"",CH75)</f>
        <v>ns</v>
      </c>
      <c r="AH75" s="169" t="str">
        <f aca="false">IF(S75=0,"",CJ75)</f>
        <v>ns</v>
      </c>
      <c r="AI75" s="169" t="str">
        <f aca="false">IF(S75=0,"",CL75)</f>
        <v>ns</v>
      </c>
      <c r="AJ75" s="169" t="str">
        <f aca="false">IF(S75=0,"",CN75)</f>
        <v>ns</v>
      </c>
      <c r="AK75" s="169" t="str">
        <f aca="false">IF(S75=0,"",CP75)</f>
        <v>ns</v>
      </c>
      <c r="AL75" s="169" t="str">
        <f aca="false">IF(S75=0,"",CR75)</f>
        <v>ns</v>
      </c>
      <c r="AM75" s="169" t="str">
        <f aca="false">IF(S75=0,"",CT75)</f>
        <v>ns</v>
      </c>
      <c r="AN75" s="169" t="str">
        <f aca="false">IF(S75=0,"",CV75)</f>
        <v>ns</v>
      </c>
      <c r="BG75" s="169" t="n">
        <f aca="false">ABS(P54-P75)</f>
        <v>1899.53757225434</v>
      </c>
      <c r="BH75" s="169" t="str">
        <f aca="false">IF(BG75&lt;BG96,BG97,BG98)</f>
        <v>s</v>
      </c>
      <c r="BI75" s="169" t="n">
        <f aca="false">ABS(P55-P75)</f>
        <v>1424.71676300578</v>
      </c>
      <c r="BJ75" s="169" t="str">
        <f aca="false">IF(BI75&lt;BI96,BI97,BI98)</f>
        <v>s</v>
      </c>
      <c r="BK75" s="169" t="n">
        <f aca="false">ABS(P56-P75)</f>
        <v>1314.59344894027</v>
      </c>
      <c r="BL75" s="169" t="str">
        <f aca="false">IF(BK75&lt;BK96,BK97,BK98)</f>
        <v>s</v>
      </c>
      <c r="BM75" s="169" t="n">
        <f aca="false">ABS(P57-P75)</f>
        <v>933.514450867053</v>
      </c>
      <c r="BN75" s="169" t="str">
        <f aca="false">IF(BM75&lt;BM96,BM97,BM98)</f>
        <v>s</v>
      </c>
      <c r="BO75" s="169" t="n">
        <f aca="false">ABS(P58-P75)</f>
        <v>891.260115606936</v>
      </c>
      <c r="BP75" s="169" t="str">
        <f aca="false">IF(BO75&lt;BO96,BO97,BO98)</f>
        <v>ns</v>
      </c>
      <c r="BQ75" s="169" t="n">
        <f aca="false">ABS(P59-P75)</f>
        <v>878.581888246629</v>
      </c>
      <c r="BR75" s="169" t="str">
        <f aca="false">IF(BQ75&lt;BQ96,BQ97,BQ98)</f>
        <v>ns</v>
      </c>
      <c r="BS75" s="169" t="n">
        <f aca="false">ABS(P60-P75)</f>
        <v>848.323699421966</v>
      </c>
      <c r="BT75" s="169" t="str">
        <f aca="false">IF(BS75&lt;BS96,BS97,BS98)</f>
        <v>ns</v>
      </c>
      <c r="BU75" s="169" t="n">
        <f aca="false">ABS(P61-P75)</f>
        <v>742.974951830445</v>
      </c>
      <c r="BV75" s="169" t="str">
        <f aca="false">IF(BU75&lt;BU96,BU97,BU98)</f>
        <v>ns</v>
      </c>
      <c r="BW75" s="169" t="n">
        <f aca="false">ABS(P62-P75)</f>
        <v>673.579961464355</v>
      </c>
      <c r="BX75" s="169" t="str">
        <f aca="false">IF(BW75&lt;BW96,BW97,BW98)</f>
        <v>ns</v>
      </c>
      <c r="BY75" s="169" t="n">
        <f aca="false">ABS(P63-P75)</f>
        <v>639.167630057803</v>
      </c>
      <c r="BZ75" s="169" t="str">
        <f aca="false">IF(BY75&lt;BY96,BY97,BY98)</f>
        <v>ns</v>
      </c>
      <c r="CA75" s="169" t="n">
        <f aca="false">ABS(P64-P75)</f>
        <v>600.666666666667</v>
      </c>
      <c r="CB75" s="169" t="str">
        <f aca="false">IF(CA75&lt;CA96,CA97,CA98)</f>
        <v>ns</v>
      </c>
      <c r="CC75" s="169" t="n">
        <f aca="false">ABS(P65-P75)</f>
        <v>479.14450867052</v>
      </c>
      <c r="CD75" s="169" t="str">
        <f aca="false">IF(CC75&lt;CC96,CC97,CC98)</f>
        <v>ns</v>
      </c>
      <c r="CE75" s="169" t="n">
        <f aca="false">ABS(P66-P75)</f>
        <v>407.868978805395</v>
      </c>
      <c r="CF75" s="169" t="str">
        <f aca="false">IF(CE75&lt;CE96,CE97,CE98)</f>
        <v>ns</v>
      </c>
      <c r="CG75" s="169" t="n">
        <f aca="false">ABS(P67-P75)</f>
        <v>407.260115606936</v>
      </c>
      <c r="CH75" s="169" t="str">
        <f aca="false">IF(CG75&lt;CG96,CG97,CG98)</f>
        <v>ns</v>
      </c>
      <c r="CI75" s="169" t="n">
        <f aca="false">ABS(P68-P75)</f>
        <v>387.745664739887</v>
      </c>
      <c r="CJ75" s="169" t="str">
        <f aca="false">IF(CI75&lt;CI96,CI97,CI98)</f>
        <v>ns</v>
      </c>
      <c r="CK75" s="169" t="n">
        <f aca="false">ABS(P69-P75)</f>
        <v>288.670520231215</v>
      </c>
      <c r="CL75" s="169" t="str">
        <f aca="false">IF(CK75&lt;CK96,CK97,CK98)</f>
        <v>ns</v>
      </c>
      <c r="CM75" s="169" t="n">
        <f aca="false">ABS(P70-P75)</f>
        <v>131.040462427747</v>
      </c>
      <c r="CN75" s="169" t="str">
        <f aca="false">IF(CM75&lt;CM96,CM97,CM98)</f>
        <v>ns</v>
      </c>
      <c r="CO75" s="169" t="n">
        <f aca="false">ABS(P71-P75)</f>
        <v>54.0115606936415</v>
      </c>
      <c r="CP75" s="169" t="str">
        <f aca="false">IF(CO75&lt;CO96,CO97,CO98)</f>
        <v>ns</v>
      </c>
      <c r="CQ75" s="169" t="n">
        <f aca="false">ABS(P72-P75)</f>
        <v>48.7784200385358</v>
      </c>
      <c r="CR75" s="169" t="str">
        <f aca="false">IF(CQ75&lt;CQ96,CQ97,CQ98)</f>
        <v>ns</v>
      </c>
      <c r="CS75" s="169" t="n">
        <f aca="false">ABS(P73-P75)</f>
        <v>32.2157996146443</v>
      </c>
      <c r="CT75" s="169" t="str">
        <f aca="false">IF(CS75&lt;CS96,CS97,CS98)</f>
        <v>ns</v>
      </c>
      <c r="CU75" s="169" t="n">
        <f aca="false">ABS(P74-P75)</f>
        <v>11.5221579961471</v>
      </c>
      <c r="CV75" s="169" t="str">
        <f aca="false">IF(CU75&lt;CU96,CU97,CU98)</f>
        <v>ns</v>
      </c>
    </row>
    <row r="76" customFormat="false" ht="14.65" hidden="false" customHeight="false" outlineLevel="0" collapsed="false">
      <c r="A76" s="173" t="n">
        <f aca="false">IF(Rendimiento!G33="",Rendimiento!K33,Rendimiento!G33)</f>
        <v>6505.06358381503</v>
      </c>
      <c r="B76" s="178" t="n">
        <f aca="false">Rendimiento!H33</f>
        <v>6287.53757225434</v>
      </c>
      <c r="C76" s="178" t="n">
        <f aca="false">Rendimiento!I33</f>
        <v>6442.91329479769</v>
      </c>
      <c r="D76" s="169" t="n">
        <f aca="false">Rendimiento!J33</f>
        <v>0</v>
      </c>
      <c r="E76" s="169" t="n">
        <f aca="false">A76*A76</f>
        <v>42315852.2294764</v>
      </c>
      <c r="F76" s="169" t="n">
        <f aca="false">B76*B76</f>
        <v>39533128.7225099</v>
      </c>
      <c r="G76" s="169" t="n">
        <f aca="false">C76*C76</f>
        <v>41511131.7242808</v>
      </c>
      <c r="H76" s="169" t="n">
        <f aca="false">D76*D76</f>
        <v>0</v>
      </c>
      <c r="I76" s="170" t="n">
        <f aca="false">SUM(A76:D76)</f>
        <v>19235.5144508671</v>
      </c>
      <c r="J76" s="169" t="n">
        <f aca="false">I76*I76</f>
        <v>370005016.189515</v>
      </c>
      <c r="K76" s="169" t="n">
        <f aca="false">SUM(E76:H76)</f>
        <v>123360112.676267</v>
      </c>
      <c r="O76" s="173" t="str">
        <f aca="false">Rendimiento!P33</f>
        <v>ALHAMBRA</v>
      </c>
      <c r="P76" s="177" t="n">
        <f aca="false">Rendimiento!Q33</f>
        <v>5497.61078998073</v>
      </c>
      <c r="Q76" s="169" t="str">
        <f aca="false">IF(E97&gt;0,O76,0)</f>
        <v>ALHAMBRA</v>
      </c>
      <c r="R76" s="171" t="str">
        <f aca="false">T(Q76)</f>
        <v>ALHAMBRA</v>
      </c>
      <c r="S76" s="169" t="n">
        <f aca="false">IF(E97&gt;0,P76,Q76)</f>
        <v>5497.61078998073</v>
      </c>
      <c r="T76" s="169" t="str">
        <f aca="false">IF(S76=0,"",BH76)</f>
        <v>s</v>
      </c>
      <c r="U76" s="169" t="str">
        <f aca="false">IF(S76=0,"",BJ76)</f>
        <v>s</v>
      </c>
      <c r="V76" s="169" t="str">
        <f aca="false">IF(S76=0,"",BL76)</f>
        <v>s</v>
      </c>
      <c r="W76" s="169" t="str">
        <f aca="false">IF(S76=0,"",BN76)</f>
        <v>s</v>
      </c>
      <c r="X76" s="169" t="str">
        <f aca="false">IF(S76=0,"",BP76)</f>
        <v>ns</v>
      </c>
      <c r="Y76" s="169" t="str">
        <f aca="false">IF(S76=0,"",BR76)</f>
        <v>ns</v>
      </c>
      <c r="Z76" s="169" t="str">
        <f aca="false">IF(S76=0,"",BT76)</f>
        <v>ns</v>
      </c>
      <c r="AA76" s="169" t="str">
        <f aca="false">IF(S76=0,"",BV76)</f>
        <v>ns</v>
      </c>
      <c r="AB76" s="169" t="str">
        <f aca="false">IF(S76=0,"",BX76)</f>
        <v>ns</v>
      </c>
      <c r="AC76" s="169" t="str">
        <f aca="false">IF(S76=0,"",BZ76)</f>
        <v>ns</v>
      </c>
      <c r="AD76" s="169" t="str">
        <f aca="false">IF(S76=0,"",CB76)</f>
        <v>ns</v>
      </c>
      <c r="AE76" s="169" t="str">
        <f aca="false">IF(S76=0,"",CD76)</f>
        <v>ns</v>
      </c>
      <c r="AF76" s="169" t="str">
        <f aca="false">IF(S76=0,"",CF76)</f>
        <v>ns</v>
      </c>
      <c r="AG76" s="169" t="str">
        <f aca="false">IF(S76=0,"",CH76)</f>
        <v>ns</v>
      </c>
      <c r="AH76" s="169" t="str">
        <f aca="false">IF(S76=0,"",CJ76)</f>
        <v>ns</v>
      </c>
      <c r="AI76" s="169" t="str">
        <f aca="false">IF(S76=0,"",CL76)</f>
        <v>ns</v>
      </c>
      <c r="AJ76" s="169" t="str">
        <f aca="false">IF(S76=0,"",CN76)</f>
        <v>ns</v>
      </c>
      <c r="AK76" s="169" t="str">
        <f aca="false">IF(S76=0,"",CP76)</f>
        <v>ns</v>
      </c>
      <c r="AL76" s="169" t="str">
        <f aca="false">IF(S76=0,"",CR76)</f>
        <v>ns</v>
      </c>
      <c r="AM76" s="169" t="str">
        <f aca="false">IF(S76=0,"",CT76)</f>
        <v>ns</v>
      </c>
      <c r="AN76" s="169" t="str">
        <f aca="false">IF(S76=0,"",CV76)</f>
        <v>ns</v>
      </c>
      <c r="AO76" s="169" t="str">
        <f aca="false">IF(S76=0,"",CX76)</f>
        <v>ns</v>
      </c>
      <c r="BG76" s="169" t="n">
        <f aca="false">ABS(P54-P76)</f>
        <v>1922.50481695569</v>
      </c>
      <c r="BH76" s="169" t="str">
        <f aca="false">IF(BG76&lt;BG96,BG97,BG98)</f>
        <v>s</v>
      </c>
      <c r="BI76" s="169" t="n">
        <f aca="false">ABS(P55-P76)</f>
        <v>1447.68400770713</v>
      </c>
      <c r="BJ76" s="169" t="str">
        <f aca="false">IF(BI76&lt;BI96,BI97,BI98)</f>
        <v>s</v>
      </c>
      <c r="BK76" s="169" t="n">
        <f aca="false">ABS(P56-P76)</f>
        <v>1337.56069364162</v>
      </c>
      <c r="BL76" s="169" t="str">
        <f aca="false">IF(BK76&lt;BK96,BK97,BK98)</f>
        <v>s</v>
      </c>
      <c r="BM76" s="169" t="n">
        <f aca="false">ABS(P57-P76)</f>
        <v>956.481695568401</v>
      </c>
      <c r="BN76" s="169" t="str">
        <f aca="false">IF(BM76&lt;BM96,BM97,BM98)</f>
        <v>s</v>
      </c>
      <c r="BO76" s="169" t="n">
        <f aca="false">ABS(P58-P76)</f>
        <v>914.227360308284</v>
      </c>
      <c r="BP76" s="169" t="str">
        <f aca="false">IF(BO76&lt;BO96,BO97,BO98)</f>
        <v>ns</v>
      </c>
      <c r="BQ76" s="169" t="n">
        <f aca="false">ABS(P59-P76)</f>
        <v>901.549132947977</v>
      </c>
      <c r="BR76" s="169" t="str">
        <f aca="false">IF(BQ76&lt;BQ96,BQ97,BQ98)</f>
        <v>ns</v>
      </c>
      <c r="BS76" s="169" t="n">
        <f aca="false">ABS(P60-P76)</f>
        <v>871.290944123314</v>
      </c>
      <c r="BT76" s="169" t="str">
        <f aca="false">IF(BS76&lt;BS96,BS97,BS98)</f>
        <v>ns</v>
      </c>
      <c r="BU76" s="169" t="n">
        <f aca="false">ABS(P61-P76)</f>
        <v>765.942196531793</v>
      </c>
      <c r="BV76" s="169" t="str">
        <f aca="false">IF(BU76&lt;BU96,BU97,BU98)</f>
        <v>ns</v>
      </c>
      <c r="BW76" s="169" t="n">
        <f aca="false">ABS(P62-P76)</f>
        <v>696.547206165703</v>
      </c>
      <c r="BX76" s="169" t="str">
        <f aca="false">IF(BW76&lt;BW96,BW97,BW98)</f>
        <v>ns</v>
      </c>
      <c r="BY76" s="169" t="n">
        <f aca="false">ABS(P63-P76)</f>
        <v>662.134874759151</v>
      </c>
      <c r="BZ76" s="169" t="str">
        <f aca="false">IF(BY76&lt;BY96,BY97,BY98)</f>
        <v>ns</v>
      </c>
      <c r="CA76" s="169" t="n">
        <f aca="false">ABS(P64-P76)</f>
        <v>623.633911368015</v>
      </c>
      <c r="CB76" s="169" t="str">
        <f aca="false">IF(CA76&lt;CA96,CA97,CA98)</f>
        <v>ns</v>
      </c>
      <c r="CC76" s="169" t="n">
        <f aca="false">ABS(P65-P76)</f>
        <v>502.111753371868</v>
      </c>
      <c r="CD76" s="169" t="str">
        <f aca="false">IF(CC76&lt;CC96,CC97,CC98)</f>
        <v>ns</v>
      </c>
      <c r="CE76" s="169" t="n">
        <f aca="false">ABS(P66-P76)</f>
        <v>430.836223506743</v>
      </c>
      <c r="CF76" s="169" t="str">
        <f aca="false">IF(CE76&lt;CE96,CE97,CE98)</f>
        <v>ns</v>
      </c>
      <c r="CG76" s="169" t="n">
        <f aca="false">ABS(P67-P76)</f>
        <v>430.227360308284</v>
      </c>
      <c r="CH76" s="169" t="str">
        <f aca="false">IF(CG76&lt;CG96,CG97,CG98)</f>
        <v>ns</v>
      </c>
      <c r="CI76" s="169" t="n">
        <f aca="false">ABS(P68-P76)</f>
        <v>410.712909441235</v>
      </c>
      <c r="CJ76" s="169" t="str">
        <f aca="false">IF(CI76&lt;CI96,CI97,CI98)</f>
        <v>ns</v>
      </c>
      <c r="CK76" s="169" t="n">
        <f aca="false">ABS(P69-P76)</f>
        <v>311.637764932563</v>
      </c>
      <c r="CL76" s="169" t="str">
        <f aca="false">IF(CK76&lt;CK96,CK97,CK98)</f>
        <v>ns</v>
      </c>
      <c r="CM76" s="169" t="n">
        <f aca="false">ABS(P70-P76)</f>
        <v>154.007707129095</v>
      </c>
      <c r="CN76" s="169" t="str">
        <f aca="false">IF(CM76&lt;CM96,CM97,CM98)</f>
        <v>ns</v>
      </c>
      <c r="CO76" s="169" t="n">
        <f aca="false">ABS(P71-P76)</f>
        <v>76.9788053949897</v>
      </c>
      <c r="CP76" s="169" t="str">
        <f aca="false">IF(CO76&lt;CO96,CO97,CO98)</f>
        <v>ns</v>
      </c>
      <c r="CQ76" s="169" t="n">
        <f aca="false">ABS(P72-P76)</f>
        <v>71.745664739884</v>
      </c>
      <c r="CR76" s="169" t="str">
        <f aca="false">IF(CQ76&lt;CQ96,CQ97,CQ98)</f>
        <v>ns</v>
      </c>
      <c r="CS76" s="169" t="n">
        <f aca="false">ABS(P73-P76)</f>
        <v>55.1830443159925</v>
      </c>
      <c r="CT76" s="169" t="str">
        <f aca="false">IF(CS76&lt;CS96,CS97,CS98)</f>
        <v>ns</v>
      </c>
      <c r="CU76" s="169" t="n">
        <f aca="false">ABS(P74-P76)</f>
        <v>34.4894026974953</v>
      </c>
      <c r="CV76" s="169" t="str">
        <f aca="false">IF(CU76&lt;CU96,CU97,CU98)</f>
        <v>ns</v>
      </c>
      <c r="CW76" s="169" t="n">
        <f aca="false">ABS(P75-P76)</f>
        <v>22.9672447013481</v>
      </c>
      <c r="CX76" s="169" t="str">
        <f aca="false">IF(CW76&lt;CW96,CW97,CW98)</f>
        <v>ns</v>
      </c>
    </row>
    <row r="77" customFormat="false" ht="14.65" hidden="false" customHeight="false" outlineLevel="0" collapsed="false">
      <c r="A77" s="173" t="n">
        <f aca="false">IF(Rendimiento!G34="",Rendimiento!K34,Rendimiento!G34)</f>
        <v>5195.34104046243</v>
      </c>
      <c r="B77" s="178" t="n">
        <f aca="false">Rendimiento!H34</f>
        <v>5537.54913294798</v>
      </c>
      <c r="C77" s="178" t="n">
        <f aca="false">Rendimiento!I34</f>
        <v>4863.50289017341</v>
      </c>
      <c r="D77" s="175" t="n">
        <f aca="false">Rendimiento!J34</f>
        <v>0</v>
      </c>
      <c r="E77" s="169" t="n">
        <f aca="false">A77*A77</f>
        <v>26991568.5267132</v>
      </c>
      <c r="F77" s="169" t="n">
        <f aca="false">B77*B77</f>
        <v>30664450.3998129</v>
      </c>
      <c r="G77" s="169" t="n">
        <f aca="false">C77*C77</f>
        <v>23653660.3627251</v>
      </c>
      <c r="H77" s="169" t="n">
        <f aca="false">D77*D77</f>
        <v>0</v>
      </c>
      <c r="I77" s="170" t="n">
        <f aca="false">SUM(A77:D77)</f>
        <v>15596.3930635838</v>
      </c>
      <c r="J77" s="169" t="n">
        <f aca="false">I77*I77</f>
        <v>243247476.593805</v>
      </c>
      <c r="K77" s="169" t="n">
        <f aca="false">SUM(E77:H77)</f>
        <v>81309679.2892512</v>
      </c>
      <c r="O77" s="173" t="str">
        <f aca="false">Rendimiento!P34</f>
        <v>KLEIN MERCURIO</v>
      </c>
      <c r="P77" s="177" t="n">
        <f aca="false">Rendimiento!Q34</f>
        <v>5470.32755298651</v>
      </c>
      <c r="Q77" s="169" t="str">
        <f aca="false">IF(E97&gt;0,O77,0)</f>
        <v>KLEIN MERCURIO</v>
      </c>
      <c r="R77" s="171" t="str">
        <f aca="false">T(Q77)</f>
        <v>KLEIN MERCURIO</v>
      </c>
      <c r="S77" s="169" t="n">
        <f aca="false">IF(E97&gt;0,P77,Q77)</f>
        <v>5470.32755298651</v>
      </c>
      <c r="T77" s="169" t="str">
        <f aca="false">IF(S77=0,"",BH77)</f>
        <v>s</v>
      </c>
      <c r="U77" s="169" t="str">
        <f aca="false">IF(S77=0,"",BJ77)</f>
        <v>s</v>
      </c>
      <c r="V77" s="169" t="str">
        <f aca="false">IF(S77=0,"",BL77)</f>
        <v>s</v>
      </c>
      <c r="W77" s="169" t="str">
        <f aca="false">IF(S77=0,"",BN77)</f>
        <v>s</v>
      </c>
      <c r="X77" s="169" t="str">
        <f aca="false">IF(S77=0,"",BP77)</f>
        <v>s</v>
      </c>
      <c r="Y77" s="169" t="str">
        <f aca="false">IF(S77=0,"",BR77)</f>
        <v>s</v>
      </c>
      <c r="Z77" s="169" t="str">
        <f aca="false">IF(S77=0,"",BT77)</f>
        <v>ns</v>
      </c>
      <c r="AA77" s="169" t="str">
        <f aca="false">IF(S77=0,"",BV77)</f>
        <v>ns</v>
      </c>
      <c r="AB77" s="169" t="str">
        <f aca="false">IF(S77=0,"",BX77)</f>
        <v>ns</v>
      </c>
      <c r="AC77" s="169" t="str">
        <f aca="false">IF(S77=0,"",BZ77)</f>
        <v>ns</v>
      </c>
      <c r="AD77" s="169" t="str">
        <f aca="false">IF(S77=0,"",CB77)</f>
        <v>ns</v>
      </c>
      <c r="AE77" s="169" t="str">
        <f aca="false">IF(S77=0,"",CD77)</f>
        <v>ns</v>
      </c>
      <c r="AF77" s="169" t="str">
        <f aca="false">IF(S77=0,"",CF77)</f>
        <v>ns</v>
      </c>
      <c r="AG77" s="169" t="str">
        <f aca="false">IF(S77=0,"",CH77)</f>
        <v>ns</v>
      </c>
      <c r="AH77" s="169" t="str">
        <f aca="false">IF(S77=0,"",CJ77)</f>
        <v>ns</v>
      </c>
      <c r="AI77" s="169" t="str">
        <f aca="false">IF(S77=0,"",CL77)</f>
        <v>ns</v>
      </c>
      <c r="AJ77" s="169" t="str">
        <f aca="false">IF(S77=0,"",CN77)</f>
        <v>ns</v>
      </c>
      <c r="AK77" s="169" t="str">
        <f aca="false">IF(S77=0,"",CP77)</f>
        <v>ns</v>
      </c>
      <c r="AL77" s="169" t="str">
        <f aca="false">IF(S77=0,"",CR77)</f>
        <v>ns</v>
      </c>
      <c r="AM77" s="169" t="str">
        <f aca="false">IF(S77=0,"",CT77)</f>
        <v>ns</v>
      </c>
      <c r="AN77" s="169" t="str">
        <f aca="false">IF(S77=0,"",CV77)</f>
        <v>ns</v>
      </c>
      <c r="AO77" s="169" t="str">
        <f aca="false">IF(S77=0,"",CX77)</f>
        <v>ns</v>
      </c>
      <c r="AP77" s="169" t="str">
        <f aca="false">IF(S77=0,"",CZ77)</f>
        <v>ns</v>
      </c>
      <c r="BG77" s="169" t="n">
        <f aca="false">ABS(P54-P77)</f>
        <v>1949.7880539499</v>
      </c>
      <c r="BH77" s="169" t="str">
        <f aca="false">IF(BG77&lt;BG96,BG97,BG98)</f>
        <v>s</v>
      </c>
      <c r="BI77" s="169" t="n">
        <f aca="false">ABS(P55-P77)</f>
        <v>1474.96724470135</v>
      </c>
      <c r="BJ77" s="169" t="str">
        <f aca="false">IF(BI77&lt;BI96,BI97,BI98)</f>
        <v>s</v>
      </c>
      <c r="BK77" s="169" t="n">
        <f aca="false">ABS(P56-P77)</f>
        <v>1364.84393063584</v>
      </c>
      <c r="BL77" s="169" t="str">
        <f aca="false">IF(BK77&lt;BK96,BK97,BK98)</f>
        <v>s</v>
      </c>
      <c r="BM77" s="169" t="n">
        <f aca="false">ABS(P57-P77)</f>
        <v>983.76493256262</v>
      </c>
      <c r="BN77" s="169" t="str">
        <f aca="false">IF(BM77&lt;BM96,BM97,BM98)</f>
        <v>s</v>
      </c>
      <c r="BO77" s="169" t="n">
        <f aca="false">ABS(P58-P77)</f>
        <v>941.510597302503</v>
      </c>
      <c r="BP77" s="169" t="str">
        <f aca="false">IF(BO77&lt;BO96,BO97,BO98)</f>
        <v>s</v>
      </c>
      <c r="BQ77" s="169" t="n">
        <f aca="false">ABS(P59-P77)</f>
        <v>928.832369942196</v>
      </c>
      <c r="BR77" s="169" t="str">
        <f aca="false">IF(BQ77&lt;BQ96,BQ97,BQ98)</f>
        <v>s</v>
      </c>
      <c r="BS77" s="169" t="n">
        <f aca="false">ABS(P60-P77)</f>
        <v>898.574181117533</v>
      </c>
      <c r="BT77" s="169" t="str">
        <f aca="false">IF(BS77&lt;BS96,BS97,BS98)</f>
        <v>ns</v>
      </c>
      <c r="BU77" s="169" t="n">
        <f aca="false">ABS(P61-P77)</f>
        <v>793.225433526012</v>
      </c>
      <c r="BV77" s="169" t="str">
        <f aca="false">IF(BU77&lt;BU96,BU97,BU98)</f>
        <v>ns</v>
      </c>
      <c r="BW77" s="169" t="n">
        <f aca="false">ABS(P62-P77)</f>
        <v>723.830443159922</v>
      </c>
      <c r="BX77" s="169" t="str">
        <f aca="false">IF(BW77&lt;BW96,BW97,BW98)</f>
        <v>ns</v>
      </c>
      <c r="BY77" s="169" t="n">
        <f aca="false">ABS(P63-P77)</f>
        <v>689.41811175337</v>
      </c>
      <c r="BZ77" s="169" t="str">
        <f aca="false">IF(BY77&lt;BY96,BY97,BY98)</f>
        <v>ns</v>
      </c>
      <c r="CA77" s="169" t="n">
        <f aca="false">ABS(P64-P77)</f>
        <v>650.917148362234</v>
      </c>
      <c r="CB77" s="169" t="str">
        <f aca="false">IF(CA77&lt;CA96,CA97,CA98)</f>
        <v>ns</v>
      </c>
      <c r="CC77" s="169" t="n">
        <f aca="false">ABS(P65-P77)</f>
        <v>529.394990366087</v>
      </c>
      <c r="CD77" s="169" t="str">
        <f aca="false">IF(CC77&lt;CC96,CC97,CC98)</f>
        <v>ns</v>
      </c>
      <c r="CE77" s="169" t="n">
        <f aca="false">ABS(P66-P77)</f>
        <v>458.119460500962</v>
      </c>
      <c r="CF77" s="169" t="str">
        <f aca="false">IF(CE77&lt;CE96,CE97,CE98)</f>
        <v>ns</v>
      </c>
      <c r="CG77" s="169" t="n">
        <f aca="false">ABS(P67-P77)</f>
        <v>457.510597302503</v>
      </c>
      <c r="CH77" s="169" t="str">
        <f aca="false">IF(CG77&lt;CG96,CG97,CG98)</f>
        <v>ns</v>
      </c>
      <c r="CI77" s="169" t="n">
        <f aca="false">ABS(P68-P77)</f>
        <v>437.996146435454</v>
      </c>
      <c r="CJ77" s="169" t="str">
        <f aca="false">IF(CI77&lt;CI96,CI97,CI98)</f>
        <v>ns</v>
      </c>
      <c r="CK77" s="169" t="n">
        <f aca="false">ABS(P69-P77)</f>
        <v>338.921001926782</v>
      </c>
      <c r="CL77" s="169" t="str">
        <f aca="false">IF(CK77&lt;CK96,CK97,CK98)</f>
        <v>ns</v>
      </c>
      <c r="CM77" s="169" t="n">
        <f aca="false">ABS(P70-P77)</f>
        <v>181.290944123314</v>
      </c>
      <c r="CN77" s="169" t="str">
        <f aca="false">IF(CM77&lt;CM96,CM97,CM98)</f>
        <v>ns</v>
      </c>
      <c r="CO77" s="169" t="n">
        <f aca="false">ABS(P71-P77)</f>
        <v>104.262042389209</v>
      </c>
      <c r="CP77" s="169" t="str">
        <f aca="false">IF(CO77&lt;CO96,CO97,CO98)</f>
        <v>ns</v>
      </c>
      <c r="CQ77" s="169" t="n">
        <f aca="false">ABS(P72-P77)</f>
        <v>99.0289017341029</v>
      </c>
      <c r="CR77" s="169" t="str">
        <f aca="false">IF(CQ77&lt;CQ96,CQ97,CQ98)</f>
        <v>ns</v>
      </c>
      <c r="CS77" s="169" t="n">
        <f aca="false">ABS(P73-P77)</f>
        <v>82.4662813102113</v>
      </c>
      <c r="CT77" s="169" t="str">
        <f aca="false">IF(CS77&lt;CS96,CS97,CS98)</f>
        <v>ns</v>
      </c>
      <c r="CU77" s="169" t="n">
        <f aca="false">ABS(P74-P77)</f>
        <v>61.7726396917142</v>
      </c>
      <c r="CV77" s="169" t="str">
        <f aca="false">IF(CU77&lt;CU96,CU97,CU98)</f>
        <v>ns</v>
      </c>
      <c r="CW77" s="169" t="n">
        <f aca="false">ABS(P75-P77)</f>
        <v>50.250481695567</v>
      </c>
      <c r="CX77" s="169" t="str">
        <f aca="false">IF(CW77&lt;CW96,CW97,CW98)</f>
        <v>ns</v>
      </c>
      <c r="CY77" s="169" t="n">
        <f aca="false">ABS(P76-P77)</f>
        <v>27.2832369942189</v>
      </c>
      <c r="CZ77" s="169" t="str">
        <f aca="false">IF(CY77&lt;CY96,CY97,CY98)</f>
        <v>ns</v>
      </c>
    </row>
    <row r="78" customFormat="false" ht="14.65" hidden="false" customHeight="false" outlineLevel="0" collapsed="false">
      <c r="A78" s="173" t="n">
        <f aca="false">IF(Rendimiento!G35="",Rendimiento!K35,Rendimiento!G35)</f>
        <v>5690.75144508671</v>
      </c>
      <c r="B78" s="178" t="n">
        <f aca="false">Rendimiento!H35</f>
        <v>5690.75144508671</v>
      </c>
      <c r="C78" s="178" t="n">
        <f aca="false">Rendimiento!I35</f>
        <v>5276.87861271676</v>
      </c>
      <c r="D78" s="175" t="n">
        <f aca="false">Rendimiento!J35</f>
        <v>0</v>
      </c>
      <c r="E78" s="169" t="n">
        <f aca="false">A78*A78</f>
        <v>32384652.0097564</v>
      </c>
      <c r="F78" s="169" t="n">
        <f aca="false">B78*B78</f>
        <v>32384652.0097564</v>
      </c>
      <c r="G78" s="169" t="n">
        <f aca="false">C78*C78</f>
        <v>27845447.8933476</v>
      </c>
      <c r="H78" s="169" t="n">
        <f aca="false">D78*D78</f>
        <v>0</v>
      </c>
      <c r="I78" s="170" t="n">
        <f aca="false">SUM(A78:D78)</f>
        <v>16658.3815028902</v>
      </c>
      <c r="J78" s="169" t="n">
        <f aca="false">I78*I78</f>
        <v>277501674.295833</v>
      </c>
      <c r="K78" s="169" t="n">
        <f aca="false">SUM(E78:H78)</f>
        <v>92614751.9128605</v>
      </c>
      <c r="L78" s="169" t="s">
        <v>302</v>
      </c>
      <c r="O78" s="173" t="str">
        <f aca="false">Rendimiento!P35</f>
        <v>BIOINTA 3006</v>
      </c>
      <c r="P78" s="177" t="n">
        <f aca="false">Rendimiento!Q35</f>
        <v>5433.84971098266</v>
      </c>
      <c r="Q78" s="169" t="str">
        <f aca="false">IF(E97&gt;0,O78,0)</f>
        <v>BIOINTA 3006</v>
      </c>
      <c r="R78" s="171" t="str">
        <f aca="false">T(Q78)</f>
        <v>BIOINTA 3006</v>
      </c>
      <c r="S78" s="169" t="n">
        <f aca="false">IF(E97&gt;0,P78,Q78)</f>
        <v>5433.84971098266</v>
      </c>
      <c r="T78" s="169" t="str">
        <f aca="false">IF(S78=0,"",BH78)</f>
        <v>s</v>
      </c>
      <c r="U78" s="169" t="str">
        <f aca="false">IF(S78=0,"",BJ78)</f>
        <v>s</v>
      </c>
      <c r="V78" s="169" t="str">
        <f aca="false">IF(S78=0,"",BL78)</f>
        <v>s</v>
      </c>
      <c r="W78" s="169" t="str">
        <f aca="false">IF(S78=0,"",BN78)</f>
        <v>s</v>
      </c>
      <c r="X78" s="169" t="str">
        <f aca="false">IF(S78=0,"",BP78)</f>
        <v>s</v>
      </c>
      <c r="Y78" s="169" t="str">
        <f aca="false">IF(S78=0,"",BR78)</f>
        <v>s</v>
      </c>
      <c r="Z78" s="169" t="str">
        <f aca="false">IF(S78=0,"",BT78)</f>
        <v>s</v>
      </c>
      <c r="AA78" s="169" t="str">
        <f aca="false">IF(S78=0,"",BV78)</f>
        <v>ns</v>
      </c>
      <c r="AB78" s="169" t="str">
        <f aca="false">IF(S78=0,"",BX78)</f>
        <v>ns</v>
      </c>
      <c r="AC78" s="169" t="str">
        <f aca="false">IF(S78=0,"",BZ78)</f>
        <v>ns</v>
      </c>
      <c r="AD78" s="169" t="str">
        <f aca="false">IF(S78=0,"",CB78)</f>
        <v>ns</v>
      </c>
      <c r="AE78" s="169" t="str">
        <f aca="false">IF(S78=0,"",CD78)</f>
        <v>ns</v>
      </c>
      <c r="AF78" s="169" t="str">
        <f aca="false">IF(S78=0,"",CF78)</f>
        <v>ns</v>
      </c>
      <c r="AG78" s="169" t="str">
        <f aca="false">IF(S78=0,"",CH78)</f>
        <v>ns</v>
      </c>
      <c r="AH78" s="169" t="str">
        <f aca="false">IF(S78=0,"",CJ78)</f>
        <v>ns</v>
      </c>
      <c r="AI78" s="169" t="str">
        <f aca="false">IF(S78=0,"",CL78)</f>
        <v>ns</v>
      </c>
      <c r="AJ78" s="169" t="str">
        <f aca="false">IF(S78=0,"",CN78)</f>
        <v>ns</v>
      </c>
      <c r="AK78" s="169" t="str">
        <f aca="false">IF(S78=0,"",CP78)</f>
        <v>ns</v>
      </c>
      <c r="AL78" s="169" t="str">
        <f aca="false">IF(S78=0,"",CR78)</f>
        <v>ns</v>
      </c>
      <c r="AM78" s="169" t="str">
        <f aca="false">IF(S78=0,"",CT78)</f>
        <v>ns</v>
      </c>
      <c r="AN78" s="169" t="str">
        <f aca="false">IF(S78=0,"",CV78)</f>
        <v>ns</v>
      </c>
      <c r="AO78" s="169" t="str">
        <f aca="false">IF(S78=0,"",CX78)</f>
        <v>ns</v>
      </c>
      <c r="AP78" s="169" t="str">
        <f aca="false">IF(S78=0,"",CZ78)</f>
        <v>ns</v>
      </c>
      <c r="AQ78" s="169" t="str">
        <f aca="false">IF(S78=0,"",DB78)</f>
        <v>ns</v>
      </c>
      <c r="BG78" s="169" t="n">
        <f aca="false">ABS(P54-P78)</f>
        <v>1986.26589595376</v>
      </c>
      <c r="BH78" s="169" t="str">
        <f aca="false">IF(BG78&lt;BG96,BG97,BG98)</f>
        <v>s</v>
      </c>
      <c r="BI78" s="169" t="n">
        <f aca="false">ABS(P55-P78)</f>
        <v>1511.4450867052</v>
      </c>
      <c r="BJ78" s="169" t="str">
        <f aca="false">IF(BI78&lt;BI96,BI97,BI98)</f>
        <v>s</v>
      </c>
      <c r="BK78" s="169" t="n">
        <f aca="false">ABS(P56-P78)</f>
        <v>1401.32177263969</v>
      </c>
      <c r="BL78" s="169" t="str">
        <f aca="false">IF(BK78&lt;BK96,BK97,BK98)</f>
        <v>s</v>
      </c>
      <c r="BM78" s="169" t="n">
        <f aca="false">ABS(P57-P78)</f>
        <v>1020.24277456647</v>
      </c>
      <c r="BN78" s="169" t="str">
        <f aca="false">IF(BM78&lt;BM96,BM97,BM98)</f>
        <v>s</v>
      </c>
      <c r="BO78" s="169" t="n">
        <f aca="false">ABS(P58-P78)</f>
        <v>977.988439306357</v>
      </c>
      <c r="BP78" s="169" t="str">
        <f aca="false">IF(BO78&lt;BO96,BO97,BO98)</f>
        <v>s</v>
      </c>
      <c r="BQ78" s="169" t="n">
        <f aca="false">ABS(P59-P78)</f>
        <v>965.31021194605</v>
      </c>
      <c r="BR78" s="169" t="str">
        <f aca="false">IF(BQ78&lt;BQ96,BQ97,BQ98)</f>
        <v>s</v>
      </c>
      <c r="BS78" s="169" t="n">
        <f aca="false">ABS(P60-P78)</f>
        <v>935.052023121387</v>
      </c>
      <c r="BT78" s="169" t="str">
        <f aca="false">IF(BS78&lt;BS96,BS97,BS98)</f>
        <v>s</v>
      </c>
      <c r="BU78" s="169" t="n">
        <f aca="false">ABS(P61-P78)</f>
        <v>829.703275529866</v>
      </c>
      <c r="BV78" s="169" t="str">
        <f aca="false">IF(BU78&lt;BU96,BU97,BU98)</f>
        <v>ns</v>
      </c>
      <c r="BW78" s="169" t="n">
        <f aca="false">ABS(P62-P78)</f>
        <v>760.308285163776</v>
      </c>
      <c r="BX78" s="169" t="str">
        <f aca="false">IF(BW78&lt;BW96,BW97,BW98)</f>
        <v>ns</v>
      </c>
      <c r="BY78" s="169" t="n">
        <f aca="false">ABS(P63-P78)</f>
        <v>725.895953757224</v>
      </c>
      <c r="BZ78" s="169" t="str">
        <f aca="false">IF(BY78&lt;BY96,BY97,BY98)</f>
        <v>ns</v>
      </c>
      <c r="CA78" s="169" t="n">
        <f aca="false">ABS(P64-P78)</f>
        <v>687.394990366088</v>
      </c>
      <c r="CB78" s="169" t="str">
        <f aca="false">IF(CA78&lt;CA96,CA97,CA98)</f>
        <v>ns</v>
      </c>
      <c r="CC78" s="169" t="n">
        <f aca="false">ABS(P65-P78)</f>
        <v>565.872832369941</v>
      </c>
      <c r="CD78" s="169" t="str">
        <f aca="false">IF(CC78&lt;CC96,CC97,CC98)</f>
        <v>ns</v>
      </c>
      <c r="CE78" s="169" t="n">
        <f aca="false">ABS(P66-P78)</f>
        <v>494.597302504816</v>
      </c>
      <c r="CF78" s="169" t="str">
        <f aca="false">IF(CE78&lt;CE96,CE97,CE98)</f>
        <v>ns</v>
      </c>
      <c r="CG78" s="169" t="n">
        <f aca="false">ABS(P67-P78)</f>
        <v>493.988439306357</v>
      </c>
      <c r="CH78" s="169" t="str">
        <f aca="false">IF(CG78&lt;CG96,CG97,CG98)</f>
        <v>ns</v>
      </c>
      <c r="CI78" s="169" t="n">
        <f aca="false">ABS(P68-P78)</f>
        <v>474.473988439308</v>
      </c>
      <c r="CJ78" s="169" t="str">
        <f aca="false">IF(CI78&lt;CI96,CI97,CI98)</f>
        <v>ns</v>
      </c>
      <c r="CK78" s="169" t="n">
        <f aca="false">ABS(P69-P78)</f>
        <v>375.398843930636</v>
      </c>
      <c r="CL78" s="169" t="str">
        <f aca="false">IF(CK78&lt;CK96,CK97,CK98)</f>
        <v>ns</v>
      </c>
      <c r="CM78" s="169" t="n">
        <f aca="false">ABS(P70-P78)</f>
        <v>217.768786127168</v>
      </c>
      <c r="CN78" s="169" t="str">
        <f aca="false">IF(CM78&lt;CM96,CM97,CM98)</f>
        <v>ns</v>
      </c>
      <c r="CO78" s="169" t="n">
        <f aca="false">ABS(P71-P78)</f>
        <v>140.739884393062</v>
      </c>
      <c r="CP78" s="169" t="str">
        <f aca="false">IF(CO78&lt;CO96,CO97,CO98)</f>
        <v>ns</v>
      </c>
      <c r="CQ78" s="169" t="n">
        <f aca="false">ABS(P72-P78)</f>
        <v>135.506743737957</v>
      </c>
      <c r="CR78" s="169" t="str">
        <f aca="false">IF(CQ78&lt;CQ96,CQ97,CQ98)</f>
        <v>ns</v>
      </c>
      <c r="CS78" s="169" t="n">
        <f aca="false">ABS(P73-P78)</f>
        <v>118.944123314065</v>
      </c>
      <c r="CT78" s="169" t="str">
        <f aca="false">IF(CS78&lt;CS96,CS97,CS98)</f>
        <v>ns</v>
      </c>
      <c r="CU78" s="169" t="n">
        <f aca="false">ABS(P74-P78)</f>
        <v>98.2504816955679</v>
      </c>
      <c r="CV78" s="169" t="str">
        <f aca="false">IF(CU78&lt;CU96,CU97,CU98)</f>
        <v>ns</v>
      </c>
      <c r="CW78" s="169" t="n">
        <f aca="false">ABS(P75-P78)</f>
        <v>86.7283236994208</v>
      </c>
      <c r="CX78" s="169" t="str">
        <f aca="false">IF(CW78&lt;CW96,CW97,CW98)</f>
        <v>ns</v>
      </c>
      <c r="CY78" s="169" t="n">
        <f aca="false">ABS(P76-P78)</f>
        <v>63.7610789980727</v>
      </c>
      <c r="CZ78" s="169" t="str">
        <f aca="false">IF(CY78&lt;CY96,CY97,CY98)</f>
        <v>ns</v>
      </c>
      <c r="DA78" s="169" t="n">
        <f aca="false">ABS(P77-P78)</f>
        <v>36.4778420038538</v>
      </c>
      <c r="DB78" s="169" t="str">
        <f aca="false">IF(DA78&lt;DA96,DA97,DA98)</f>
        <v>ns</v>
      </c>
    </row>
    <row r="79" customFormat="false" ht="14.65" hidden="false" customHeight="false" outlineLevel="0" collapsed="false">
      <c r="A79" s="173" t="n">
        <f aca="false">IF(Rendimiento!G36="",Rendimiento!K36,Rendimiento!G36)</f>
        <v>6880.20809248555</v>
      </c>
      <c r="B79" s="178" t="n">
        <f aca="false">Rendimiento!H36</f>
        <v>6433.3063583815</v>
      </c>
      <c r="C79" s="178" t="n">
        <f aca="false">Rendimiento!I36</f>
        <v>7192</v>
      </c>
      <c r="D79" s="169" t="n">
        <f aca="false">Rendimiento!J36</f>
        <v>0</v>
      </c>
      <c r="E79" s="169" t="n">
        <f aca="false">A79*A79</f>
        <v>47337263.3959037</v>
      </c>
      <c r="F79" s="169" t="n">
        <f aca="false">B79*B79</f>
        <v>41387430.7007919</v>
      </c>
      <c r="G79" s="169" t="n">
        <f aca="false">C79*C79</f>
        <v>51724864</v>
      </c>
      <c r="H79" s="169" t="n">
        <f aca="false">D79*D79</f>
        <v>0</v>
      </c>
      <c r="I79" s="170" t="n">
        <f aca="false">SUM(A79:D79)</f>
        <v>20505.5144508671</v>
      </c>
      <c r="J79" s="169" t="n">
        <f aca="false">I79*I79</f>
        <v>420476122.894718</v>
      </c>
      <c r="K79" s="169" t="n">
        <f aca="false">SUM(E79:H79)</f>
        <v>140449558.096696</v>
      </c>
      <c r="O79" s="173" t="str">
        <f aca="false">Rendimiento!P36</f>
        <v>ACA 356</v>
      </c>
      <c r="P79" s="177" t="n">
        <f aca="false">Rendimiento!Q36</f>
        <v>5271.387283237</v>
      </c>
      <c r="Q79" s="169" t="str">
        <f aca="false">IF(E97&gt;0,O79,0)</f>
        <v>ACA 356</v>
      </c>
      <c r="R79" s="171" t="str">
        <f aca="false">T(Q79)</f>
        <v>ACA 356</v>
      </c>
      <c r="S79" s="169" t="n">
        <f aca="false">IF(E97&gt;0,P79,Q79)</f>
        <v>5271.387283237</v>
      </c>
      <c r="T79" s="169" t="str">
        <f aca="false">IF(S79=0,"",BH79)</f>
        <v>s</v>
      </c>
      <c r="U79" s="169" t="str">
        <f aca="false">IF(S79=0,"",BJ79)</f>
        <v>s</v>
      </c>
      <c r="V79" s="169" t="str">
        <f aca="false">IF(S79=0,"",BL79)</f>
        <v>s</v>
      </c>
      <c r="W79" s="169" t="str">
        <f aca="false">IF(S79=0,"",BN79)</f>
        <v>s</v>
      </c>
      <c r="X79" s="169" t="str">
        <f aca="false">IF(S79=0,"",BP79)</f>
        <v>s</v>
      </c>
      <c r="Y79" s="169" t="str">
        <f aca="false">IF(S79=0,"",BR79)</f>
        <v>s</v>
      </c>
      <c r="Z79" s="169" t="str">
        <f aca="false">IF(S79=0,"",BT79)</f>
        <v>s</v>
      </c>
      <c r="AA79" s="169" t="str">
        <f aca="false">IF(S79=0,"",BV79)</f>
        <v>s</v>
      </c>
      <c r="AB79" s="169" t="str">
        <f aca="false">IF(S79=0,"",BX79)</f>
        <v>s</v>
      </c>
      <c r="AC79" s="169" t="str">
        <f aca="false">IF(S79=0,"",BZ79)</f>
        <v>ns</v>
      </c>
      <c r="AD79" s="169" t="str">
        <f aca="false">IF(S79=0,"",CB79)</f>
        <v>ns</v>
      </c>
      <c r="AE79" s="169" t="str">
        <f aca="false">IF(S79=0,"",CD79)</f>
        <v>ns</v>
      </c>
      <c r="AF79" s="169" t="str">
        <f aca="false">IF(S79=0,"",CF79)</f>
        <v>ns</v>
      </c>
      <c r="AG79" s="169" t="str">
        <f aca="false">IF(S79=0,"",CH79)</f>
        <v>ns</v>
      </c>
      <c r="AH79" s="169" t="str">
        <f aca="false">IF(S79=0,"",CJ79)</f>
        <v>ns</v>
      </c>
      <c r="AI79" s="169" t="str">
        <f aca="false">IF(S79=0,"",CL79)</f>
        <v>ns</v>
      </c>
      <c r="AJ79" s="169" t="str">
        <f aca="false">IF(S79=0,"",CN79)</f>
        <v>ns</v>
      </c>
      <c r="AK79" s="169" t="str">
        <f aca="false">IF(S79=0,"",CP79)</f>
        <v>ns</v>
      </c>
      <c r="AL79" s="169" t="str">
        <f aca="false">IF(S79=0,"",CR79)</f>
        <v>ns</v>
      </c>
      <c r="AM79" s="169" t="str">
        <f aca="false">IF(S79=0,"",CT79)</f>
        <v>ns</v>
      </c>
      <c r="AN79" s="169" t="str">
        <f aca="false">IF(S79=0,"",CV79)</f>
        <v>ns</v>
      </c>
      <c r="AO79" s="169" t="str">
        <f aca="false">IF(S79=0,"",CX79)</f>
        <v>ns</v>
      </c>
      <c r="AP79" s="169" t="str">
        <f aca="false">IF(S79=0,"",CZ79)</f>
        <v>ns</v>
      </c>
      <c r="AQ79" s="169" t="str">
        <f aca="false">IF(S79=0,"",DB79)</f>
        <v>ns</v>
      </c>
      <c r="AR79" s="169" t="str">
        <f aca="false">IF(S79=0,"",DD79)</f>
        <v>ns</v>
      </c>
      <c r="BG79" s="169" t="n">
        <f aca="false">ABS(P54-P79)</f>
        <v>2148.72832369942</v>
      </c>
      <c r="BH79" s="169" t="str">
        <f aca="false">IF(BG79&lt;BG96,BG97,BG98)</f>
        <v>s</v>
      </c>
      <c r="BI79" s="169" t="n">
        <f aca="false">ABS(P55-P79)</f>
        <v>1673.90751445087</v>
      </c>
      <c r="BJ79" s="169" t="str">
        <f aca="false">IF(BI79&lt;BI96,BI97,BI98)</f>
        <v>s</v>
      </c>
      <c r="BK79" s="169" t="n">
        <f aca="false">ABS(P56-P79)</f>
        <v>1563.78420038536</v>
      </c>
      <c r="BL79" s="169" t="str">
        <f aca="false">IF(BK79&lt;BK96,BK97,BK98)</f>
        <v>s</v>
      </c>
      <c r="BM79" s="169" t="n">
        <f aca="false">ABS(P57-P79)</f>
        <v>1182.70520231214</v>
      </c>
      <c r="BN79" s="169" t="str">
        <f aca="false">IF(BM79&lt;BM96,BM97,BM98)</f>
        <v>s</v>
      </c>
      <c r="BO79" s="169" t="n">
        <f aca="false">ABS(P58-P79)</f>
        <v>1140.45086705202</v>
      </c>
      <c r="BP79" s="169" t="str">
        <f aca="false">IF(BO79&lt;BO96,BO97,BO98)</f>
        <v>s</v>
      </c>
      <c r="BQ79" s="169" t="n">
        <f aca="false">ABS(P59-P79)</f>
        <v>1127.77263969171</v>
      </c>
      <c r="BR79" s="169" t="str">
        <f aca="false">IF(BQ79&lt;BQ96,BQ97,BQ98)</f>
        <v>s</v>
      </c>
      <c r="BS79" s="169" t="n">
        <f aca="false">ABS(P60-P79)</f>
        <v>1097.51445086705</v>
      </c>
      <c r="BT79" s="169" t="str">
        <f aca="false">IF(BS79&lt;BS96,BS97,BS98)</f>
        <v>s</v>
      </c>
      <c r="BU79" s="169" t="n">
        <f aca="false">ABS(P61-P79)</f>
        <v>992.16570327553</v>
      </c>
      <c r="BV79" s="169" t="str">
        <f aca="false">IF(BU79&lt;BU96,BU97,BU98)</f>
        <v>s</v>
      </c>
      <c r="BW79" s="169" t="n">
        <f aca="false">ABS(P62-P79)</f>
        <v>922.77071290944</v>
      </c>
      <c r="BX79" s="169" t="str">
        <f aca="false">IF(BW79&lt;BW96,BW97,BW98)</f>
        <v>s</v>
      </c>
      <c r="BY79" s="169" t="n">
        <f aca="false">ABS(P63-P79)</f>
        <v>888.358381502888</v>
      </c>
      <c r="BZ79" s="169" t="str">
        <f aca="false">IF(BY79&lt;BY96,BY97,BY98)</f>
        <v>ns</v>
      </c>
      <c r="CA79" s="169" t="n">
        <f aca="false">ABS(P64-P79)</f>
        <v>849.857418111752</v>
      </c>
      <c r="CB79" s="169" t="str">
        <f aca="false">IF(CA79&lt;CA96,CA97,CA98)</f>
        <v>ns</v>
      </c>
      <c r="CC79" s="169" t="n">
        <f aca="false">ABS(P65-P79)</f>
        <v>728.335260115605</v>
      </c>
      <c r="CD79" s="169" t="str">
        <f aca="false">IF(CC79&lt;CC96,CC97,CC98)</f>
        <v>ns</v>
      </c>
      <c r="CE79" s="169" t="n">
        <f aca="false">ABS(P66-P79)</f>
        <v>657.05973025048</v>
      </c>
      <c r="CF79" s="169" t="str">
        <f aca="false">IF(CE79&lt;CE96,CE97,CE98)</f>
        <v>ns</v>
      </c>
      <c r="CG79" s="169" t="n">
        <f aca="false">ABS(P67-P79)</f>
        <v>656.450867052021</v>
      </c>
      <c r="CH79" s="169" t="str">
        <f aca="false">IF(CG79&lt;CG96,CG97,CG98)</f>
        <v>ns</v>
      </c>
      <c r="CI79" s="169" t="n">
        <f aca="false">ABS(P68-P79)</f>
        <v>636.936416184972</v>
      </c>
      <c r="CJ79" s="169" t="str">
        <f aca="false">IF(CI79&lt;CI96,CI97,CI98)</f>
        <v>ns</v>
      </c>
      <c r="CK79" s="169" t="n">
        <f aca="false">ABS(P69-P79)</f>
        <v>537.8612716763</v>
      </c>
      <c r="CL79" s="169" t="str">
        <f aca="false">IF(CK79&lt;CK96,CK97,CK98)</f>
        <v>ns</v>
      </c>
      <c r="CM79" s="169" t="n">
        <f aca="false">ABS(P70-P79)</f>
        <v>380.231213872832</v>
      </c>
      <c r="CN79" s="169" t="str">
        <f aca="false">IF(CM79&lt;CM96,CM97,CM98)</f>
        <v>ns</v>
      </c>
      <c r="CO79" s="169" t="n">
        <f aca="false">ABS(P71-P79)</f>
        <v>303.202312138727</v>
      </c>
      <c r="CP79" s="169" t="str">
        <f aca="false">IF(CO79&lt;CO96,CO97,CO98)</f>
        <v>ns</v>
      </c>
      <c r="CQ79" s="169" t="n">
        <f aca="false">ABS(P72-P79)</f>
        <v>297.969171483621</v>
      </c>
      <c r="CR79" s="169" t="str">
        <f aca="false">IF(CQ79&lt;CQ96,CQ97,CQ98)</f>
        <v>ns</v>
      </c>
      <c r="CS79" s="169" t="n">
        <f aca="false">ABS(P73-P79)</f>
        <v>281.406551059729</v>
      </c>
      <c r="CT79" s="169" t="str">
        <f aca="false">IF(CS79&lt;CS96,CS97,CS98)</f>
        <v>ns</v>
      </c>
      <c r="CU79" s="169" t="n">
        <f aca="false">ABS(P74-P79)</f>
        <v>260.712909441232</v>
      </c>
      <c r="CV79" s="169" t="str">
        <f aca="false">IF(CU79&lt;CU96,CU97,CU98)</f>
        <v>ns</v>
      </c>
      <c r="CW79" s="169" t="n">
        <f aca="false">ABS(P75-P79)</f>
        <v>249.190751445085</v>
      </c>
      <c r="CX79" s="169" t="str">
        <f aca="false">IF(CW79&lt;CW96,CW97,CW98)</f>
        <v>ns</v>
      </c>
      <c r="CY79" s="169" t="n">
        <f aca="false">ABS(P76-P79)</f>
        <v>226.223506743737</v>
      </c>
      <c r="CZ79" s="169" t="str">
        <f aca="false">IF(CY79&lt;CY96,CY97,CY98)</f>
        <v>ns</v>
      </c>
      <c r="DA79" s="169" t="n">
        <f aca="false">ABS(P77-P79)</f>
        <v>198.940269749518</v>
      </c>
      <c r="DB79" s="169" t="str">
        <f aca="false">IF(DA79&lt;DA96,DA97,DA98)</f>
        <v>ns</v>
      </c>
      <c r="DC79" s="169" t="n">
        <f aca="false">ABS(P78-P79)</f>
        <v>162.462427745664</v>
      </c>
      <c r="DD79" s="169" t="str">
        <f aca="false">IF(DC79&lt;DC96,DC97,DC98)</f>
        <v>ns</v>
      </c>
    </row>
    <row r="80" customFormat="false" ht="14.65" hidden="false" customHeight="false" outlineLevel="0" collapsed="false">
      <c r="A80" s="173" t="n">
        <f aca="false">IF(Rendimiento!G37="",Rendimiento!K37,Rendimiento!G37)</f>
        <v>6030.9710982659</v>
      </c>
      <c r="B80" s="178" t="n">
        <f aca="false">Rendimiento!H37</f>
        <v>5697.65317919075</v>
      </c>
      <c r="C80" s="178" t="n">
        <f aca="false">Rendimiento!I37</f>
        <v>6270.54335260116</v>
      </c>
      <c r="D80" s="169" t="n">
        <f aca="false">Rendimiento!J37</f>
        <v>0</v>
      </c>
      <c r="E80" s="169" t="n">
        <f aca="false">A80*A80</f>
        <v>36372612.3881185</v>
      </c>
      <c r="F80" s="169" t="n">
        <f aca="false">B80*B80</f>
        <v>32463251.7503425</v>
      </c>
      <c r="G80" s="169" t="n">
        <f aca="false">C80*C80</f>
        <v>39319713.9368505</v>
      </c>
      <c r="H80" s="169" t="n">
        <f aca="false">D80*D80</f>
        <v>0</v>
      </c>
      <c r="I80" s="170" t="n">
        <f aca="false">SUM(A80:D80)</f>
        <v>17999.1676300578</v>
      </c>
      <c r="J80" s="169" t="n">
        <f aca="false">I80*I80</f>
        <v>323970035.374921</v>
      </c>
      <c r="K80" s="169" t="n">
        <f aca="false">SUM(E80:H80)</f>
        <v>108155578.075312</v>
      </c>
      <c r="O80" s="173" t="str">
        <f aca="false">Rendimiento!P37</f>
        <v>ACA 303 PLUS</v>
      </c>
      <c r="P80" s="177" t="n">
        <f aca="false">Rendimiento!Q37</f>
        <v>5250.64739884393</v>
      </c>
      <c r="Q80" s="169" t="str">
        <f aca="false">IF(E97&gt;0,O80,0)</f>
        <v>ACA 303 PLUS</v>
      </c>
      <c r="R80" s="171" t="str">
        <f aca="false">T(Q80)</f>
        <v>ACA 303 PLUS</v>
      </c>
      <c r="S80" s="169" t="n">
        <f aca="false">IF(E97&gt;0,P80,Q80)</f>
        <v>5250.64739884393</v>
      </c>
      <c r="T80" s="169" t="str">
        <f aca="false">IF(S80=0,"",BH80)</f>
        <v>s</v>
      </c>
      <c r="U80" s="169" t="str">
        <f aca="false">IF(S80=0,"",BJ80)</f>
        <v>s</v>
      </c>
      <c r="V80" s="169" t="str">
        <f aca="false">IF(S80=0,"",BL80)</f>
        <v>s</v>
      </c>
      <c r="W80" s="169" t="str">
        <f aca="false">IF(S80=0,"",BN80)</f>
        <v>s</v>
      </c>
      <c r="X80" s="169" t="str">
        <f aca="false">IF(S80=0,"",BP80)</f>
        <v>s</v>
      </c>
      <c r="Y80" s="169" t="str">
        <f aca="false">IF(S80=0,"",BR80)</f>
        <v>s</v>
      </c>
      <c r="Z80" s="169" t="str">
        <f aca="false">IF(S80=0,"",BT80)</f>
        <v>s</v>
      </c>
      <c r="AA80" s="169" t="str">
        <f aca="false">IF(S80=0,"",BV80)</f>
        <v>s</v>
      </c>
      <c r="AB80" s="169" t="str">
        <f aca="false">IF(S80=0,"",BX80)</f>
        <v>s</v>
      </c>
      <c r="AC80" s="169" t="str">
        <f aca="false">IF(S80=0,"",BZ80)</f>
        <v>ns</v>
      </c>
      <c r="AD80" s="169" t="str">
        <f aca="false">IF(S80=0,"",CB80)</f>
        <v>ns</v>
      </c>
      <c r="AE80" s="169" t="str">
        <f aca="false">IF(S80=0,"",CD80)</f>
        <v>ns</v>
      </c>
      <c r="AF80" s="169" t="str">
        <f aca="false">IF(S80=0,"",CF80)</f>
        <v>ns</v>
      </c>
      <c r="AG80" s="169" t="str">
        <f aca="false">IF(S80=0,"",CH80)</f>
        <v>ns</v>
      </c>
      <c r="AH80" s="169" t="str">
        <f aca="false">IF(S80=0,"",CJ80)</f>
        <v>ns</v>
      </c>
      <c r="AI80" s="169" t="str">
        <f aca="false">IF(S80=0,"",CL80)</f>
        <v>ns</v>
      </c>
      <c r="AJ80" s="169" t="str">
        <f aca="false">IF(S80=0,"",CN80)</f>
        <v>ns</v>
      </c>
      <c r="AK80" s="169" t="str">
        <f aca="false">IF(S80=0,"",CP80)</f>
        <v>ns</v>
      </c>
      <c r="AL80" s="169" t="str">
        <f aca="false">IF(S80=0,"",CR80)</f>
        <v>ns</v>
      </c>
      <c r="AM80" s="169" t="str">
        <f aca="false">IF(S80=0,"",CT80)</f>
        <v>ns</v>
      </c>
      <c r="AN80" s="169" t="str">
        <f aca="false">IF(S80=0,"",CV80)</f>
        <v>ns</v>
      </c>
      <c r="AO80" s="169" t="str">
        <f aca="false">IF(S80=0,"",CX80)</f>
        <v>ns</v>
      </c>
      <c r="AP80" s="169" t="str">
        <f aca="false">IF(S80=0,"",CZ80)</f>
        <v>ns</v>
      </c>
      <c r="AQ80" s="169" t="str">
        <f aca="false">IF(S80=0,"",DB80)</f>
        <v>ns</v>
      </c>
      <c r="AR80" s="169" t="str">
        <f aca="false">IF(S80=0,"",DD80)</f>
        <v>ns</v>
      </c>
      <c r="AS80" s="169" t="str">
        <f aca="false">IF(S80=0,"",DF80)</f>
        <v>ns</v>
      </c>
      <c r="BG80" s="169" t="n">
        <f aca="false">ABS(P54-P80)</f>
        <v>2169.46820809249</v>
      </c>
      <c r="BH80" s="169" t="str">
        <f aca="false">IF(BG80&lt;BG96,BG97,BG98)</f>
        <v>s</v>
      </c>
      <c r="BI80" s="169" t="n">
        <f aca="false">ABS(P55-P80)</f>
        <v>1694.64739884393</v>
      </c>
      <c r="BJ80" s="169" t="str">
        <f aca="false">IF(BI80&lt;BI96,BI97,BI98)</f>
        <v>s</v>
      </c>
      <c r="BK80" s="169" t="n">
        <f aca="false">ABS(P56-P80)</f>
        <v>1584.52408477842</v>
      </c>
      <c r="BL80" s="169" t="str">
        <f aca="false">IF(BK80&lt;BK96,BK97,BK98)</f>
        <v>s</v>
      </c>
      <c r="BM80" s="169" t="n">
        <f aca="false">ABS(P57-P80)</f>
        <v>1203.4450867052</v>
      </c>
      <c r="BN80" s="169" t="str">
        <f aca="false">IF(BM80&lt;BM96,BM97,BM98)</f>
        <v>s</v>
      </c>
      <c r="BO80" s="169" t="n">
        <f aca="false">ABS(P58-P80)</f>
        <v>1161.19075144509</v>
      </c>
      <c r="BP80" s="169" t="str">
        <f aca="false">IF(BO80&lt;BO96,BO97,BO98)</f>
        <v>s</v>
      </c>
      <c r="BQ80" s="169" t="n">
        <f aca="false">ABS(P59-P80)</f>
        <v>1148.51252408478</v>
      </c>
      <c r="BR80" s="169" t="str">
        <f aca="false">IF(BQ80&lt;BQ96,BQ97,BQ98)</f>
        <v>s</v>
      </c>
      <c r="BS80" s="169" t="n">
        <f aca="false">ABS(P60-P80)</f>
        <v>1118.25433526012</v>
      </c>
      <c r="BT80" s="169" t="str">
        <f aca="false">IF(BS80&lt;BS96,BS97,BS98)</f>
        <v>s</v>
      </c>
      <c r="BU80" s="169" t="n">
        <f aca="false">ABS(P61-P80)</f>
        <v>1012.90558766859</v>
      </c>
      <c r="BV80" s="169" t="str">
        <f aca="false">IF(BU80&lt;BU96,BU97,BU98)</f>
        <v>s</v>
      </c>
      <c r="BW80" s="169" t="n">
        <f aca="false">ABS(P62-P80)</f>
        <v>943.510597302504</v>
      </c>
      <c r="BX80" s="169" t="str">
        <f aca="false">IF(BW80&lt;BW96,BW97,BW98)</f>
        <v>s</v>
      </c>
      <c r="BY80" s="169" t="n">
        <f aca="false">ABS(P63-P80)</f>
        <v>909.098265895952</v>
      </c>
      <c r="BZ80" s="169" t="str">
        <f aca="false">IF(BY80&lt;BY96,BY97,BY98)</f>
        <v>ns</v>
      </c>
      <c r="CA80" s="169" t="n">
        <f aca="false">ABS(P64-P80)</f>
        <v>870.597302504816</v>
      </c>
      <c r="CB80" s="169" t="str">
        <f aca="false">IF(CA80&lt;CA96,CA97,CA98)</f>
        <v>ns</v>
      </c>
      <c r="CC80" s="169" t="n">
        <f aca="false">ABS(P65-P80)</f>
        <v>749.075144508669</v>
      </c>
      <c r="CD80" s="169" t="str">
        <f aca="false">IF(CC80&lt;CC96,CC97,CC98)</f>
        <v>ns</v>
      </c>
      <c r="CE80" s="169" t="n">
        <f aca="false">ABS(P66-P80)</f>
        <v>677.799614643544</v>
      </c>
      <c r="CF80" s="169" t="str">
        <f aca="false">IF(CE80&lt;CE96,CE97,CE98)</f>
        <v>ns</v>
      </c>
      <c r="CG80" s="169" t="n">
        <f aca="false">ABS(P67-P80)</f>
        <v>677.190751445085</v>
      </c>
      <c r="CH80" s="169" t="str">
        <f aca="false">IF(CG80&lt;CG96,CG97,CG98)</f>
        <v>ns</v>
      </c>
      <c r="CI80" s="169" t="n">
        <f aca="false">ABS(P68-P80)</f>
        <v>657.676300578036</v>
      </c>
      <c r="CJ80" s="169" t="str">
        <f aca="false">IF(CI80&lt;CI96,CI97,CI98)</f>
        <v>ns</v>
      </c>
      <c r="CK80" s="169" t="n">
        <f aca="false">ABS(P69-P80)</f>
        <v>558.601156069364</v>
      </c>
      <c r="CL80" s="169" t="str">
        <f aca="false">IF(CK80&lt;CK96,CK97,CK98)</f>
        <v>ns</v>
      </c>
      <c r="CM80" s="169" t="n">
        <f aca="false">ABS(P70-P80)</f>
        <v>400.971098265896</v>
      </c>
      <c r="CN80" s="169" t="str">
        <f aca="false">IF(CM80&lt;CM96,CM97,CM98)</f>
        <v>ns</v>
      </c>
      <c r="CO80" s="169" t="n">
        <f aca="false">ABS(P71-P80)</f>
        <v>323.942196531791</v>
      </c>
      <c r="CP80" s="169" t="str">
        <f aca="false">IF(CO80&lt;CO96,CO97,CO98)</f>
        <v>ns</v>
      </c>
      <c r="CQ80" s="169" t="n">
        <f aca="false">ABS(P72-P80)</f>
        <v>318.709055876685</v>
      </c>
      <c r="CR80" s="169" t="str">
        <f aca="false">IF(CQ80&lt;CQ96,CQ97,CQ98)</f>
        <v>ns</v>
      </c>
      <c r="CS80" s="169" t="n">
        <f aca="false">ABS(P73-P80)</f>
        <v>302.146435452793</v>
      </c>
      <c r="CT80" s="169" t="str">
        <f aca="false">IF(CS80&lt;CS96,CS97,CS98)</f>
        <v>ns</v>
      </c>
      <c r="CU80" s="169" t="n">
        <f aca="false">ABS(P74-P80)</f>
        <v>281.452793834296</v>
      </c>
      <c r="CV80" s="169" t="str">
        <f aca="false">IF(CU80&lt;CU96,CU97,CU98)</f>
        <v>ns</v>
      </c>
      <c r="CW80" s="169" t="n">
        <f aca="false">ABS(P75-P80)</f>
        <v>269.930635838149</v>
      </c>
      <c r="CX80" s="169" t="str">
        <f aca="false">IF(CW80&lt;CW96,CW97,CW98)</f>
        <v>ns</v>
      </c>
      <c r="CY80" s="169" t="n">
        <f aca="false">ABS(P76-P80)</f>
        <v>246.963391136801</v>
      </c>
      <c r="CZ80" s="169" t="str">
        <f aca="false">IF(CY80&lt;CY96,CY97,CY98)</f>
        <v>ns</v>
      </c>
      <c r="DA80" s="169" t="n">
        <f aca="false">ABS(P77-P80)</f>
        <v>219.680154142582</v>
      </c>
      <c r="DB80" s="169" t="str">
        <f aca="false">IF(DA80&lt;DA96,DA97,DA98)</f>
        <v>ns</v>
      </c>
      <c r="DC80" s="169" t="n">
        <f aca="false">ABS(P78-P80)</f>
        <v>183.202312138728</v>
      </c>
      <c r="DD80" s="169" t="str">
        <f aca="false">IF(DC80&lt;DC96,DC97,DC98)</f>
        <v>ns</v>
      </c>
      <c r="DE80" s="169" t="n">
        <f aca="false">ABS(P79-P80)</f>
        <v>20.7398843930641</v>
      </c>
      <c r="DF80" s="169" t="str">
        <f aca="false">IF(DE80&lt;DE96,DE97,DE98)</f>
        <v>ns</v>
      </c>
    </row>
    <row r="81" customFormat="false" ht="14.65" hidden="false" customHeight="false" outlineLevel="0" collapsed="false">
      <c r="A81" s="173" t="n">
        <f aca="false">IF(Rendimiento!G38="",Rendimiento!K38,Rendimiento!G38)</f>
        <v>5136.1387283237</v>
      </c>
      <c r="B81" s="178" t="n">
        <f aca="false">Rendimiento!H38</f>
        <v>5177.89595375723</v>
      </c>
      <c r="C81" s="178" t="n">
        <f aca="false">Rendimiento!I38</f>
        <v>5177.89595375723</v>
      </c>
      <c r="D81" s="169" t="n">
        <f aca="false">Rendimiento!J38</f>
        <v>0</v>
      </c>
      <c r="E81" s="169" t="n">
        <f aca="false">A81*A81</f>
        <v>26379921.0365866</v>
      </c>
      <c r="F81" s="169" t="n">
        <f aca="false">B81*B81</f>
        <v>26810606.5079354</v>
      </c>
      <c r="G81" s="169" t="n">
        <f aca="false">C81*C81</f>
        <v>26810606.5079354</v>
      </c>
      <c r="H81" s="169" t="n">
        <f aca="false">D81*D81</f>
        <v>0</v>
      </c>
      <c r="I81" s="170" t="n">
        <f aca="false">SUM(A81:D81)</f>
        <v>15491.9306358381</v>
      </c>
      <c r="J81" s="169" t="n">
        <f aca="false">I81*I81</f>
        <v>239999914.825621</v>
      </c>
      <c r="K81" s="169" t="n">
        <f aca="false">SUM(E81:H81)</f>
        <v>80001134.0524575</v>
      </c>
      <c r="O81" s="173" t="str">
        <f aca="false">Rendimiento!P38</f>
        <v>ACA 315</v>
      </c>
      <c r="P81" s="177" t="n">
        <f aca="false">Rendimiento!Q38</f>
        <v>5234.43545279383</v>
      </c>
      <c r="Q81" s="169" t="str">
        <f aca="false">IF(E97&gt;0,O81,0)</f>
        <v>ACA 315</v>
      </c>
      <c r="R81" s="171" t="str">
        <f aca="false">T(Q81)</f>
        <v>ACA 315</v>
      </c>
      <c r="S81" s="169" t="n">
        <f aca="false">IF(E97&gt;0,P81,Q81)</f>
        <v>5234.43545279383</v>
      </c>
      <c r="T81" s="169" t="str">
        <f aca="false">IF(S81=0,"",BH81)</f>
        <v>s</v>
      </c>
      <c r="U81" s="169" t="str">
        <f aca="false">IF(S81=0,"",BJ81)</f>
        <v>s</v>
      </c>
      <c r="V81" s="169" t="str">
        <f aca="false">IF(S81=0,"",BL81)</f>
        <v>s</v>
      </c>
      <c r="W81" s="169" t="str">
        <f aca="false">IF(S81=0,"",BN81)</f>
        <v>s</v>
      </c>
      <c r="X81" s="169" t="str">
        <f aca="false">IF(S81=0,"",BP81)</f>
        <v>s</v>
      </c>
      <c r="Y81" s="169" t="str">
        <f aca="false">IF(S81=0,"",BR81)</f>
        <v>s</v>
      </c>
      <c r="Z81" s="169" t="str">
        <f aca="false">IF(S81=0,"",BT81)</f>
        <v>s</v>
      </c>
      <c r="AA81" s="169" t="str">
        <f aca="false">IF(S81=0,"",BV81)</f>
        <v>s</v>
      </c>
      <c r="AB81" s="169" t="str">
        <f aca="false">IF(S81=0,"",BX81)</f>
        <v>s</v>
      </c>
      <c r="AC81" s="169" t="str">
        <f aca="false">IF(S81=0,"",BZ81)</f>
        <v>s</v>
      </c>
      <c r="AD81" s="169" t="str">
        <f aca="false">IF(S81=0,"",CB81)</f>
        <v>ns</v>
      </c>
      <c r="AE81" s="169" t="str">
        <f aca="false">IF(S81=0,"",CD81)</f>
        <v>ns</v>
      </c>
      <c r="AF81" s="169" t="str">
        <f aca="false">IF(S81=0,"",CF81)</f>
        <v>ns</v>
      </c>
      <c r="AG81" s="169" t="str">
        <f aca="false">IF(S81=0,"",CH81)</f>
        <v>ns</v>
      </c>
      <c r="AH81" s="169" t="str">
        <f aca="false">IF(S81=0,"",CJ81)</f>
        <v>ns</v>
      </c>
      <c r="AI81" s="169" t="str">
        <f aca="false">IF(S81=0,"",CL81)</f>
        <v>ns</v>
      </c>
      <c r="AJ81" s="169" t="str">
        <f aca="false">IF(S81=0,"",CN81)</f>
        <v>ns</v>
      </c>
      <c r="AK81" s="169" t="str">
        <f aca="false">IF(S81=0,"",CP81)</f>
        <v>ns</v>
      </c>
      <c r="AL81" s="169" t="str">
        <f aca="false">IF(S81=0,"",CR81)</f>
        <v>ns</v>
      </c>
      <c r="AM81" s="169" t="str">
        <f aca="false">IF(S81=0,"",CT81)</f>
        <v>ns</v>
      </c>
      <c r="AN81" s="169" t="str">
        <f aca="false">IF(S81=0,"",CV81)</f>
        <v>ns</v>
      </c>
      <c r="AO81" s="169" t="str">
        <f aca="false">IF(S81=0,"",CX81)</f>
        <v>ns</v>
      </c>
      <c r="AP81" s="169" t="str">
        <f aca="false">IF(S81=0,"",CZ81)</f>
        <v>ns</v>
      </c>
      <c r="AQ81" s="169" t="str">
        <f aca="false">IF(S81=0,"",DB81)</f>
        <v>ns</v>
      </c>
      <c r="AR81" s="169" t="str">
        <f aca="false">IF(S81=0,"",DD81)</f>
        <v>ns</v>
      </c>
      <c r="AS81" s="169" t="str">
        <f aca="false">IF(S81=0,"",DF81)</f>
        <v>ns</v>
      </c>
      <c r="AT81" s="169" t="str">
        <f aca="false">IF(S81=0,"",DH81)</f>
        <v>ns</v>
      </c>
      <c r="BG81" s="169" t="n">
        <f aca="false">ABS(P54-P81)</f>
        <v>2185.68015414259</v>
      </c>
      <c r="BH81" s="169" t="str">
        <f aca="false">IF(BG81&lt;BG96,BG97,BG98)</f>
        <v>s</v>
      </c>
      <c r="BI81" s="169" t="n">
        <f aca="false">ABS(P55-P81)</f>
        <v>1710.85934489403</v>
      </c>
      <c r="BJ81" s="169" t="str">
        <f aca="false">IF(BI81&lt;BI96,BI97,BI98)</f>
        <v>s</v>
      </c>
      <c r="BK81" s="169" t="n">
        <f aca="false">ABS(P56-P81)</f>
        <v>1600.73603082852</v>
      </c>
      <c r="BL81" s="169" t="str">
        <f aca="false">IF(BK81&lt;BK96,BK97,BK98)</f>
        <v>s</v>
      </c>
      <c r="BM81" s="169" t="n">
        <f aca="false">ABS(P57-P81)</f>
        <v>1219.6570327553</v>
      </c>
      <c r="BN81" s="169" t="str">
        <f aca="false">IF(BM81&lt;BM96,BM97,BM98)</f>
        <v>s</v>
      </c>
      <c r="BO81" s="169" t="n">
        <f aca="false">ABS(P58-P81)</f>
        <v>1177.40269749518</v>
      </c>
      <c r="BP81" s="169" t="str">
        <f aca="false">IF(BO81&lt;BO96,BO97,BO98)</f>
        <v>s</v>
      </c>
      <c r="BQ81" s="169" t="n">
        <f aca="false">ABS(P59-P81)</f>
        <v>1164.72447013488</v>
      </c>
      <c r="BR81" s="169" t="str">
        <f aca="false">IF(BQ81&lt;BQ96,BQ97,BQ98)</f>
        <v>s</v>
      </c>
      <c r="BS81" s="169" t="n">
        <f aca="false">ABS(P60-P81)</f>
        <v>1134.46628131021</v>
      </c>
      <c r="BT81" s="169" t="str">
        <f aca="false">IF(BS81&lt;BS96,BS97,BS98)</f>
        <v>s</v>
      </c>
      <c r="BU81" s="169" t="n">
        <f aca="false">ABS(P61-P81)</f>
        <v>1029.11753371869</v>
      </c>
      <c r="BV81" s="169" t="str">
        <f aca="false">IF(BU81&lt;BU96,BU97,BU98)</f>
        <v>s</v>
      </c>
      <c r="BW81" s="169" t="n">
        <f aca="false">ABS(P62-P81)</f>
        <v>959.722543352602</v>
      </c>
      <c r="BX81" s="169" t="str">
        <f aca="false">IF(BW81&lt;BW96,BW97,BW98)</f>
        <v>s</v>
      </c>
      <c r="BY81" s="169" t="n">
        <f aca="false">ABS(P63-P81)</f>
        <v>925.31021194605</v>
      </c>
      <c r="BZ81" s="169" t="str">
        <f aca="false">IF(BY81&lt;BY96,BY97,BY98)</f>
        <v>s</v>
      </c>
      <c r="CA81" s="169" t="n">
        <f aca="false">ABS(P64-P81)</f>
        <v>886.809248554914</v>
      </c>
      <c r="CB81" s="169" t="str">
        <f aca="false">IF(CA81&lt;CA96,CA97,CA98)</f>
        <v>ns</v>
      </c>
      <c r="CC81" s="169" t="n">
        <f aca="false">ABS(P65-P81)</f>
        <v>765.287090558767</v>
      </c>
      <c r="CD81" s="169" t="str">
        <f aca="false">IF(CC81&lt;CC96,CC97,CC98)</f>
        <v>ns</v>
      </c>
      <c r="CE81" s="169" t="n">
        <f aca="false">ABS(P66-P81)</f>
        <v>694.011560693642</v>
      </c>
      <c r="CF81" s="169" t="str">
        <f aca="false">IF(CE81&lt;CE96,CE97,CE98)</f>
        <v>ns</v>
      </c>
      <c r="CG81" s="169" t="n">
        <f aca="false">ABS(P67-P81)</f>
        <v>693.402697495183</v>
      </c>
      <c r="CH81" s="169" t="str">
        <f aca="false">IF(CG81&lt;CG96,CG97,CG98)</f>
        <v>ns</v>
      </c>
      <c r="CI81" s="169" t="n">
        <f aca="false">ABS(P68-P81)</f>
        <v>673.888246628134</v>
      </c>
      <c r="CJ81" s="169" t="str">
        <f aca="false">IF(CI81&lt;CI96,CI97,CI98)</f>
        <v>ns</v>
      </c>
      <c r="CK81" s="169" t="n">
        <f aca="false">ABS(P69-P81)</f>
        <v>574.813102119462</v>
      </c>
      <c r="CL81" s="169" t="str">
        <f aca="false">IF(CK81&lt;CK96,CK97,CK98)</f>
        <v>ns</v>
      </c>
      <c r="CM81" s="169" t="n">
        <f aca="false">ABS(P70-P81)</f>
        <v>417.183044315994</v>
      </c>
      <c r="CN81" s="169" t="str">
        <f aca="false">IF(CM81&lt;CM96,CM97,CM98)</f>
        <v>ns</v>
      </c>
      <c r="CO81" s="169" t="n">
        <f aca="false">ABS(P71-P81)</f>
        <v>340.154142581889</v>
      </c>
      <c r="CP81" s="169" t="str">
        <f aca="false">IF(CO81&lt;CO96,CO97,CO98)</f>
        <v>ns</v>
      </c>
      <c r="CQ81" s="169" t="n">
        <f aca="false">ABS(P72-P81)</f>
        <v>334.921001926783</v>
      </c>
      <c r="CR81" s="169" t="str">
        <f aca="false">IF(CQ81&lt;CQ96,CQ97,CQ98)</f>
        <v>ns</v>
      </c>
      <c r="CS81" s="169" t="n">
        <f aca="false">ABS(P73-P81)</f>
        <v>318.358381502891</v>
      </c>
      <c r="CT81" s="169" t="str">
        <f aca="false">IF(CS81&lt;CS96,CS97,CS98)</f>
        <v>ns</v>
      </c>
      <c r="CU81" s="169" t="n">
        <f aca="false">ABS(P74-P81)</f>
        <v>297.664739884394</v>
      </c>
      <c r="CV81" s="169" t="str">
        <f aca="false">IF(CU81&lt;CU96,CU97,CU98)</f>
        <v>ns</v>
      </c>
      <c r="CW81" s="169" t="n">
        <f aca="false">ABS(P75-P81)</f>
        <v>286.142581888247</v>
      </c>
      <c r="CX81" s="169" t="str">
        <f aca="false">IF(CW81&lt;CW96,CW97,CW98)</f>
        <v>ns</v>
      </c>
      <c r="CY81" s="169" t="n">
        <f aca="false">ABS(P76-P81)</f>
        <v>263.175337186899</v>
      </c>
      <c r="CZ81" s="169" t="str">
        <f aca="false">IF(CY81&lt;CY96,CY97,CY98)</f>
        <v>ns</v>
      </c>
      <c r="DA81" s="169" t="n">
        <f aca="false">ABS(P77-P81)</f>
        <v>235.89210019268</v>
      </c>
      <c r="DB81" s="169" t="str">
        <f aca="false">IF(DA81&lt;DA96,DA97,DA98)</f>
        <v>ns</v>
      </c>
      <c r="DC81" s="169" t="n">
        <f aca="false">ABS(P78-P81)</f>
        <v>199.414258188826</v>
      </c>
      <c r="DD81" s="169" t="str">
        <f aca="false">IF(DC81&lt;DC96,DC97,DC98)</f>
        <v>ns</v>
      </c>
      <c r="DE81" s="169" t="n">
        <f aca="false">ABS(P79-P81)</f>
        <v>36.9518304431622</v>
      </c>
      <c r="DF81" s="169" t="str">
        <f aca="false">IF(DE81&lt;DE96,DE97,DE98)</f>
        <v>ns</v>
      </c>
      <c r="DG81" s="169" t="n">
        <f aca="false">ABS(P80-P81)</f>
        <v>16.2119460500981</v>
      </c>
      <c r="DH81" s="169" t="str">
        <f aca="false">IF(DG81&lt;DG96,DG97,DG98)</f>
        <v>ns</v>
      </c>
    </row>
    <row r="82" customFormat="false" ht="14.65" hidden="false" customHeight="false" outlineLevel="0" collapsed="false">
      <c r="A82" s="173" t="n">
        <f aca="false">IF(Rendimiento!G39="",Rendimiento!K39,Rendimiento!G39)</f>
        <v>4551.53757225434</v>
      </c>
      <c r="B82" s="178" t="n">
        <f aca="false">Rendimiento!H39</f>
        <v>6232.26589595376</v>
      </c>
      <c r="C82" s="178" t="n">
        <f aca="false">Rendimiento!I39</f>
        <v>5939.96531791908</v>
      </c>
      <c r="D82" s="169" t="n">
        <f aca="false">Rendimiento!J39</f>
        <v>0</v>
      </c>
      <c r="E82" s="169" t="n">
        <f aca="false">A82*A82</f>
        <v>20716494.2716429</v>
      </c>
      <c r="F82" s="169" t="n">
        <f aca="false">B82*B82</f>
        <v>38841138.1978683</v>
      </c>
      <c r="G82" s="169" t="n">
        <f aca="false">C82*C82</f>
        <v>35283187.9780815</v>
      </c>
      <c r="H82" s="169" t="n">
        <f aca="false">D82*D82</f>
        <v>0</v>
      </c>
      <c r="I82" s="170" t="n">
        <f aca="false">SUM(A82:D82)</f>
        <v>16723.7687861272</v>
      </c>
      <c r="J82" s="169" t="n">
        <f aca="false">I82*I82</f>
        <v>279684442.411841</v>
      </c>
      <c r="K82" s="169" t="n">
        <f aca="false">SUM(E82:H82)</f>
        <v>94840820.4475926</v>
      </c>
      <c r="O82" s="173" t="str">
        <f aca="false">Rendimiento!P39</f>
        <v>KLEIN SERPIENTE</v>
      </c>
      <c r="P82" s="177" t="n">
        <f aca="false">Rendimiento!Q39</f>
        <v>5198.79768786127</v>
      </c>
      <c r="Q82" s="169" t="str">
        <f aca="false">IF(E97&gt;0,O82,0)</f>
        <v>KLEIN SERPIENTE</v>
      </c>
      <c r="R82" s="171" t="str">
        <f aca="false">T(Q82)</f>
        <v>KLEIN SERPIENTE</v>
      </c>
      <c r="S82" s="169" t="n">
        <f aca="false">IF(E97&gt;0,P82,Q82)</f>
        <v>5198.79768786127</v>
      </c>
      <c r="T82" s="169" t="str">
        <f aca="false">IF(S82=0,"",BH82)</f>
        <v>s</v>
      </c>
      <c r="U82" s="169" t="str">
        <f aca="false">IF(S82=0,"",BJ82)</f>
        <v>s</v>
      </c>
      <c r="V82" s="169" t="str">
        <f aca="false">IF(S82=0,"",BL82)</f>
        <v>s</v>
      </c>
      <c r="W82" s="169" t="str">
        <f aca="false">IF(S82=0,"",BN82)</f>
        <v>s</v>
      </c>
      <c r="X82" s="169" t="str">
        <f aca="false">IF(S82=0,"",BP82)</f>
        <v>s</v>
      </c>
      <c r="Y82" s="169" t="str">
        <f aca="false">IF(S82=0,"",BR82)</f>
        <v>s</v>
      </c>
      <c r="Z82" s="169" t="str">
        <f aca="false">IF(S82=0,"",BT82)</f>
        <v>s</v>
      </c>
      <c r="AA82" s="169" t="str">
        <f aca="false">IF(S82=0,"",BV82)</f>
        <v>s</v>
      </c>
      <c r="AB82" s="169" t="str">
        <f aca="false">IF(S82=0,"",BX82)</f>
        <v>s</v>
      </c>
      <c r="AC82" s="169" t="str">
        <f aca="false">IF(S82=0,"",BZ82)</f>
        <v>s</v>
      </c>
      <c r="AD82" s="169" t="str">
        <f aca="false">IF(S82=0,"",CB82)</f>
        <v>s</v>
      </c>
      <c r="AE82" s="169" t="str">
        <f aca="false">IF(S82=0,"",CD82)</f>
        <v>ns</v>
      </c>
      <c r="AF82" s="169" t="str">
        <f aca="false">IF(S82=0,"",CF82)</f>
        <v>ns</v>
      </c>
      <c r="AG82" s="169" t="str">
        <f aca="false">IF(S82=0,"",CH82)</f>
        <v>ns</v>
      </c>
      <c r="AH82" s="169" t="str">
        <f aca="false">IF(S82=0,"",CJ82)</f>
        <v>ns</v>
      </c>
      <c r="AI82" s="169" t="str">
        <f aca="false">IF(S82=0,"",CL82)</f>
        <v>ns</v>
      </c>
      <c r="AJ82" s="169" t="str">
        <f aca="false">IF(S82=0,"",CN82)</f>
        <v>ns</v>
      </c>
      <c r="AK82" s="169" t="str">
        <f aca="false">IF(S82=0,"",CP82)</f>
        <v>ns</v>
      </c>
      <c r="AL82" s="169" t="str">
        <f aca="false">IF(S82=0,"",CR82)</f>
        <v>ns</v>
      </c>
      <c r="AM82" s="169" t="str">
        <f aca="false">IF(S82=0,"",CT82)</f>
        <v>ns</v>
      </c>
      <c r="AN82" s="169" t="str">
        <f aca="false">IF(S82=0,"",CV82)</f>
        <v>ns</v>
      </c>
      <c r="AO82" s="169" t="str">
        <f aca="false">IF(S82=0,"",CX82)</f>
        <v>ns</v>
      </c>
      <c r="AP82" s="169" t="str">
        <f aca="false">IF(S82=0,"",CZ82)</f>
        <v>ns</v>
      </c>
      <c r="AQ82" s="169" t="str">
        <f aca="false">IF(S82=0,"",DB82)</f>
        <v>ns</v>
      </c>
      <c r="AR82" s="169" t="str">
        <f aca="false">IF(S82=0,"",DD82)</f>
        <v>ns</v>
      </c>
      <c r="AS82" s="169" t="str">
        <f aca="false">IF(S82=0,"",DF82)</f>
        <v>ns</v>
      </c>
      <c r="AT82" s="169" t="str">
        <f aca="false">IF(S82=0,"",DH82)</f>
        <v>ns</v>
      </c>
      <c r="AU82" s="169" t="str">
        <f aca="false">IF(S82=0,"",DJ82)</f>
        <v>ns</v>
      </c>
      <c r="BG82" s="169" t="n">
        <f aca="false">ABS(P54-P82)</f>
        <v>2221.31791907515</v>
      </c>
      <c r="BH82" s="169" t="str">
        <f aca="false">IF(BG82&lt;BG96,BG97,BG98)</f>
        <v>s</v>
      </c>
      <c r="BI82" s="169" t="n">
        <f aca="false">ABS(P55-P82)</f>
        <v>1746.49710982659</v>
      </c>
      <c r="BJ82" s="169" t="str">
        <f aca="false">IF(BI82&lt;BI96,BI97,BI98)</f>
        <v>s</v>
      </c>
      <c r="BK82" s="169" t="n">
        <f aca="false">ABS(P56-P82)</f>
        <v>1636.37379576108</v>
      </c>
      <c r="BL82" s="169" t="str">
        <f aca="false">IF(BK82&lt;BK96,BK97,BK98)</f>
        <v>s</v>
      </c>
      <c r="BM82" s="169" t="n">
        <f aca="false">ABS(P57-P82)</f>
        <v>1255.29479768786</v>
      </c>
      <c r="BN82" s="169" t="str">
        <f aca="false">IF(BM82&lt;BM96,BM97,BM98)</f>
        <v>s</v>
      </c>
      <c r="BO82" s="169" t="n">
        <f aca="false">ABS(P58-P82)</f>
        <v>1213.04046242774</v>
      </c>
      <c r="BP82" s="169" t="str">
        <f aca="false">IF(BO82&lt;BO96,BO97,BO98)</f>
        <v>s</v>
      </c>
      <c r="BQ82" s="169" t="n">
        <f aca="false">ABS(P59-P82)</f>
        <v>1200.36223506744</v>
      </c>
      <c r="BR82" s="169" t="str">
        <f aca="false">IF(BQ82&lt;BQ96,BQ97,BQ98)</f>
        <v>s</v>
      </c>
      <c r="BS82" s="169" t="n">
        <f aca="false">ABS(P60-P82)</f>
        <v>1170.10404624277</v>
      </c>
      <c r="BT82" s="169" t="str">
        <f aca="false">IF(BS82&lt;BS96,BS97,BS98)</f>
        <v>s</v>
      </c>
      <c r="BU82" s="169" t="n">
        <f aca="false">ABS(P61-P82)</f>
        <v>1064.75529865125</v>
      </c>
      <c r="BV82" s="169" t="str">
        <f aca="false">IF(BU82&lt;BU96,BU97,BU98)</f>
        <v>s</v>
      </c>
      <c r="BW82" s="169" t="n">
        <f aca="false">ABS(P62-P82)</f>
        <v>995.360308285162</v>
      </c>
      <c r="BX82" s="169" t="str">
        <f aca="false">IF(BW82&lt;BW96,BW97,BW98)</f>
        <v>s</v>
      </c>
      <c r="BY82" s="169" t="n">
        <f aca="false">ABS(P63-P82)</f>
        <v>960.947976878611</v>
      </c>
      <c r="BZ82" s="169" t="str">
        <f aca="false">IF(BY82&lt;BY96,BY97,BY98)</f>
        <v>s</v>
      </c>
      <c r="CA82" s="169" t="n">
        <f aca="false">ABS(P64-P82)</f>
        <v>922.447013487475</v>
      </c>
      <c r="CB82" s="169" t="str">
        <f aca="false">IF(CA82&lt;CA96,CA97,CA98)</f>
        <v>s</v>
      </c>
      <c r="CC82" s="169" t="n">
        <f aca="false">ABS(P65-P82)</f>
        <v>800.924855491327</v>
      </c>
      <c r="CD82" s="169" t="str">
        <f aca="false">IF(CC82&lt;CC96,CC97,CC98)</f>
        <v>ns</v>
      </c>
      <c r="CE82" s="169" t="n">
        <f aca="false">ABS(P66-P82)</f>
        <v>729.649325626203</v>
      </c>
      <c r="CF82" s="169" t="str">
        <f aca="false">IF(CE82&lt;CE96,CE97,CE98)</f>
        <v>ns</v>
      </c>
      <c r="CG82" s="169" t="n">
        <f aca="false">ABS(P67-P82)</f>
        <v>729.040462427744</v>
      </c>
      <c r="CH82" s="169" t="str">
        <f aca="false">IF(CG82&lt;CG96,CG97,CG98)</f>
        <v>ns</v>
      </c>
      <c r="CI82" s="169" t="n">
        <f aca="false">ABS(P68-P82)</f>
        <v>709.526011560694</v>
      </c>
      <c r="CJ82" s="169" t="str">
        <f aca="false">IF(CI82&lt;CI96,CI97,CI98)</f>
        <v>ns</v>
      </c>
      <c r="CK82" s="169" t="n">
        <f aca="false">ABS(P69-P82)</f>
        <v>610.450867052023</v>
      </c>
      <c r="CL82" s="169" t="str">
        <f aca="false">IF(CK82&lt;CK96,CK97,CK98)</f>
        <v>ns</v>
      </c>
      <c r="CM82" s="169" t="n">
        <f aca="false">ABS(P70-P82)</f>
        <v>452.820809248555</v>
      </c>
      <c r="CN82" s="169" t="str">
        <f aca="false">IF(CM82&lt;CM96,CM97,CM98)</f>
        <v>ns</v>
      </c>
      <c r="CO82" s="169" t="n">
        <f aca="false">ABS(P71-P82)</f>
        <v>375.791907514449</v>
      </c>
      <c r="CP82" s="169" t="str">
        <f aca="false">IF(CO82&lt;CO96,CO97,CO98)</f>
        <v>ns</v>
      </c>
      <c r="CQ82" s="169" t="n">
        <f aca="false">ABS(P72-P82)</f>
        <v>370.558766859343</v>
      </c>
      <c r="CR82" s="169" t="str">
        <f aca="false">IF(CQ82&lt;CQ96,CQ97,CQ98)</f>
        <v>ns</v>
      </c>
      <c r="CS82" s="169" t="n">
        <f aca="false">ABS(P73-P82)</f>
        <v>353.996146435452</v>
      </c>
      <c r="CT82" s="169" t="str">
        <f aca="false">IF(CS82&lt;CS96,CS97,CS98)</f>
        <v>ns</v>
      </c>
      <c r="CU82" s="169" t="n">
        <f aca="false">ABS(P74-P82)</f>
        <v>333.302504816955</v>
      </c>
      <c r="CV82" s="169" t="str">
        <f aca="false">IF(CU82&lt;CU96,CU97,CU98)</f>
        <v>ns</v>
      </c>
      <c r="CW82" s="169" t="n">
        <f aca="false">ABS(P75-P82)</f>
        <v>321.780346820808</v>
      </c>
      <c r="CX82" s="169" t="str">
        <f aca="false">IF(CW82&lt;CW96,CW97,CW98)</f>
        <v>ns</v>
      </c>
      <c r="CY82" s="169" t="n">
        <f aca="false">ABS(P76-P82)</f>
        <v>298.81310211946</v>
      </c>
      <c r="CZ82" s="169" t="str">
        <f aca="false">IF(CY82&lt;CY96,CY97,CY98)</f>
        <v>ns</v>
      </c>
      <c r="DA82" s="169" t="n">
        <f aca="false">ABS(P77-P82)</f>
        <v>271.529865125241</v>
      </c>
      <c r="DB82" s="169" t="str">
        <f aca="false">IF(DA82&lt;DA96,DA97,DA98)</f>
        <v>ns</v>
      </c>
      <c r="DC82" s="169" t="n">
        <f aca="false">ABS(P78-P82)</f>
        <v>235.052023121387</v>
      </c>
      <c r="DD82" s="169" t="str">
        <f aca="false">IF(DC82&lt;DC96,DC97,DC98)</f>
        <v>ns</v>
      </c>
      <c r="DE82" s="169" t="n">
        <f aca="false">ABS(P79-P82)</f>
        <v>72.5895953757226</v>
      </c>
      <c r="DF82" s="169" t="str">
        <f aca="false">IF(DE82&lt;DE96,DE97,DE98)</f>
        <v>ns</v>
      </c>
      <c r="DG82" s="169" t="n">
        <f aca="false">ABS(P80-P82)</f>
        <v>51.8497109826585</v>
      </c>
      <c r="DH82" s="169" t="str">
        <f aca="false">IF(DG82&lt;DG96,DG97,DG98)</f>
        <v>ns</v>
      </c>
      <c r="DI82" s="169" t="n">
        <f aca="false">ABS(P81-P82)</f>
        <v>35.6377649325605</v>
      </c>
      <c r="DJ82" s="169" t="str">
        <f aca="false">IF(DI82&lt;DI96,DI97,DI98)</f>
        <v>ns</v>
      </c>
    </row>
    <row r="83" customFormat="false" ht="14.65" hidden="false" customHeight="false" outlineLevel="0" collapsed="false">
      <c r="A83" s="173" t="n">
        <f aca="false">IF(Rendimiento!G40="",Rendimiento!K40,Rendimiento!G40)</f>
        <v>5249.75722543353</v>
      </c>
      <c r="B83" s="178" t="n">
        <f aca="false">Rendimiento!H40</f>
        <v>5322.67052023121</v>
      </c>
      <c r="C83" s="178" t="n">
        <f aca="false">Rendimiento!I40</f>
        <v>5989.3063583815</v>
      </c>
      <c r="D83" s="169" t="n">
        <f aca="false">Rendimiento!J40</f>
        <v>0</v>
      </c>
      <c r="E83" s="169" t="n">
        <f aca="false">A83*A83</f>
        <v>27559950.9259915</v>
      </c>
      <c r="F83" s="169" t="n">
        <f aca="false">B83*B83</f>
        <v>28330821.4669384</v>
      </c>
      <c r="G83" s="169" t="n">
        <f aca="false">C83*C83</f>
        <v>35871790.6545491</v>
      </c>
      <c r="H83" s="169" t="n">
        <f aca="false">D83*D83</f>
        <v>0</v>
      </c>
      <c r="I83" s="170" t="n">
        <f aca="false">SUM(A83:D83)</f>
        <v>16561.7341040462</v>
      </c>
      <c r="J83" s="169" t="n">
        <f aca="false">I83*I83</f>
        <v>274291036.533128</v>
      </c>
      <c r="K83" s="169" t="n">
        <f aca="false">SUM(E83:H83)</f>
        <v>91762563.047479</v>
      </c>
      <c r="O83" s="173" t="str">
        <f aca="false">Rendimiento!P40</f>
        <v>MS INTA 116</v>
      </c>
      <c r="P83" s="177" t="n">
        <f aca="false">Rendimiento!Q40</f>
        <v>5163.97687861272</v>
      </c>
      <c r="Q83" s="169" t="str">
        <f aca="false">IF(E97&gt;0,O83,0)</f>
        <v>MS INTA 116</v>
      </c>
      <c r="R83" s="171" t="str">
        <f aca="false">T(Q83)</f>
        <v>MS INTA 116</v>
      </c>
      <c r="S83" s="169" t="n">
        <f aca="false">IF(E97&gt;0,P83,Q83)</f>
        <v>5163.97687861272</v>
      </c>
      <c r="T83" s="169" t="str">
        <f aca="false">IF(S83=0,"",BH83)</f>
        <v>s</v>
      </c>
      <c r="U83" s="169" t="str">
        <f aca="false">IF(S83=0,"",BJ83)</f>
        <v>s</v>
      </c>
      <c r="V83" s="169" t="str">
        <f aca="false">IF(S83=0,"",BL83)</f>
        <v>s</v>
      </c>
      <c r="W83" s="169" t="str">
        <f aca="false">IF(S83=0,"",BN83)</f>
        <v>s</v>
      </c>
      <c r="X83" s="169" t="str">
        <f aca="false">IF(S83=0,"",BP83)</f>
        <v>s</v>
      </c>
      <c r="Y83" s="169" t="str">
        <f aca="false">IF(S83=0,"",BR83)</f>
        <v>s</v>
      </c>
      <c r="Z83" s="169" t="str">
        <f aca="false">IF(S83=0,"",BT83)</f>
        <v>s</v>
      </c>
      <c r="AA83" s="169" t="str">
        <f aca="false">IF(S83=0,"",BV83)</f>
        <v>s</v>
      </c>
      <c r="AB83" s="169" t="str">
        <f aca="false">IF(S83=0,"",BX83)</f>
        <v>s</v>
      </c>
      <c r="AC83" s="169" t="str">
        <f aca="false">IF(S83=0,"",BZ83)</f>
        <v>s</v>
      </c>
      <c r="AD83" s="169" t="str">
        <f aca="false">IF(S83=0,"",CB83)</f>
        <v>s</v>
      </c>
      <c r="AE83" s="169" t="str">
        <f aca="false">IF(S83=0,"",CD83)</f>
        <v>ns</v>
      </c>
      <c r="AF83" s="169" t="str">
        <f aca="false">IF(S83=0,"",CF83)</f>
        <v>ns</v>
      </c>
      <c r="AG83" s="169" t="str">
        <f aca="false">IF(S83=0,"",CH83)</f>
        <v>ns</v>
      </c>
      <c r="AH83" s="169" t="str">
        <f aca="false">IF(S83=0,"",CJ83)</f>
        <v>ns</v>
      </c>
      <c r="AI83" s="169" t="str">
        <f aca="false">IF(S83=0,"",CL83)</f>
        <v>ns</v>
      </c>
      <c r="AJ83" s="169" t="str">
        <f aca="false">IF(S83=0,"",CN83)</f>
        <v>ns</v>
      </c>
      <c r="AK83" s="169" t="str">
        <f aca="false">IF(S83=0,"",CP83)</f>
        <v>ns</v>
      </c>
      <c r="AL83" s="169" t="str">
        <f aca="false">IF(S83=0,"",CR83)</f>
        <v>ns</v>
      </c>
      <c r="AM83" s="169" t="str">
        <f aca="false">IF(S83=0,"",CT83)</f>
        <v>ns</v>
      </c>
      <c r="AN83" s="169" t="str">
        <f aca="false">IF(S83=0,"",CV83)</f>
        <v>ns</v>
      </c>
      <c r="AO83" s="169" t="str">
        <f aca="false">IF(S83=0,"",CX83)</f>
        <v>ns</v>
      </c>
      <c r="AP83" s="169" t="str">
        <f aca="false">IF(S83=0,"",CZ83)</f>
        <v>ns</v>
      </c>
      <c r="AQ83" s="169" t="str">
        <f aca="false">IF(S83=0,"",DB83)</f>
        <v>ns</v>
      </c>
      <c r="AR83" s="169" t="str">
        <f aca="false">IF(S83=0,"",DD83)</f>
        <v>ns</v>
      </c>
      <c r="AS83" s="169" t="str">
        <f aca="false">IF(S83=0,"",DF83)</f>
        <v>ns</v>
      </c>
      <c r="AT83" s="169" t="str">
        <f aca="false">IF(S83=0,"",DH83)</f>
        <v>ns</v>
      </c>
      <c r="AU83" s="169" t="str">
        <f aca="false">IF(S83=0,"",DJ83)</f>
        <v>ns</v>
      </c>
      <c r="AV83" s="169" t="str">
        <f aca="false">IF(S83=0,"",DL83)</f>
        <v>ns</v>
      </c>
      <c r="BG83" s="169" t="n">
        <f aca="false">ABS(P54-P83)</f>
        <v>2256.1387283237</v>
      </c>
      <c r="BH83" s="169" t="str">
        <f aca="false">IF(BG83&lt;BG96,BG97,BG98)</f>
        <v>s</v>
      </c>
      <c r="BI83" s="169" t="n">
        <f aca="false">ABS(P55-P83)</f>
        <v>1781.31791907515</v>
      </c>
      <c r="BJ83" s="169" t="str">
        <f aca="false">IF(BI83&lt;BI96,BI97,BI98)</f>
        <v>s</v>
      </c>
      <c r="BK83" s="169" t="n">
        <f aca="false">ABS(P56-P83)</f>
        <v>1671.19460500964</v>
      </c>
      <c r="BL83" s="169" t="str">
        <f aca="false">IF(BK83&lt;BK96,BK97,BK98)</f>
        <v>s</v>
      </c>
      <c r="BM83" s="169" t="n">
        <f aca="false">ABS(P57-P83)</f>
        <v>1290.11560693642</v>
      </c>
      <c r="BN83" s="169" t="str">
        <f aca="false">IF(BM83&lt;BM96,BM97,BM98)</f>
        <v>s</v>
      </c>
      <c r="BO83" s="169" t="n">
        <f aca="false">ABS(P58-P83)</f>
        <v>1247.8612716763</v>
      </c>
      <c r="BP83" s="169" t="str">
        <f aca="false">IF(BO83&lt;BO96,BO97,BO98)</f>
        <v>s</v>
      </c>
      <c r="BQ83" s="169" t="n">
        <f aca="false">ABS(P59-P83)</f>
        <v>1235.18304431599</v>
      </c>
      <c r="BR83" s="169" t="str">
        <f aca="false">IF(BQ83&lt;BQ96,BQ97,BQ98)</f>
        <v>s</v>
      </c>
      <c r="BS83" s="169" t="n">
        <f aca="false">ABS(P60-P83)</f>
        <v>1204.92485549133</v>
      </c>
      <c r="BT83" s="169" t="str">
        <f aca="false">IF(BS83&lt;BS96,BS97,BS98)</f>
        <v>s</v>
      </c>
      <c r="BU83" s="169" t="n">
        <f aca="false">ABS(P61-P83)</f>
        <v>1099.57610789981</v>
      </c>
      <c r="BV83" s="169" t="str">
        <f aca="false">IF(BU83&lt;BU96,BU97,BU98)</f>
        <v>s</v>
      </c>
      <c r="BW83" s="169" t="n">
        <f aca="false">ABS(P62-P83)</f>
        <v>1030.18111753372</v>
      </c>
      <c r="BX83" s="169" t="str">
        <f aca="false">IF(BW83&lt;BW96,BW97,BW98)</f>
        <v>s</v>
      </c>
      <c r="BY83" s="169" t="n">
        <f aca="false">ABS(P63-P83)</f>
        <v>995.768786127167</v>
      </c>
      <c r="BZ83" s="169" t="str">
        <f aca="false">IF(BY83&lt;BY96,BY97,BY98)</f>
        <v>s</v>
      </c>
      <c r="CA83" s="169" t="n">
        <f aca="false">ABS(P64-P83)</f>
        <v>957.267822736031</v>
      </c>
      <c r="CB83" s="169" t="str">
        <f aca="false">IF(CA83&lt;CA96,CA97,CA98)</f>
        <v>s</v>
      </c>
      <c r="CC83" s="169" t="n">
        <f aca="false">ABS(P65-P83)</f>
        <v>835.745664739884</v>
      </c>
      <c r="CD83" s="169" t="str">
        <f aca="false">IF(CC83&lt;CC96,CC97,CC98)</f>
        <v>ns</v>
      </c>
      <c r="CE83" s="169" t="n">
        <f aca="false">ABS(P66-P83)</f>
        <v>764.470134874759</v>
      </c>
      <c r="CF83" s="169" t="str">
        <f aca="false">IF(CE83&lt;CE96,CE97,CE98)</f>
        <v>ns</v>
      </c>
      <c r="CG83" s="169" t="n">
        <f aca="false">ABS(P67-P83)</f>
        <v>763.8612716763</v>
      </c>
      <c r="CH83" s="169" t="str">
        <f aca="false">IF(CG83&lt;CG96,CG97,CG98)</f>
        <v>ns</v>
      </c>
      <c r="CI83" s="169" t="n">
        <f aca="false">ABS(P68-P83)</f>
        <v>744.346820809251</v>
      </c>
      <c r="CJ83" s="169" t="str">
        <f aca="false">IF(CI83&lt;CI96,CI97,CI98)</f>
        <v>ns</v>
      </c>
      <c r="CK83" s="169" t="n">
        <f aca="false">ABS(P69-P83)</f>
        <v>645.271676300579</v>
      </c>
      <c r="CL83" s="169" t="str">
        <f aca="false">IF(CK83&lt;CK96,CK97,CK98)</f>
        <v>ns</v>
      </c>
      <c r="CM83" s="169" t="n">
        <f aca="false">ABS(P70-P83)</f>
        <v>487.641618497111</v>
      </c>
      <c r="CN83" s="169" t="str">
        <f aca="false">IF(CM83&lt;CM96,CM97,CM98)</f>
        <v>ns</v>
      </c>
      <c r="CO83" s="169" t="n">
        <f aca="false">ABS(P71-P83)</f>
        <v>410.612716763006</v>
      </c>
      <c r="CP83" s="169" t="str">
        <f aca="false">IF(CO83&lt;CO96,CO97,CO98)</f>
        <v>ns</v>
      </c>
      <c r="CQ83" s="169" t="n">
        <f aca="false">ABS(P72-P83)</f>
        <v>405.3795761079</v>
      </c>
      <c r="CR83" s="169" t="str">
        <f aca="false">IF(CQ83&lt;CQ96,CQ97,CQ98)</f>
        <v>ns</v>
      </c>
      <c r="CS83" s="169" t="n">
        <f aca="false">ABS(P73-P83)</f>
        <v>388.816955684008</v>
      </c>
      <c r="CT83" s="169" t="str">
        <f aca="false">IF(CS83&lt;CS96,CS97,CS98)</f>
        <v>ns</v>
      </c>
      <c r="CU83" s="169" t="n">
        <f aca="false">ABS(P74-P83)</f>
        <v>368.123314065511</v>
      </c>
      <c r="CV83" s="169" t="str">
        <f aca="false">IF(CU83&lt;CU96,CU97,CU98)</f>
        <v>ns</v>
      </c>
      <c r="CW83" s="169" t="n">
        <f aca="false">ABS(P75-P83)</f>
        <v>356.601156069364</v>
      </c>
      <c r="CX83" s="169" t="str">
        <f aca="false">IF(CW83&lt;CW96,CW97,CW98)</f>
        <v>ns</v>
      </c>
      <c r="CY83" s="169" t="n">
        <f aca="false">ABS(P76-P83)</f>
        <v>333.633911368016</v>
      </c>
      <c r="CZ83" s="169" t="str">
        <f aca="false">IF(CY83&lt;CY96,CY97,CY98)</f>
        <v>ns</v>
      </c>
      <c r="DA83" s="169" t="n">
        <f aca="false">ABS(P77-P83)</f>
        <v>306.350674373797</v>
      </c>
      <c r="DB83" s="169" t="str">
        <f aca="false">IF(DA83&lt;DA96,DA97,DA98)</f>
        <v>ns</v>
      </c>
      <c r="DC83" s="169" t="n">
        <f aca="false">ABS(P78-P83)</f>
        <v>269.872832369943</v>
      </c>
      <c r="DD83" s="169" t="str">
        <f aca="false">IF(DC83&lt;DC96,DC97,DC98)</f>
        <v>ns</v>
      </c>
      <c r="DE83" s="169" t="n">
        <f aca="false">ABS(P79-P83)</f>
        <v>107.410404624279</v>
      </c>
      <c r="DF83" s="169" t="str">
        <f aca="false">IF(DE83&lt;DE96,DE97,DE98)</f>
        <v>ns</v>
      </c>
      <c r="DG83" s="169" t="n">
        <f aca="false">ABS(P80-P83)</f>
        <v>86.6705202312151</v>
      </c>
      <c r="DH83" s="169" t="str">
        <f aca="false">IF(DG83&lt;DG96,DG97,DG98)</f>
        <v>ns</v>
      </c>
      <c r="DI83" s="169" t="n">
        <f aca="false">ABS(P81-P83)</f>
        <v>70.458574181117</v>
      </c>
      <c r="DJ83" s="169" t="str">
        <f aca="false">IF(DI83&lt;DI96,DI97,DI98)</f>
        <v>ns</v>
      </c>
      <c r="DK83" s="169" t="n">
        <f aca="false">ABS(P82-P83)</f>
        <v>34.8208092485565</v>
      </c>
      <c r="DL83" s="169" t="str">
        <f aca="false">IF(DK83&lt;DK96,DK97,DK98)</f>
        <v>ns</v>
      </c>
    </row>
    <row r="84" customFormat="false" ht="14.65" hidden="false" customHeight="false" outlineLevel="0" collapsed="false">
      <c r="A84" s="173" t="n">
        <f aca="false">IF(Rendimiento!G41="",Rendimiento!K41,Rendimiento!G41)</f>
        <v>7357.41040462428</v>
      </c>
      <c r="B84" s="178" t="n">
        <f aca="false">Rendimiento!H41</f>
        <v>7169.29479768786</v>
      </c>
      <c r="C84" s="178" t="n">
        <f aca="false">Rendimiento!I41</f>
        <v>7733.64161849711</v>
      </c>
      <c r="D84" s="169" t="n">
        <f aca="false">Rendimiento!J41</f>
        <v>0</v>
      </c>
      <c r="E84" s="169" t="n">
        <f aca="false">A84*A84</f>
        <v>54131487.8620736</v>
      </c>
      <c r="F84" s="169" t="n">
        <f aca="false">B84*B84</f>
        <v>51398787.8961543</v>
      </c>
      <c r="G84" s="169" t="n">
        <f aca="false">C84*C84</f>
        <v>59809212.6833506</v>
      </c>
      <c r="H84" s="169" t="n">
        <f aca="false">D84*D84</f>
        <v>0</v>
      </c>
      <c r="I84" s="170" t="n">
        <f aca="false">SUM(A84:D84)</f>
        <v>22260.3468208093</v>
      </c>
      <c r="J84" s="169" t="n">
        <f aca="false">I84*I84</f>
        <v>495523040.582713</v>
      </c>
      <c r="K84" s="169" t="n">
        <f aca="false">SUM(E84:H84)</f>
        <v>165339488.441578</v>
      </c>
      <c r="O84" s="173" t="str">
        <f aca="false">Rendimiento!P41</f>
        <v>KLEIN HURACAN</v>
      </c>
      <c r="P84" s="177" t="n">
        <f aca="false">Rendimiento!Q41</f>
        <v>5107.88053949904</v>
      </c>
      <c r="Q84" s="169" t="str">
        <f aca="false">IF(E97&gt;0,O84,0)</f>
        <v>KLEIN HURACAN</v>
      </c>
      <c r="R84" s="171" t="str">
        <f aca="false">T(Q84)</f>
        <v>KLEIN HURACAN</v>
      </c>
      <c r="S84" s="169" t="n">
        <f aca="false">IF(E97&gt;0,P84,Q84)</f>
        <v>5107.88053949904</v>
      </c>
      <c r="T84" s="169" t="str">
        <f aca="false">IF(S84=0,"",BH84)</f>
        <v>s</v>
      </c>
      <c r="U84" s="169" t="str">
        <f aca="false">IF(S84=0,"",BJ84)</f>
        <v>s</v>
      </c>
      <c r="V84" s="169" t="str">
        <f aca="false">IF(S84=0,"",BL84)</f>
        <v>s</v>
      </c>
      <c r="W84" s="169" t="str">
        <f aca="false">IF(S84=0,"",BN84)</f>
        <v>s</v>
      </c>
      <c r="X84" s="169" t="str">
        <f aca="false">IF(S84=0,"",BP84)</f>
        <v>s</v>
      </c>
      <c r="Y84" s="169" t="str">
        <f aca="false">IF(S84=0,"",BR84)</f>
        <v>s</v>
      </c>
      <c r="Z84" s="169" t="str">
        <f aca="false">IF(S84=0,"",BT84)</f>
        <v>s</v>
      </c>
      <c r="AA84" s="169" t="str">
        <f aca="false">IF(S84=0,"",BV84)</f>
        <v>s</v>
      </c>
      <c r="AB84" s="169" t="str">
        <f aca="false">IF(S84=0,"",BX84)</f>
        <v>s</v>
      </c>
      <c r="AC84" s="169" t="str">
        <f aca="false">IF(S84=0,"",BZ84)</f>
        <v>s</v>
      </c>
      <c r="AD84" s="169" t="str">
        <f aca="false">IF(S84=0,"",CB84)</f>
        <v>s</v>
      </c>
      <c r="AE84" s="169" t="str">
        <f aca="false">IF(S84=0,"",CD84)</f>
        <v>ns</v>
      </c>
      <c r="AF84" s="169" t="str">
        <f aca="false">IF(S84=0,"",CF84)</f>
        <v>ns</v>
      </c>
      <c r="AG84" s="169" t="str">
        <f aca="false">IF(S84=0,"",CH84)</f>
        <v>ns</v>
      </c>
      <c r="AH84" s="169" t="str">
        <f aca="false">IF(S84=0,"",CJ84)</f>
        <v>ns</v>
      </c>
      <c r="AI84" s="169" t="str">
        <f aca="false">IF(S84=0,"",CL84)</f>
        <v>ns</v>
      </c>
      <c r="AJ84" s="169" t="str">
        <f aca="false">IF(S84=0,"",CN84)</f>
        <v>ns</v>
      </c>
      <c r="AK84" s="169" t="str">
        <f aca="false">IF(S84=0,"",CP84)</f>
        <v>ns</v>
      </c>
      <c r="AL84" s="169" t="str">
        <f aca="false">IF(S84=0,"",CR84)</f>
        <v>ns</v>
      </c>
      <c r="AM84" s="169" t="str">
        <f aca="false">IF(S84=0,"",CT84)</f>
        <v>ns</v>
      </c>
      <c r="AN84" s="169" t="str">
        <f aca="false">IF(S84=0,"",CV84)</f>
        <v>ns</v>
      </c>
      <c r="AO84" s="169" t="str">
        <f aca="false">IF(S84=0,"",CX84)</f>
        <v>ns</v>
      </c>
      <c r="AP84" s="169" t="str">
        <f aca="false">IF(S84=0,"",CZ84)</f>
        <v>ns</v>
      </c>
      <c r="AQ84" s="169" t="str">
        <f aca="false">IF(S84=0,"",DB84)</f>
        <v>ns</v>
      </c>
      <c r="AR84" s="169" t="str">
        <f aca="false">IF(S84=0,"",DD84)</f>
        <v>ns</v>
      </c>
      <c r="AS84" s="169" t="str">
        <f aca="false">IF(S84=0,"",DF84)</f>
        <v>ns</v>
      </c>
      <c r="AT84" s="169" t="str">
        <f aca="false">IF(S84=0,"",DH84)</f>
        <v>ns</v>
      </c>
      <c r="AU84" s="169" t="str">
        <f aca="false">IF(S84=0,"",DJ84)</f>
        <v>ns</v>
      </c>
      <c r="AV84" s="169" t="str">
        <f aca="false">IF(S84=0,"",DL84)</f>
        <v>ns</v>
      </c>
      <c r="AW84" s="169" t="str">
        <f aca="false">IF(S84=0,"",DN84)</f>
        <v>ns</v>
      </c>
      <c r="BG84" s="169" t="n">
        <f aca="false">ABS(P54-P84)</f>
        <v>2312.23506743738</v>
      </c>
      <c r="BH84" s="169" t="str">
        <f aca="false">IF(BG84&lt;BG96,BG97,BG98)</f>
        <v>s</v>
      </c>
      <c r="BI84" s="169" t="n">
        <f aca="false">ABS(P55-P84)</f>
        <v>1837.41425818882</v>
      </c>
      <c r="BJ84" s="169" t="str">
        <f aca="false">IF(BI84&lt;BI96,BI97,BI98)</f>
        <v>s</v>
      </c>
      <c r="BK84" s="169" t="n">
        <f aca="false">ABS(P56-P84)</f>
        <v>1727.29094412332</v>
      </c>
      <c r="BL84" s="169" t="str">
        <f aca="false">IF(BK84&lt;BK96,BK97,BK98)</f>
        <v>s</v>
      </c>
      <c r="BM84" s="169" t="n">
        <f aca="false">ABS(P57-P84)</f>
        <v>1346.2119460501</v>
      </c>
      <c r="BN84" s="169" t="str">
        <f aca="false">IF(BM84&lt;BM96,BM97,BM98)</f>
        <v>s</v>
      </c>
      <c r="BO84" s="169" t="n">
        <f aca="false">ABS(P58-P84)</f>
        <v>1303.95761078998</v>
      </c>
      <c r="BP84" s="169" t="str">
        <f aca="false">IF(BO84&lt;BO96,BO97,BO98)</f>
        <v>s</v>
      </c>
      <c r="BQ84" s="169" t="n">
        <f aca="false">ABS(P59-P84)</f>
        <v>1291.27938342967</v>
      </c>
      <c r="BR84" s="169" t="str">
        <f aca="false">IF(BQ84&lt;BQ96,BQ97,BQ98)</f>
        <v>s</v>
      </c>
      <c r="BS84" s="169" t="n">
        <f aca="false">ABS(P60-P84)</f>
        <v>1261.02119460501</v>
      </c>
      <c r="BT84" s="169" t="str">
        <f aca="false">IF(BS84&lt;BS96,BS97,BS98)</f>
        <v>s</v>
      </c>
      <c r="BU84" s="169" t="n">
        <f aca="false">ABS(P61-P84)</f>
        <v>1155.67244701349</v>
      </c>
      <c r="BV84" s="169" t="str">
        <f aca="false">IF(BU84&lt;BU96,BU97,BU98)</f>
        <v>s</v>
      </c>
      <c r="BW84" s="169" t="n">
        <f aca="false">ABS(P62-P84)</f>
        <v>1086.2774566474</v>
      </c>
      <c r="BX84" s="169" t="str">
        <f aca="false">IF(BW84&lt;BW96,BW97,BW98)</f>
        <v>s</v>
      </c>
      <c r="BY84" s="169" t="n">
        <f aca="false">ABS(P63-P84)</f>
        <v>1051.86512524085</v>
      </c>
      <c r="BZ84" s="169" t="str">
        <f aca="false">IF(BY84&lt;BY96,BY97,BY98)</f>
        <v>s</v>
      </c>
      <c r="CA84" s="169" t="n">
        <f aca="false">ABS(P64-P84)</f>
        <v>1013.36416184971</v>
      </c>
      <c r="CB84" s="169" t="str">
        <f aca="false">IF(CA84&lt;CA96,CA97,CA98)</f>
        <v>s</v>
      </c>
      <c r="CC84" s="169" t="n">
        <f aca="false">ABS(P65-P84)</f>
        <v>891.842003853563</v>
      </c>
      <c r="CD84" s="169" t="str">
        <f aca="false">IF(CC84&lt;CC96,CC97,CC98)</f>
        <v>ns</v>
      </c>
      <c r="CE84" s="169" t="n">
        <f aca="false">ABS(P66-P84)</f>
        <v>820.566473988439</v>
      </c>
      <c r="CF84" s="169" t="str">
        <f aca="false">IF(CE84&lt;CE96,CE97,CE98)</f>
        <v>ns</v>
      </c>
      <c r="CG84" s="169" t="n">
        <f aca="false">ABS(P67-P84)</f>
        <v>819.957610789979</v>
      </c>
      <c r="CH84" s="169" t="str">
        <f aca="false">IF(CG84&lt;CG96,CG97,CG98)</f>
        <v>ns</v>
      </c>
      <c r="CI84" s="169" t="n">
        <f aca="false">ABS(P68-P84)</f>
        <v>800.44315992293</v>
      </c>
      <c r="CJ84" s="169" t="str">
        <f aca="false">IF(CI84&lt;CI96,CI97,CI98)</f>
        <v>ns</v>
      </c>
      <c r="CK84" s="169" t="n">
        <f aca="false">ABS(P69-P84)</f>
        <v>701.368015414259</v>
      </c>
      <c r="CL84" s="169" t="str">
        <f aca="false">IF(CK84&lt;CK96,CK97,CK98)</f>
        <v>ns</v>
      </c>
      <c r="CM84" s="169" t="n">
        <f aca="false">ABS(P70-P84)</f>
        <v>543.737957610791</v>
      </c>
      <c r="CN84" s="169" t="str">
        <f aca="false">IF(CM84&lt;CM96,CM97,CM98)</f>
        <v>ns</v>
      </c>
      <c r="CO84" s="169" t="n">
        <f aca="false">ABS(P71-P84)</f>
        <v>466.709055876685</v>
      </c>
      <c r="CP84" s="169" t="str">
        <f aca="false">IF(CO84&lt;CO96,CO97,CO98)</f>
        <v>ns</v>
      </c>
      <c r="CQ84" s="169" t="n">
        <f aca="false">ABS(P72-P84)</f>
        <v>461.475915221579</v>
      </c>
      <c r="CR84" s="169" t="str">
        <f aca="false">IF(CQ84&lt;CQ96,CQ97,CQ98)</f>
        <v>ns</v>
      </c>
      <c r="CS84" s="169" t="n">
        <f aca="false">ABS(P73-P84)</f>
        <v>444.913294797688</v>
      </c>
      <c r="CT84" s="169" t="str">
        <f aca="false">IF(CS84&lt;CS96,CS97,CS98)</f>
        <v>ns</v>
      </c>
      <c r="CU84" s="169" t="n">
        <f aca="false">ABS(P74-P84)</f>
        <v>424.219653179191</v>
      </c>
      <c r="CV84" s="169" t="str">
        <f aca="false">IF(CU84&lt;CU96,CU97,CU98)</f>
        <v>ns</v>
      </c>
      <c r="CW84" s="169" t="n">
        <f aca="false">ABS(P75-P84)</f>
        <v>412.697495183043</v>
      </c>
      <c r="CX84" s="169" t="str">
        <f aca="false">IF(CW84&lt;CW96,CW97,CW98)</f>
        <v>ns</v>
      </c>
      <c r="CY84" s="169" t="n">
        <f aca="false">ABS(P76-P84)</f>
        <v>389.730250481695</v>
      </c>
      <c r="CZ84" s="169" t="str">
        <f aca="false">IF(CY84&lt;CY96,CY97,CY98)</f>
        <v>ns</v>
      </c>
      <c r="DA84" s="169" t="n">
        <f aca="false">ABS(P77-P84)</f>
        <v>362.447013487476</v>
      </c>
      <c r="DB84" s="169" t="str">
        <f aca="false">IF(DA84&lt;DA96,DA97,DA98)</f>
        <v>ns</v>
      </c>
      <c r="DC84" s="169" t="n">
        <f aca="false">ABS(P78-P84)</f>
        <v>325.969171483623</v>
      </c>
      <c r="DD84" s="169" t="str">
        <f aca="false">IF(DC84&lt;DC96,DC97,DC98)</f>
        <v>ns</v>
      </c>
      <c r="DE84" s="169" t="n">
        <f aca="false">ABS(P79-P84)</f>
        <v>163.506743737958</v>
      </c>
      <c r="DF84" s="169" t="str">
        <f aca="false">IF(DE84&lt;DE96,DE97,DE98)</f>
        <v>ns</v>
      </c>
      <c r="DG84" s="169" t="n">
        <f aca="false">ABS(P80-P84)</f>
        <v>142.766859344894</v>
      </c>
      <c r="DH84" s="169" t="str">
        <f aca="false">IF(DG84&lt;DG96,DG97,DG98)</f>
        <v>ns</v>
      </c>
      <c r="DI84" s="169" t="n">
        <f aca="false">ABS(P81-P84)</f>
        <v>126.554913294796</v>
      </c>
      <c r="DJ84" s="169" t="str">
        <f aca="false">IF(DI84&lt;DI96,DI97,DI98)</f>
        <v>ns</v>
      </c>
      <c r="DK84" s="169" t="n">
        <f aca="false">ABS(P82-P84)</f>
        <v>90.9171483622358</v>
      </c>
      <c r="DL84" s="169" t="str">
        <f aca="false">IF(DK84&lt;DK96,DK97,DK98)</f>
        <v>ns</v>
      </c>
      <c r="DM84" s="169" t="n">
        <f aca="false">ABS(P83-P84)</f>
        <v>56.0963391136793</v>
      </c>
      <c r="DN84" s="169" t="str">
        <f aca="false">IF(DM84&lt;DM96,DM97,DM98)</f>
        <v>ns</v>
      </c>
    </row>
    <row r="85" customFormat="false" ht="14.65" hidden="false" customHeight="false" outlineLevel="0" collapsed="false">
      <c r="A85" s="173" t="n">
        <f aca="false">IF(Rendimiento!G42="",Rendimiento!K42,Rendimiento!G42)</f>
        <v>6984.1387283237</v>
      </c>
      <c r="B85" s="178" t="n">
        <f aca="false">Rendimiento!H42</f>
        <v>5851.29479768786</v>
      </c>
      <c r="C85" s="178" t="n">
        <f aca="false">Rendimiento!I42</f>
        <v>6526.84393063584</v>
      </c>
      <c r="D85" s="169" t="n">
        <f aca="false">Rendimiento!J42</f>
        <v>0</v>
      </c>
      <c r="E85" s="169" t="n">
        <f aca="false">A85*A85</f>
        <v>48778193.776471</v>
      </c>
      <c r="F85" s="169" t="n">
        <f aca="false">B85*B85</f>
        <v>34237650.809449</v>
      </c>
      <c r="G85" s="169" t="n">
        <f aca="false">C85*C85</f>
        <v>42599691.6948779</v>
      </c>
      <c r="H85" s="169" t="n">
        <f aca="false">D85*D85</f>
        <v>0</v>
      </c>
      <c r="I85" s="170" t="n">
        <f aca="false">SUM(A85:D85)</f>
        <v>19362.2774566474</v>
      </c>
      <c r="J85" s="169" t="n">
        <f aca="false">I85*I85</f>
        <v>374897788.308196</v>
      </c>
      <c r="K85" s="169" t="n">
        <f aca="false">SUM(E85:H85)</f>
        <v>125615536.280798</v>
      </c>
      <c r="O85" s="173" t="str">
        <f aca="false">Rendimiento!P42</f>
        <v>ALGARROBO</v>
      </c>
      <c r="P85" s="177" t="n">
        <f aca="false">Rendimiento!Q42</f>
        <v>4853.56069364162</v>
      </c>
      <c r="Q85" s="169" t="str">
        <f aca="false">IF(E97&gt;0,O85,0)</f>
        <v>ALGARROBO</v>
      </c>
      <c r="R85" s="171" t="str">
        <f aca="false">T(Q85)</f>
        <v>ALGARROBO</v>
      </c>
      <c r="S85" s="169" t="n">
        <f aca="false">IF(E97&gt;0,P85,Q85)</f>
        <v>4853.56069364162</v>
      </c>
      <c r="T85" s="169" t="str">
        <f aca="false">IF(S85=0,"",BH85)</f>
        <v>s</v>
      </c>
      <c r="U85" s="169" t="str">
        <f aca="false">IF(S85=0,"",BJ85)</f>
        <v>s</v>
      </c>
      <c r="V85" s="169" t="str">
        <f aca="false">IF(S85=0,"",BL85)</f>
        <v>s</v>
      </c>
      <c r="W85" s="169" t="str">
        <f aca="false">IF(S85=0,"",BN85)</f>
        <v>s</v>
      </c>
      <c r="X85" s="169" t="str">
        <f aca="false">IF(S85=0,"",BP85)</f>
        <v>s</v>
      </c>
      <c r="Y85" s="169" t="str">
        <f aca="false">IF(S85=0,"",BR85)</f>
        <v>s</v>
      </c>
      <c r="Z85" s="169" t="str">
        <f aca="false">IF(S85=0,"",BT85)</f>
        <v>s</v>
      </c>
      <c r="AA85" s="169" t="str">
        <f aca="false">IF(S85=0,"",BV85)</f>
        <v>s</v>
      </c>
      <c r="AB85" s="169" t="str">
        <f aca="false">IF(S85=0,"",BX85)</f>
        <v>s</v>
      </c>
      <c r="AC85" s="169" t="str">
        <f aca="false">IF(S85=0,"",BZ85)</f>
        <v>s</v>
      </c>
      <c r="AD85" s="169" t="str">
        <f aca="false">IF(S85=0,"",CB85)</f>
        <v>s</v>
      </c>
      <c r="AE85" s="169" t="str">
        <f aca="false">IF(S85=0,"",CD85)</f>
        <v>s</v>
      </c>
      <c r="AF85" s="169" t="str">
        <f aca="false">IF(S85=0,"",CF85)</f>
        <v>s</v>
      </c>
      <c r="AG85" s="169" t="str">
        <f aca="false">IF(S85=0,"",CH85)</f>
        <v>s</v>
      </c>
      <c r="AH85" s="169" t="str">
        <f aca="false">IF(S85=0,"",CJ85)</f>
        <v>s</v>
      </c>
      <c r="AI85" s="169" t="str">
        <f aca="false">IF(S85=0,"",CL85)</f>
        <v>s</v>
      </c>
      <c r="AJ85" s="169" t="str">
        <f aca="false">IF(S85=0,"",CN85)</f>
        <v>ns</v>
      </c>
      <c r="AK85" s="169" t="str">
        <f aca="false">IF(S85=0,"",CP85)</f>
        <v>ns</v>
      </c>
      <c r="AL85" s="169" t="str">
        <f aca="false">IF(S85=0,"",CR85)</f>
        <v>ns</v>
      </c>
      <c r="AM85" s="169" t="str">
        <f aca="false">IF(S85=0,"",CT85)</f>
        <v>ns</v>
      </c>
      <c r="AN85" s="169" t="str">
        <f aca="false">IF(S85=0,"",CV85)</f>
        <v>ns</v>
      </c>
      <c r="AO85" s="169" t="str">
        <f aca="false">IF(S85=0,"",CX85)</f>
        <v>ns</v>
      </c>
      <c r="AP85" s="169" t="str">
        <f aca="false">IF(S85=0,"",CZ85)</f>
        <v>ns</v>
      </c>
      <c r="AQ85" s="169" t="str">
        <f aca="false">IF(S85=0,"",DB85)</f>
        <v>ns</v>
      </c>
      <c r="AR85" s="169" t="str">
        <f aca="false">IF(S85=0,"",DD85)</f>
        <v>ns</v>
      </c>
      <c r="AS85" s="169" t="str">
        <f aca="false">IF(S85=0,"",DF85)</f>
        <v>ns</v>
      </c>
      <c r="AT85" s="169" t="str">
        <f aca="false">IF(S85=0,"",DH85)</f>
        <v>ns</v>
      </c>
      <c r="AU85" s="169" t="str">
        <f aca="false">IF(S85=0,"",DJ85)</f>
        <v>ns</v>
      </c>
      <c r="AV85" s="169" t="str">
        <f aca="false">IF(S85=0,"",DL85)</f>
        <v>ns</v>
      </c>
      <c r="AW85" s="169" t="str">
        <f aca="false">IF(S85=0,"",DN85)</f>
        <v>ns</v>
      </c>
      <c r="AX85" s="169" t="str">
        <f aca="false">IF(S85=0,"",DP85)</f>
        <v>ns</v>
      </c>
      <c r="BG85" s="169" t="n">
        <f aca="false">ABS(P54-P85)</f>
        <v>2566.5549132948</v>
      </c>
      <c r="BH85" s="169" t="str">
        <f aca="false">IF(BG85&lt;BG96,BG97,BG98)</f>
        <v>s</v>
      </c>
      <c r="BI85" s="169" t="n">
        <f aca="false">ABS(P55-P85)</f>
        <v>2091.73410404624</v>
      </c>
      <c r="BJ85" s="169" t="str">
        <f aca="false">IF(BI85&lt;BI96,BI97,BI98)</f>
        <v>s</v>
      </c>
      <c r="BK85" s="169" t="n">
        <f aca="false">ABS(P56-P85)</f>
        <v>1981.61078998073</v>
      </c>
      <c r="BL85" s="169" t="str">
        <f aca="false">IF(BK85&lt;BK96,BK97,BK98)</f>
        <v>s</v>
      </c>
      <c r="BM85" s="169" t="n">
        <f aca="false">ABS(P57-P85)</f>
        <v>1600.53179190751</v>
      </c>
      <c r="BN85" s="169" t="str">
        <f aca="false">IF(BM85&lt;BM96,BM97,BM98)</f>
        <v>s</v>
      </c>
      <c r="BO85" s="169" t="n">
        <f aca="false">ABS(P58-P85)</f>
        <v>1558.2774566474</v>
      </c>
      <c r="BP85" s="169" t="str">
        <f aca="false">IF(BO85&lt;BO96,BO97,BO98)</f>
        <v>s</v>
      </c>
      <c r="BQ85" s="169" t="n">
        <f aca="false">ABS(P59-P85)</f>
        <v>1545.59922928709</v>
      </c>
      <c r="BR85" s="169" t="str">
        <f aca="false">IF(BQ85&lt;BQ96,BQ97,BQ98)</f>
        <v>s</v>
      </c>
      <c r="BS85" s="169" t="n">
        <f aca="false">ABS(P60-P85)</f>
        <v>1515.34104046243</v>
      </c>
      <c r="BT85" s="169" t="str">
        <f aca="false">IF(BS85&lt;BS96,BS97,BS98)</f>
        <v>s</v>
      </c>
      <c r="BU85" s="169" t="n">
        <f aca="false">ABS(P61-P85)</f>
        <v>1409.99229287091</v>
      </c>
      <c r="BV85" s="169" t="str">
        <f aca="false">IF(BU85&lt;BU96,BU97,BU98)</f>
        <v>s</v>
      </c>
      <c r="BW85" s="169" t="n">
        <f aca="false">ABS(P62-P85)</f>
        <v>1340.59730250482</v>
      </c>
      <c r="BX85" s="169" t="str">
        <f aca="false">IF(BW85&lt;BW96,BW97,BW98)</f>
        <v>s</v>
      </c>
      <c r="BY85" s="169" t="n">
        <f aca="false">ABS(P63-P85)</f>
        <v>1306.18497109826</v>
      </c>
      <c r="BZ85" s="169" t="str">
        <f aca="false">IF(BY85&lt;BY96,BY97,BY98)</f>
        <v>s</v>
      </c>
      <c r="CA85" s="169" t="n">
        <f aca="false">ABS(P64-P85)</f>
        <v>1267.68400770713</v>
      </c>
      <c r="CB85" s="169" t="str">
        <f aca="false">IF(CA85&lt;CA96,CA97,CA98)</f>
        <v>s</v>
      </c>
      <c r="CC85" s="169" t="n">
        <f aca="false">ABS(P65-P85)</f>
        <v>1146.16184971098</v>
      </c>
      <c r="CD85" s="169" t="str">
        <f aca="false">IF(CC85&lt;CC96,CC97,CC98)</f>
        <v>s</v>
      </c>
      <c r="CE85" s="169" t="n">
        <f aca="false">ABS(P66-P85)</f>
        <v>1074.88631984586</v>
      </c>
      <c r="CF85" s="169" t="str">
        <f aca="false">IF(CE85&lt;CE96,CE97,CE98)</f>
        <v>s</v>
      </c>
      <c r="CG85" s="169" t="n">
        <f aca="false">ABS(P67-P85)</f>
        <v>1074.2774566474</v>
      </c>
      <c r="CH85" s="169" t="str">
        <f aca="false">IF(CG85&lt;CG96,CG97,CG98)</f>
        <v>s</v>
      </c>
      <c r="CI85" s="169" t="n">
        <f aca="false">ABS(P68-P85)</f>
        <v>1054.76300578035</v>
      </c>
      <c r="CJ85" s="169" t="str">
        <f aca="false">IF(CI85&lt;CI96,CI97,CI98)</f>
        <v>s</v>
      </c>
      <c r="CK85" s="169" t="n">
        <f aca="false">ABS(P69-P85)</f>
        <v>955.687861271676</v>
      </c>
      <c r="CL85" s="169" t="str">
        <f aca="false">IF(CK85&lt;CK96,CK97,CK98)</f>
        <v>s</v>
      </c>
      <c r="CM85" s="169" t="n">
        <f aca="false">ABS(P70-P85)</f>
        <v>798.057803468209</v>
      </c>
      <c r="CN85" s="169" t="str">
        <f aca="false">IF(CM85&lt;CM96,CM97,CM98)</f>
        <v>ns</v>
      </c>
      <c r="CO85" s="169" t="n">
        <f aca="false">ABS(P71-P85)</f>
        <v>721.028901734103</v>
      </c>
      <c r="CP85" s="169" t="str">
        <f aca="false">IF(CO85&lt;CO96,CO97,CO98)</f>
        <v>ns</v>
      </c>
      <c r="CQ85" s="169" t="n">
        <f aca="false">ABS(P72-P85)</f>
        <v>715.795761078997</v>
      </c>
      <c r="CR85" s="169" t="str">
        <f aca="false">IF(CQ85&lt;CQ96,CQ97,CQ98)</f>
        <v>ns</v>
      </c>
      <c r="CS85" s="169" t="n">
        <f aca="false">ABS(P73-P85)</f>
        <v>699.233140655106</v>
      </c>
      <c r="CT85" s="169" t="str">
        <f aca="false">IF(CS85&lt;CS96,CS97,CS98)</f>
        <v>ns</v>
      </c>
      <c r="CU85" s="169" t="n">
        <f aca="false">ABS(P74-P85)</f>
        <v>678.539499036609</v>
      </c>
      <c r="CV85" s="169" t="str">
        <f aca="false">IF(CU85&lt;CU96,CU97,CU98)</f>
        <v>ns</v>
      </c>
      <c r="CW85" s="169" t="n">
        <f aca="false">ABS(P75-P85)</f>
        <v>667.017341040461</v>
      </c>
      <c r="CX85" s="169" t="str">
        <f aca="false">IF(CW85&lt;CW96,CW97,CW98)</f>
        <v>ns</v>
      </c>
      <c r="CY85" s="169" t="n">
        <f aca="false">ABS(P76-P85)</f>
        <v>644.050096339113</v>
      </c>
      <c r="CZ85" s="169" t="str">
        <f aca="false">IF(CY85&lt;CY96,CY97,CY98)</f>
        <v>ns</v>
      </c>
      <c r="DA85" s="169" t="n">
        <f aca="false">ABS(P77-P85)</f>
        <v>616.766859344894</v>
      </c>
      <c r="DB85" s="169" t="str">
        <f aca="false">IF(DA85&lt;DA96,DA97,DA98)</f>
        <v>ns</v>
      </c>
      <c r="DC85" s="169" t="n">
        <f aca="false">ABS(P78-P85)</f>
        <v>580.289017341041</v>
      </c>
      <c r="DD85" s="169" t="str">
        <f aca="false">IF(DC85&lt;DC96,DC97,DC98)</f>
        <v>ns</v>
      </c>
      <c r="DE85" s="169" t="n">
        <f aca="false">ABS(P79-P85)</f>
        <v>417.826589595376</v>
      </c>
      <c r="DF85" s="169" t="str">
        <f aca="false">IF(DE85&lt;DE96,DE97,DE98)</f>
        <v>ns</v>
      </c>
      <c r="DG85" s="169" t="n">
        <f aca="false">ABS(P80-P85)</f>
        <v>397.086705202312</v>
      </c>
      <c r="DH85" s="169" t="str">
        <f aca="false">IF(DG85&lt;DG96,DG97,DG98)</f>
        <v>ns</v>
      </c>
      <c r="DI85" s="169" t="n">
        <f aca="false">ABS(P81-P85)</f>
        <v>380.874759152214</v>
      </c>
      <c r="DJ85" s="169" t="str">
        <f aca="false">IF(DI85&lt;DI96,DI97,DI98)</f>
        <v>ns</v>
      </c>
      <c r="DK85" s="169" t="n">
        <f aca="false">ABS(P82-P85)</f>
        <v>345.236994219654</v>
      </c>
      <c r="DL85" s="169" t="str">
        <f aca="false">IF(DK85&lt;DK96,DK97,DK98)</f>
        <v>ns</v>
      </c>
      <c r="DM85" s="169" t="n">
        <f aca="false">ABS(P83-P85)</f>
        <v>310.416184971097</v>
      </c>
      <c r="DN85" s="169" t="str">
        <f aca="false">IF(DM85&lt;DM96,DM97,DM98)</f>
        <v>ns</v>
      </c>
      <c r="DO85" s="169" t="n">
        <f aca="false">ABS(P84-P85)</f>
        <v>254.319845857418</v>
      </c>
      <c r="DP85" s="169" t="str">
        <f aca="false">IF(DO85&lt;DO96,DO97,DO98)</f>
        <v>ns</v>
      </c>
    </row>
    <row r="86" customFormat="false" ht="14.65" hidden="false" customHeight="false" outlineLevel="0" collapsed="false">
      <c r="A86" s="173" t="n">
        <f aca="false">IF(Rendimiento!G43="",Rendimiento!K43,Rendimiento!G43)</f>
        <v>6567.21387283237</v>
      </c>
      <c r="B86" s="176" t="n">
        <f aca="false">Rendimiento!H43</f>
        <v>4278.01156069364</v>
      </c>
      <c r="C86" s="176" t="n">
        <f aca="false">Rendimiento!I43</f>
        <v>6940.11560693642</v>
      </c>
      <c r="D86" s="169" t="n">
        <f aca="false">Rendimiento!J43</f>
        <v>0</v>
      </c>
      <c r="E86" s="169" t="n">
        <f aca="false">A86*A86</f>
        <v>43128298.0515219</v>
      </c>
      <c r="F86" s="169" t="n">
        <f aca="false">B86*B86</f>
        <v>18301382.9134285</v>
      </c>
      <c r="G86" s="169" t="n">
        <f aca="false">C86*C86</f>
        <v>48165204.6376424</v>
      </c>
      <c r="H86" s="169" t="n">
        <f aca="false">D86*D86</f>
        <v>0</v>
      </c>
      <c r="I86" s="170" t="n">
        <f aca="false">SUM(A86:D86)</f>
        <v>17785.3410404624</v>
      </c>
      <c r="J86" s="169" t="n">
        <f aca="false">I86*I86</f>
        <v>316318355.925557</v>
      </c>
      <c r="K86" s="169" t="n">
        <f aca="false">SUM(E86:H86)</f>
        <v>109594885.602593</v>
      </c>
      <c r="O86" s="169" t="str">
        <f aca="false">Rendimiento!P43</f>
        <v>BAGUETTE 601</v>
      </c>
      <c r="P86" s="179" t="n">
        <f aca="false">Rendimiento!Q43</f>
        <v>4267.65317919075</v>
      </c>
      <c r="Q86" s="169" t="str">
        <f aca="false">IF(E97&gt;0,O86,0)</f>
        <v>BAGUETTE 601</v>
      </c>
      <c r="R86" s="171" t="str">
        <f aca="false">T(Q86)</f>
        <v>BAGUETTE 601</v>
      </c>
      <c r="S86" s="169" t="n">
        <f aca="false">IF(E97&gt;0,P86,Q86)</f>
        <v>4267.65317919075</v>
      </c>
      <c r="T86" s="169" t="str">
        <f aca="false">IF(S86=0,"",BH86)</f>
        <v>s</v>
      </c>
      <c r="U86" s="169" t="str">
        <f aca="false">IF(S86=0,"",BJ86)</f>
        <v>s</v>
      </c>
      <c r="V86" s="169" t="str">
        <f aca="false">IF(S86=0,"",BL86)</f>
        <v>s</v>
      </c>
      <c r="W86" s="169" t="str">
        <f aca="false">IF(S86=0,"",BN86)</f>
        <v>s</v>
      </c>
      <c r="X86" s="169" t="str">
        <f aca="false">IF(S86=0,"",BP86)</f>
        <v>s</v>
      </c>
      <c r="Y86" s="169" t="str">
        <f aca="false">IF(S86=0,"",BR86)</f>
        <v>s</v>
      </c>
      <c r="Z86" s="169" t="str">
        <f aca="false">IF(S86=0,"",BT86)</f>
        <v>s</v>
      </c>
      <c r="AA86" s="169" t="str">
        <f aca="false">IF(S86=0,"",BV86)</f>
        <v>s</v>
      </c>
      <c r="AB86" s="169" t="str">
        <f aca="false">IF(S86=0,"",BX86)</f>
        <v>s</v>
      </c>
      <c r="AC86" s="169" t="str">
        <f aca="false">IF(S86=0,"",BZ86)</f>
        <v>s</v>
      </c>
      <c r="AD86" s="169" t="str">
        <f aca="false">IF(S86=0,"",CB86)</f>
        <v>s</v>
      </c>
      <c r="AE86" s="169" t="str">
        <f aca="false">IF(S86=0,"",CD86)</f>
        <v>s</v>
      </c>
      <c r="AF86" s="169" t="str">
        <f aca="false">IF(S86=0,"",CF86)</f>
        <v>s</v>
      </c>
      <c r="AG86" s="169" t="str">
        <f aca="false">IF(S86=0,"",CH86)</f>
        <v>s</v>
      </c>
      <c r="AH86" s="169" t="str">
        <f aca="false">IF(S86=0,"",CJ86)</f>
        <v>s</v>
      </c>
      <c r="AI86" s="169" t="str">
        <f aca="false">IF(S86=0,"",CL86)</f>
        <v>s</v>
      </c>
      <c r="AJ86" s="169" t="str">
        <f aca="false">IF(S86=0,"",CN86)</f>
        <v>s</v>
      </c>
      <c r="AK86" s="169" t="str">
        <f aca="false">IF(S86=0,"",CP86)</f>
        <v>s</v>
      </c>
      <c r="AL86" s="169" t="str">
        <f aca="false">IF(S86=0,"",CR86)</f>
        <v>s</v>
      </c>
      <c r="AM86" s="169" t="str">
        <f aca="false">IF(S86=0,"",CT86)</f>
        <v>s</v>
      </c>
      <c r="AN86" s="169" t="str">
        <f aca="false">IF(S86=0,"",CV86)</f>
        <v>s</v>
      </c>
      <c r="AO86" s="169" t="str">
        <f aca="false">IF(S86=0,"",CX86)</f>
        <v>s</v>
      </c>
      <c r="AP86" s="169" t="str">
        <f aca="false">IF(S86=0,"",CZ86)</f>
        <v>s</v>
      </c>
      <c r="AQ86" s="169" t="str">
        <f aca="false">IF(S86=0,"",DB86)</f>
        <v>s</v>
      </c>
      <c r="AR86" s="169" t="str">
        <f aca="false">IF(S86=0,"",DD86)</f>
        <v>s</v>
      </c>
      <c r="AS86" s="169" t="str">
        <f aca="false">IF(S86=0,"",DF86)</f>
        <v>s</v>
      </c>
      <c r="AT86" s="169" t="str">
        <f aca="false">IF(S86=0,"",DH86)</f>
        <v>s</v>
      </c>
      <c r="AU86" s="169" t="str">
        <f aca="false">IF(S86=0,"",DJ86)</f>
        <v>s</v>
      </c>
      <c r="AV86" s="169" t="str">
        <f aca="false">IF(S86=0,"",DL86)</f>
        <v>s</v>
      </c>
      <c r="AW86" s="169" t="str">
        <f aca="false">IF(S86=0,"",DN86)</f>
        <v>ns</v>
      </c>
      <c r="AX86" s="169" t="str">
        <f aca="false">IF(S86=0,"",DP86)</f>
        <v>ns</v>
      </c>
      <c r="AY86" s="169" t="str">
        <f aca="false">IF(S86=0,"",DR86)</f>
        <v>ns</v>
      </c>
      <c r="BG86" s="169" t="n">
        <f aca="false">ABS(P54-P86)</f>
        <v>3152.46242774567</v>
      </c>
      <c r="BH86" s="175" t="str">
        <f aca="false">IF(BG86&lt;BG96,BG97,BG98)</f>
        <v>s</v>
      </c>
      <c r="BI86" s="169" t="n">
        <f aca="false">ABS(P55-P86)</f>
        <v>2677.64161849711</v>
      </c>
      <c r="BJ86" s="175" t="str">
        <f aca="false">IF(BI86&lt;BI96,BI97,BI98)</f>
        <v>s</v>
      </c>
      <c r="BK86" s="169" t="n">
        <f aca="false">ABS(P56-P86)</f>
        <v>2567.5183044316</v>
      </c>
      <c r="BL86" s="175" t="str">
        <f aca="false">IF(BK86&lt;BK96,BK97,BK98)</f>
        <v>s</v>
      </c>
      <c r="BM86" s="169" t="n">
        <f aca="false">ABS(P57-P86)</f>
        <v>2186.43930635838</v>
      </c>
      <c r="BN86" s="175" t="str">
        <f aca="false">IF(BM86&lt;BM96,BM97,BM98)</f>
        <v>s</v>
      </c>
      <c r="BO86" s="169" t="n">
        <f aca="false">ABS(P58-P86)</f>
        <v>2144.18497109827</v>
      </c>
      <c r="BP86" s="175" t="str">
        <f aca="false">IF(BO86&lt;BO96,BO97,BO98)</f>
        <v>s</v>
      </c>
      <c r="BQ86" s="169" t="n">
        <f aca="false">ABS(P59-P86)</f>
        <v>2131.50674373796</v>
      </c>
      <c r="BR86" s="175" t="str">
        <f aca="false">IF(BQ86&lt;BQ96,BQ97,BQ98)</f>
        <v>s</v>
      </c>
      <c r="BS86" s="169" t="n">
        <f aca="false">ABS(P60-P86)</f>
        <v>2101.2485549133</v>
      </c>
      <c r="BT86" s="175" t="str">
        <f aca="false">IF(BS86&lt;BS96,BS97,BS98)</f>
        <v>s</v>
      </c>
      <c r="BU86" s="169" t="n">
        <f aca="false">ABS(P61-P86)</f>
        <v>1995.89980732177</v>
      </c>
      <c r="BV86" s="175" t="str">
        <f aca="false">IF(BU86&lt;BU96,BU97,BU98)</f>
        <v>s</v>
      </c>
      <c r="BW86" s="169" t="n">
        <f aca="false">ABS(P62-P86)</f>
        <v>1926.50481695568</v>
      </c>
      <c r="BX86" s="175" t="str">
        <f aca="false">IF(BW86&lt;BW96,BW97,BW98)</f>
        <v>s</v>
      </c>
      <c r="BY86" s="169" t="n">
        <f aca="false">ABS(P63-P86)</f>
        <v>1892.09248554913</v>
      </c>
      <c r="BZ86" s="175" t="str">
        <f aca="false">IF(BY86&lt;BY96,BY97,BY98)</f>
        <v>s</v>
      </c>
      <c r="CA86" s="169" t="n">
        <f aca="false">ABS(P64-P86)</f>
        <v>1853.591522158</v>
      </c>
      <c r="CB86" s="175" t="str">
        <f aca="false">IF(CA86&lt;CA96,CA97,CA98)</f>
        <v>s</v>
      </c>
      <c r="CC86" s="169" t="n">
        <f aca="false">ABS(P65-P86)</f>
        <v>1732.06936416185</v>
      </c>
      <c r="CD86" s="175" t="str">
        <f aca="false">IF(CC86&lt;CC96,CC97,CC98)</f>
        <v>s</v>
      </c>
      <c r="CE86" s="169" t="n">
        <f aca="false">ABS(P66-P86)</f>
        <v>1660.79383429672</v>
      </c>
      <c r="CF86" s="175" t="str">
        <f aca="false">IF(CE86&lt;CE96,CE97,CE98)</f>
        <v>s</v>
      </c>
      <c r="CG86" s="169" t="n">
        <f aca="false">ABS(P67-P86)</f>
        <v>1660.18497109827</v>
      </c>
      <c r="CH86" s="175" t="str">
        <f aca="false">IF(CG86&lt;CG96,CG97,CG98)</f>
        <v>s</v>
      </c>
      <c r="CI86" s="169" t="n">
        <f aca="false">ABS(P68-P86)</f>
        <v>1640.67052023122</v>
      </c>
      <c r="CJ86" s="175" t="str">
        <f aca="false">IF(CI86&lt;CI96,CI97,CI98)</f>
        <v>s</v>
      </c>
      <c r="CK86" s="169" t="n">
        <f aca="false">ABS(P69-P86)</f>
        <v>1541.59537572254</v>
      </c>
      <c r="CL86" s="175" t="str">
        <f aca="false">IF(CK86&lt;CK96,CK97,CK98)</f>
        <v>s</v>
      </c>
      <c r="CM86" s="169" t="n">
        <f aca="false">ABS(P70-P86)</f>
        <v>1383.96531791908</v>
      </c>
      <c r="CN86" s="175" t="str">
        <f aca="false">IF(CM86&lt;CM96,CM97,CM98)</f>
        <v>s</v>
      </c>
      <c r="CO86" s="169" t="n">
        <f aca="false">ABS(P71-P86)</f>
        <v>1306.93641618497</v>
      </c>
      <c r="CP86" s="175" t="str">
        <f aca="false">IF(CO86&lt;CO96,CO97,CO98)</f>
        <v>s</v>
      </c>
      <c r="CQ86" s="169" t="n">
        <f aca="false">ABS(P72-P86)</f>
        <v>1301.70327552987</v>
      </c>
      <c r="CR86" s="175" t="str">
        <f aca="false">IF(CQ86&lt;CQ96,CQ97,CQ98)</f>
        <v>s</v>
      </c>
      <c r="CS86" s="169" t="n">
        <f aca="false">ABS(P73-P86)</f>
        <v>1285.14065510597</v>
      </c>
      <c r="CT86" s="175" t="str">
        <f aca="false">IF(CS86&lt;CS96,CS97,CS98)</f>
        <v>s</v>
      </c>
      <c r="CU86" s="169" t="n">
        <f aca="false">ABS(P74-P86)</f>
        <v>1264.44701348748</v>
      </c>
      <c r="CV86" s="175" t="str">
        <f aca="false">IF(CU86&lt;CU96,CU97,CU98)</f>
        <v>s</v>
      </c>
      <c r="CW86" s="169" t="n">
        <f aca="false">ABS(P75-P86)</f>
        <v>1252.92485549133</v>
      </c>
      <c r="CX86" s="175" t="str">
        <f aca="false">IF(CW86&lt;CW96,CW97,CW98)</f>
        <v>s</v>
      </c>
      <c r="CY86" s="169" t="n">
        <f aca="false">ABS(P76-P86)</f>
        <v>1229.95761078998</v>
      </c>
      <c r="CZ86" s="175" t="str">
        <f aca="false">IF(CY86&lt;CY96,CY97,CY98)</f>
        <v>s</v>
      </c>
      <c r="DA86" s="169" t="n">
        <f aca="false">ABS(P77-P86)</f>
        <v>1202.67437379576</v>
      </c>
      <c r="DB86" s="175" t="str">
        <f aca="false">IF(DA86&lt;DA96,DA97,DA98)</f>
        <v>s</v>
      </c>
      <c r="DC86" s="169" t="n">
        <f aca="false">ABS(P78-P86)</f>
        <v>1166.19653179191</v>
      </c>
      <c r="DD86" s="175" t="str">
        <f aca="false">IF(DC86&lt;DC96,DC97,DC98)</f>
        <v>s</v>
      </c>
      <c r="DE86" s="169" t="n">
        <f aca="false">ABS(P79-P86)</f>
        <v>1003.73410404624</v>
      </c>
      <c r="DF86" s="175" t="str">
        <f aca="false">IF(DE86&lt;DE96,DE97,DE98)</f>
        <v>s</v>
      </c>
      <c r="DG86" s="169" t="n">
        <f aca="false">ABS(P80-P86)</f>
        <v>982.99421965318</v>
      </c>
      <c r="DH86" s="175" t="str">
        <f aca="false">IF(DG86&lt;DG96,DG97,DG98)</f>
        <v>s</v>
      </c>
      <c r="DI86" s="169" t="n">
        <f aca="false">ABS(P81-P86)</f>
        <v>966.782273603082</v>
      </c>
      <c r="DJ86" s="175" t="str">
        <f aca="false">IF(DI86&lt;DI96,DI97,DI98)</f>
        <v>s</v>
      </c>
      <c r="DK86" s="169" t="n">
        <f aca="false">ABS(P82-P86)</f>
        <v>931.144508670522</v>
      </c>
      <c r="DL86" s="175" t="str">
        <f aca="false">IF(DK86&lt;DK96,DK97,DK98)</f>
        <v>s</v>
      </c>
      <c r="DM86" s="169" t="n">
        <f aca="false">ABS(P83-P86)</f>
        <v>896.323699421965</v>
      </c>
      <c r="DN86" s="175" t="str">
        <f aca="false">IF(DM86&lt;DM96,DM97,DM98)</f>
        <v>ns</v>
      </c>
      <c r="DO86" s="169" t="n">
        <f aca="false">ABS(P84-P86)</f>
        <v>840.227360308286</v>
      </c>
      <c r="DP86" s="169" t="str">
        <f aca="false">IF(DO86&lt;DO96,DO97,DO98)</f>
        <v>ns</v>
      </c>
      <c r="DQ86" s="169" t="n">
        <f aca="false">ABS(P85-P86)</f>
        <v>585.907514450868</v>
      </c>
      <c r="DR86" s="169" t="str">
        <f aca="false">IF(DQ86&lt;DQ96,DQ97,DQ98)</f>
        <v>ns</v>
      </c>
    </row>
    <row r="87" customFormat="false" ht="14.65" hidden="false" customHeight="false" outlineLevel="0" collapsed="false">
      <c r="A87" s="173" t="n">
        <f aca="false">IF(Rendimiento!G44="",Rendimiento!K44,Rendimiento!G44)</f>
        <v>0</v>
      </c>
      <c r="B87" s="176" t="n">
        <f aca="false">Rendimiento!H44</f>
        <v>0</v>
      </c>
      <c r="C87" s="176" t="n">
        <f aca="false">Rendimiento!I44</f>
        <v>0</v>
      </c>
      <c r="D87" s="169" t="n">
        <f aca="false">Rendimiento!J44</f>
        <v>0</v>
      </c>
      <c r="E87" s="169" t="n">
        <f aca="false">A87*A87</f>
        <v>0</v>
      </c>
      <c r="F87" s="169" t="n">
        <f aca="false">B87*B87</f>
        <v>0</v>
      </c>
      <c r="G87" s="169" t="n">
        <f aca="false">C87*C87</f>
        <v>0</v>
      </c>
      <c r="H87" s="169" t="n">
        <f aca="false">D87*D87</f>
        <v>0</v>
      </c>
      <c r="I87" s="170" t="n">
        <f aca="false">SUM(A87:D87)</f>
        <v>0</v>
      </c>
      <c r="J87" s="169" t="n">
        <f aca="false">I87*I87</f>
        <v>0</v>
      </c>
      <c r="K87" s="169" t="n">
        <f aca="false">SUM(E87:H87)</f>
        <v>0</v>
      </c>
      <c r="O87" s="169" t="n">
        <f aca="false">Rendimiento!P44</f>
        <v>0</v>
      </c>
      <c r="P87" s="179" t="n">
        <f aca="false">Rendimiento!Q44</f>
        <v>0</v>
      </c>
      <c r="Q87" s="169" t="n">
        <f aca="false">IF(E97&gt;0,O87,0)</f>
        <v>0</v>
      </c>
      <c r="R87" s="171" t="str">
        <f aca="false">T(Q87)</f>
        <v/>
      </c>
      <c r="S87" s="169" t="n">
        <f aca="false">IF(E97&gt;0,P87,Q87)</f>
        <v>0</v>
      </c>
      <c r="T87" s="169" t="str">
        <f aca="false">IF(S87=0,"",BH87)</f>
        <v/>
      </c>
      <c r="U87" s="169" t="str">
        <f aca="false">IF(S87=0,"",BJ87)</f>
        <v/>
      </c>
      <c r="V87" s="169" t="str">
        <f aca="false">IF(S87=0,"",BL87)</f>
        <v/>
      </c>
      <c r="W87" s="169" t="str">
        <f aca="false">IF(S87=0,"",BN87)</f>
        <v/>
      </c>
      <c r="X87" s="169" t="str">
        <f aca="false">IF(S87=0,"",BP87)</f>
        <v/>
      </c>
      <c r="Y87" s="169" t="str">
        <f aca="false">IF(S87=0,"",BR87)</f>
        <v/>
      </c>
      <c r="Z87" s="169" t="str">
        <f aca="false">IF(S87=0,"",BT87)</f>
        <v/>
      </c>
      <c r="AA87" s="169" t="str">
        <f aca="false">IF(S87=0,"",BV87)</f>
        <v/>
      </c>
      <c r="AB87" s="169" t="str">
        <f aca="false">IF(S87=0,"",BX87)</f>
        <v/>
      </c>
      <c r="AC87" s="169" t="str">
        <f aca="false">IF(S87=0,"",BZ87)</f>
        <v/>
      </c>
      <c r="AD87" s="169" t="str">
        <f aca="false">IF(S87=0,"",CB87)</f>
        <v/>
      </c>
      <c r="AE87" s="169" t="str">
        <f aca="false">IF(S87=0,"",CD87)</f>
        <v/>
      </c>
      <c r="AF87" s="169" t="str">
        <f aca="false">IF(S87=0,"",CF87)</f>
        <v/>
      </c>
      <c r="AG87" s="169" t="str">
        <f aca="false">IF(S87=0,"",CH87)</f>
        <v/>
      </c>
      <c r="AH87" s="169" t="str">
        <f aca="false">IF(S87=0,"",CJ87)</f>
        <v/>
      </c>
      <c r="AI87" s="169" t="str">
        <f aca="false">IF(S87=0,"",CL87)</f>
        <v/>
      </c>
      <c r="AJ87" s="169" t="str">
        <f aca="false">IF(S87=0,"",CN87)</f>
        <v/>
      </c>
      <c r="AK87" s="169" t="str">
        <f aca="false">IF(S87=0,"",CP87)</f>
        <v/>
      </c>
      <c r="AL87" s="169" t="str">
        <f aca="false">IF(S87=0,"",CR87)</f>
        <v/>
      </c>
      <c r="AM87" s="169" t="str">
        <f aca="false">IF(S87=0,"",CT87)</f>
        <v/>
      </c>
      <c r="AN87" s="169" t="str">
        <f aca="false">IF(S87=0,"",CV87)</f>
        <v/>
      </c>
      <c r="AO87" s="169" t="str">
        <f aca="false">IF(S87=0,"",CX87)</f>
        <v/>
      </c>
      <c r="AP87" s="169" t="str">
        <f aca="false">IF(S87=0,"",CZ87)</f>
        <v/>
      </c>
      <c r="AQ87" s="169" t="str">
        <f aca="false">IF(S87=0,"",DB87)</f>
        <v/>
      </c>
      <c r="AR87" s="169" t="str">
        <f aca="false">IF(S87=0,"",DD87)</f>
        <v/>
      </c>
      <c r="AS87" s="169" t="str">
        <f aca="false">IF(S87=0,"",DF87)</f>
        <v/>
      </c>
      <c r="AT87" s="169" t="str">
        <f aca="false">IF(S87=0,"",DH87)</f>
        <v/>
      </c>
      <c r="AU87" s="169" t="str">
        <f aca="false">IF(S87=0,"",DJ87)</f>
        <v/>
      </c>
      <c r="AV87" s="169" t="str">
        <f aca="false">IF(S87=0,"",DL87)</f>
        <v/>
      </c>
      <c r="AW87" s="169" t="str">
        <f aca="false">IF(S87=0,"",DN87)</f>
        <v/>
      </c>
      <c r="AX87" s="169" t="str">
        <f aca="false">IF(S87=0,"",DP87)</f>
        <v/>
      </c>
      <c r="AY87" s="169" t="str">
        <f aca="false">IF(S87=0,"",DR87)</f>
        <v/>
      </c>
      <c r="AZ87" s="169" t="str">
        <f aca="false">IF(S87=0,"",DT87)</f>
        <v/>
      </c>
      <c r="BG87" s="169" t="n">
        <f aca="false">ABS(P54-P87)</f>
        <v>7420.11560693642</v>
      </c>
      <c r="BH87" s="175" t="str">
        <f aca="false">IF(BG87&lt;BG96,BG97,BG98)</f>
        <v>s</v>
      </c>
      <c r="BI87" s="169" t="n">
        <f aca="false">ABS(P55-P87)</f>
        <v>6945.29479768786</v>
      </c>
      <c r="BJ87" s="175" t="str">
        <f aca="false">IF(BI87&lt;BI96,BI97,BI98)</f>
        <v>s</v>
      </c>
      <c r="BK87" s="169" t="n">
        <f aca="false">ABS(P56-P87)</f>
        <v>6835.17148362235</v>
      </c>
      <c r="BL87" s="175" t="str">
        <f aca="false">IF(BK87&lt;BK96,BK97,BK98)</f>
        <v>s</v>
      </c>
      <c r="BM87" s="169" t="n">
        <f aca="false">ABS(P57-P87)</f>
        <v>6454.09248554913</v>
      </c>
      <c r="BN87" s="175" t="str">
        <f aca="false">IF(BM87&lt;BM96,BM97,BM98)</f>
        <v>s</v>
      </c>
      <c r="BO87" s="169" t="n">
        <f aca="false">ABS(P58-P87)</f>
        <v>6411.83815028902</v>
      </c>
      <c r="BP87" s="175" t="str">
        <f aca="false">IF(BO87&lt;BO96,BO97,BO98)</f>
        <v>s</v>
      </c>
      <c r="BQ87" s="169" t="n">
        <f aca="false">ABS(P59-P87)</f>
        <v>6399.15992292871</v>
      </c>
      <c r="BR87" s="175" t="str">
        <f aca="false">IF(BQ87&lt;BQ96,BQ97,BQ98)</f>
        <v>s</v>
      </c>
      <c r="BS87" s="169" t="n">
        <f aca="false">ABS(P60-P87)</f>
        <v>6368.90173410405</v>
      </c>
      <c r="BT87" s="175" t="str">
        <f aca="false">IF(BS87&lt;BS96,BS97,BS98)</f>
        <v>s</v>
      </c>
      <c r="BU87" s="169" t="n">
        <f aca="false">ABS(P61-P87)</f>
        <v>6263.55298651253</v>
      </c>
      <c r="BV87" s="175" t="str">
        <f aca="false">IF(BU87&lt;BU96,BU97,BU98)</f>
        <v>s</v>
      </c>
      <c r="BW87" s="169" t="n">
        <f aca="false">ABS(P62-P87)</f>
        <v>6194.15799614644</v>
      </c>
      <c r="BX87" s="175" t="str">
        <f aca="false">IF(BW87&lt;BW96,BW97,BW98)</f>
        <v>s</v>
      </c>
      <c r="BY87" s="169" t="n">
        <f aca="false">ABS(P63-P87)</f>
        <v>6159.74566473988</v>
      </c>
      <c r="BZ87" s="175" t="str">
        <f aca="false">IF(BY87&lt;BY96,BY97,BY98)</f>
        <v>s</v>
      </c>
      <c r="CA87" s="169" t="n">
        <f aca="false">ABS(P64-P87)</f>
        <v>6121.24470134875</v>
      </c>
      <c r="CB87" s="175" t="str">
        <f aca="false">IF(CA87&lt;CA96,CA97,CA98)</f>
        <v>s</v>
      </c>
      <c r="CC87" s="169" t="n">
        <f aca="false">ABS(P65-P87)</f>
        <v>5999.7225433526</v>
      </c>
      <c r="CD87" s="175" t="str">
        <f aca="false">IF(CC87&lt;CC96,CC97,CC98)</f>
        <v>s</v>
      </c>
      <c r="CE87" s="169" t="n">
        <f aca="false">ABS(P66-P87)</f>
        <v>5928.44701348748</v>
      </c>
      <c r="CF87" s="175" t="str">
        <f aca="false">IF(CE87&lt;CE96,CE97,CE98)</f>
        <v>s</v>
      </c>
      <c r="CG87" s="169" t="n">
        <f aca="false">ABS(P67-P87)</f>
        <v>5927.83815028902</v>
      </c>
      <c r="CH87" s="175" t="str">
        <f aca="false">IF(CG87&lt;CG96,CG97,CG98)</f>
        <v>s</v>
      </c>
      <c r="CI87" s="169" t="n">
        <f aca="false">ABS(P68-P87)</f>
        <v>5908.32369942197</v>
      </c>
      <c r="CJ87" s="175" t="str">
        <f aca="false">IF(CI87&lt;CI96,CI97,CI98)</f>
        <v>s</v>
      </c>
      <c r="CK87" s="169" t="n">
        <f aca="false">ABS(P69-P87)</f>
        <v>5809.2485549133</v>
      </c>
      <c r="CL87" s="175" t="str">
        <f aca="false">IF(CK87&lt;CK96,CK97,CK98)</f>
        <v>s</v>
      </c>
      <c r="CM87" s="169" t="n">
        <f aca="false">ABS(P70-P87)</f>
        <v>5651.61849710983</v>
      </c>
      <c r="CN87" s="175" t="str">
        <f aca="false">IF(CM87&lt;CM96,CM97,CM98)</f>
        <v>s</v>
      </c>
      <c r="CO87" s="169" t="n">
        <f aca="false">ABS(P71-P87)</f>
        <v>5574.58959537572</v>
      </c>
      <c r="CP87" s="175" t="str">
        <f aca="false">IF(CO87&lt;CO96,CO97,CO98)</f>
        <v>s</v>
      </c>
      <c r="CQ87" s="169" t="n">
        <f aca="false">ABS(P72-P87)</f>
        <v>5569.35645472062</v>
      </c>
      <c r="CR87" s="175" t="str">
        <f aca="false">IF(CQ87&lt;CQ96,CQ97,CQ98)</f>
        <v>s</v>
      </c>
      <c r="CS87" s="169" t="n">
        <f aca="false">ABS(P73-P87)</f>
        <v>5552.79383429672</v>
      </c>
      <c r="CT87" s="175" t="str">
        <f aca="false">IF(CS87&lt;CS96,CS97,CS98)</f>
        <v>s</v>
      </c>
      <c r="CU87" s="169" t="n">
        <f aca="false">ABS(P74-P87)</f>
        <v>5532.10019267823</v>
      </c>
      <c r="CV87" s="175" t="str">
        <f aca="false">IF(CU87&lt;CU96,CU97,CU98)</f>
        <v>s</v>
      </c>
      <c r="CW87" s="169" t="n">
        <f aca="false">ABS(P75-P87)</f>
        <v>5520.57803468208</v>
      </c>
      <c r="CX87" s="175" t="str">
        <f aca="false">IF(CW87&lt;CW96,CW97,CW98)</f>
        <v>s</v>
      </c>
      <c r="CY87" s="169" t="n">
        <f aca="false">ABS(P76-P87)</f>
        <v>5497.61078998073</v>
      </c>
      <c r="CZ87" s="175" t="str">
        <f aca="false">IF(CY87&lt;CY96,CY97,CY98)</f>
        <v>s</v>
      </c>
      <c r="DA87" s="169" t="n">
        <f aca="false">ABS(P77-P87)</f>
        <v>5470.32755298651</v>
      </c>
      <c r="DB87" s="175" t="str">
        <f aca="false">IF(DA87&lt;DA96,DA97,DA98)</f>
        <v>s</v>
      </c>
      <c r="DC87" s="169" t="n">
        <f aca="false">ABS(P78-P87)</f>
        <v>5433.84971098266</v>
      </c>
      <c r="DD87" s="175" t="str">
        <f aca="false">IF(DC87&lt;DC96,DC97,DC98)</f>
        <v>s</v>
      </c>
      <c r="DE87" s="169" t="n">
        <f aca="false">ABS(P79-P87)</f>
        <v>5271.387283237</v>
      </c>
      <c r="DF87" s="175" t="str">
        <f aca="false">IF(DE87&lt;DE96,DE97,DE98)</f>
        <v>s</v>
      </c>
      <c r="DG87" s="169" t="n">
        <f aca="false">ABS(P80-P87)</f>
        <v>5250.64739884393</v>
      </c>
      <c r="DH87" s="175" t="str">
        <f aca="false">IF(DG87&lt;DG96,DG97,DG98)</f>
        <v>s</v>
      </c>
      <c r="DI87" s="169" t="n">
        <f aca="false">ABS(P81-P87)</f>
        <v>5234.43545279383</v>
      </c>
      <c r="DJ87" s="175" t="str">
        <f aca="false">IF(DI87&lt;DI96,DI97,DI98)</f>
        <v>s</v>
      </c>
      <c r="DK87" s="169" t="n">
        <f aca="false">ABS(P82-P87)</f>
        <v>5198.79768786127</v>
      </c>
      <c r="DL87" s="175" t="str">
        <f aca="false">IF(DK87&lt;DK96,DK97,DK98)</f>
        <v>s</v>
      </c>
      <c r="DM87" s="169" t="n">
        <f aca="false">ABS(P83-P87)</f>
        <v>5163.97687861272</v>
      </c>
      <c r="DN87" s="175" t="str">
        <f aca="false">IF(DM87&lt;DM96,DM97,DM98)</f>
        <v>s</v>
      </c>
      <c r="DO87" s="169" t="n">
        <f aca="false">ABS(P84-P87)</f>
        <v>5107.88053949904</v>
      </c>
      <c r="DP87" s="175" t="str">
        <f aca="false">IF(DO87&lt;DO96,DO97,DO98)</f>
        <v>s</v>
      </c>
      <c r="DQ87" s="169" t="n">
        <f aca="false">ABS(P85-P87)</f>
        <v>4853.56069364162</v>
      </c>
      <c r="DR87" s="175" t="str">
        <f aca="false">IF(DQ87&lt;DQ96,DQ97,DQ98)</f>
        <v>s</v>
      </c>
      <c r="DS87" s="169" t="n">
        <f aca="false">ABS(P86-P87)</f>
        <v>4267.65317919075</v>
      </c>
      <c r="DT87" s="175" t="str">
        <f aca="false">IF(DS87&lt;DS96,DS97,DS98)</f>
        <v>s</v>
      </c>
    </row>
    <row r="88" customFormat="false" ht="14.65" hidden="false" customHeight="false" outlineLevel="0" collapsed="false">
      <c r="A88" s="173" t="n">
        <f aca="false">IF(Rendimiento!G45="",Rendimiento!K45,Rendimiento!G45)</f>
        <v>0</v>
      </c>
      <c r="B88" s="176" t="n">
        <f aca="false">Rendimiento!H45</f>
        <v>0</v>
      </c>
      <c r="C88" s="176" t="n">
        <f aca="false">Rendimiento!I45</f>
        <v>0</v>
      </c>
      <c r="D88" s="169" t="n">
        <f aca="false">Rendimiento!J45</f>
        <v>0</v>
      </c>
      <c r="E88" s="169" t="n">
        <f aca="false">A88*A88</f>
        <v>0</v>
      </c>
      <c r="F88" s="169" t="n">
        <f aca="false">B88*B88</f>
        <v>0</v>
      </c>
      <c r="G88" s="169" t="n">
        <f aca="false">C88*C88</f>
        <v>0</v>
      </c>
      <c r="H88" s="169" t="n">
        <f aca="false">D88*D88</f>
        <v>0</v>
      </c>
      <c r="I88" s="170" t="n">
        <f aca="false">SUM(A88:D88)</f>
        <v>0</v>
      </c>
      <c r="J88" s="169" t="n">
        <f aca="false">I88*I88</f>
        <v>0</v>
      </c>
      <c r="K88" s="169" t="n">
        <f aca="false">SUM(E88:H88)</f>
        <v>0</v>
      </c>
      <c r="O88" s="169" t="n">
        <f aca="false">Rendimiento!P45</f>
        <v>0</v>
      </c>
      <c r="P88" s="179" t="n">
        <f aca="false">Rendimiento!Q45</f>
        <v>0</v>
      </c>
      <c r="Q88" s="169" t="n">
        <f aca="false">IF(E97&gt;0,O88,0)</f>
        <v>0</v>
      </c>
      <c r="R88" s="171" t="str">
        <f aca="false">T(Q88)</f>
        <v/>
      </c>
      <c r="S88" s="169" t="n">
        <f aca="false">IF(E97&gt;0,P88,Q88)</f>
        <v>0</v>
      </c>
      <c r="T88" s="169" t="str">
        <f aca="false">IF(S88=0,"",BH88)</f>
        <v/>
      </c>
      <c r="U88" s="169" t="str">
        <f aca="false">IF(S88=0,"",BJ88)</f>
        <v/>
      </c>
      <c r="V88" s="169" t="str">
        <f aca="false">IF(S88=0,"",BL88)</f>
        <v/>
      </c>
      <c r="W88" s="169" t="str">
        <f aca="false">IF(S88=0,"",BN88)</f>
        <v/>
      </c>
      <c r="X88" s="169" t="str">
        <f aca="false">IF(S88=0,"",BP88)</f>
        <v/>
      </c>
      <c r="Y88" s="169" t="str">
        <f aca="false">IF(S88=0,"",BR88)</f>
        <v/>
      </c>
      <c r="Z88" s="169" t="str">
        <f aca="false">IF(S88=0,"",BT88)</f>
        <v/>
      </c>
      <c r="AA88" s="169" t="str">
        <f aca="false">IF(S88=0,"",BV88)</f>
        <v/>
      </c>
      <c r="AB88" s="169" t="str">
        <f aca="false">IF(S88=0,"",BX88)</f>
        <v/>
      </c>
      <c r="AC88" s="169" t="str">
        <f aca="false">IF(S88=0,"",BZ88)</f>
        <v/>
      </c>
      <c r="AD88" s="169" t="str">
        <f aca="false">IF(S88=0,"",CB88)</f>
        <v/>
      </c>
      <c r="AE88" s="169" t="str">
        <f aca="false">IF(S88=0,"",CD88)</f>
        <v/>
      </c>
      <c r="AF88" s="169" t="str">
        <f aca="false">IF(S88=0,"",CF88)</f>
        <v/>
      </c>
      <c r="AG88" s="169" t="str">
        <f aca="false">IF(S88=0,"",CH88)</f>
        <v/>
      </c>
      <c r="AH88" s="169" t="str">
        <f aca="false">IF(S88=0,"",CJ88)</f>
        <v/>
      </c>
      <c r="AI88" s="169" t="str">
        <f aca="false">IF(S88=0,"",CL88)</f>
        <v/>
      </c>
      <c r="AJ88" s="169" t="str">
        <f aca="false">IF(S88=0,"",CN88)</f>
        <v/>
      </c>
      <c r="AK88" s="169" t="str">
        <f aca="false">IF(S88=0,"",CP88)</f>
        <v/>
      </c>
      <c r="AL88" s="169" t="str">
        <f aca="false">IF(S88=0,"",CR88)</f>
        <v/>
      </c>
      <c r="AM88" s="169" t="str">
        <f aca="false">IF(S88=0,"",CT88)</f>
        <v/>
      </c>
      <c r="AN88" s="169" t="str">
        <f aca="false">IF(S88=0,"",CV88)</f>
        <v/>
      </c>
      <c r="AO88" s="169" t="str">
        <f aca="false">IF(S88=0,"",CX88)</f>
        <v/>
      </c>
      <c r="AP88" s="169" t="str">
        <f aca="false">IF(S88=0,"",CZ88)</f>
        <v/>
      </c>
      <c r="AQ88" s="169" t="str">
        <f aca="false">IF(S88=0,"",DB88)</f>
        <v/>
      </c>
      <c r="AR88" s="169" t="str">
        <f aca="false">IF(S88=0,"",DD88)</f>
        <v/>
      </c>
      <c r="AS88" s="169" t="str">
        <f aca="false">IF(S88=0,"",DF88)</f>
        <v/>
      </c>
      <c r="AT88" s="169" t="str">
        <f aca="false">IF(S88=0,"",DH88)</f>
        <v/>
      </c>
      <c r="AU88" s="169" t="str">
        <f aca="false">IF(S88=0,"",DJ88)</f>
        <v/>
      </c>
      <c r="AV88" s="169" t="str">
        <f aca="false">IF(S88=0,"",DL88)</f>
        <v/>
      </c>
      <c r="AW88" s="169" t="str">
        <f aca="false">IF(S88=0,"",DN88)</f>
        <v/>
      </c>
      <c r="AX88" s="169" t="str">
        <f aca="false">IF(S88=0,"",DP88)</f>
        <v/>
      </c>
      <c r="AY88" s="169" t="str">
        <f aca="false">IF(S88=0,"",DR88)</f>
        <v/>
      </c>
      <c r="AZ88" s="169" t="str">
        <f aca="false">IF(S88=0,"",DT88)</f>
        <v/>
      </c>
      <c r="BA88" s="169" t="str">
        <f aca="false">IF(S88=0,"",DV88)</f>
        <v/>
      </c>
      <c r="BG88" s="169" t="n">
        <f aca="false">ABS(P54-P88)</f>
        <v>7420.11560693642</v>
      </c>
      <c r="BH88" s="169" t="str">
        <f aca="false">IF(BG88&lt;BG96,BG97,BG98)</f>
        <v>s</v>
      </c>
      <c r="BI88" s="169" t="n">
        <f aca="false">ABS(P55-P88)</f>
        <v>6945.29479768786</v>
      </c>
      <c r="BJ88" s="169" t="str">
        <f aca="false">IF(BI88&lt;BI96,BI97,BI98)</f>
        <v>s</v>
      </c>
      <c r="BK88" s="169" t="n">
        <f aca="false">ABS(P56-P88)</f>
        <v>6835.17148362235</v>
      </c>
      <c r="BL88" s="169" t="str">
        <f aca="false">IF(BK88&lt;BK96,BK97,BK98)</f>
        <v>s</v>
      </c>
      <c r="BM88" s="169" t="n">
        <f aca="false">ABS(P57-P88)</f>
        <v>6454.09248554913</v>
      </c>
      <c r="BN88" s="169" t="str">
        <f aca="false">IF(BM88&lt;BM96,BM97,BM98)</f>
        <v>s</v>
      </c>
      <c r="BO88" s="169" t="n">
        <f aca="false">ABS(P58-P88)</f>
        <v>6411.83815028902</v>
      </c>
      <c r="BP88" s="169" t="str">
        <f aca="false">IF(BO88&lt;BO96,BO97,BO98)</f>
        <v>s</v>
      </c>
      <c r="BQ88" s="169" t="n">
        <f aca="false">ABS(P59-P88)</f>
        <v>6399.15992292871</v>
      </c>
      <c r="BR88" s="169" t="str">
        <f aca="false">IF(BQ88&lt;BQ96,BQ97,BQ98)</f>
        <v>s</v>
      </c>
      <c r="BS88" s="169" t="n">
        <f aca="false">ABS(P60-P88)</f>
        <v>6368.90173410405</v>
      </c>
      <c r="BT88" s="169" t="str">
        <f aca="false">IF(BS88&lt;BS96,BS97,BS98)</f>
        <v>s</v>
      </c>
      <c r="BU88" s="169" t="n">
        <f aca="false">ABS(P61-P88)</f>
        <v>6263.55298651253</v>
      </c>
      <c r="BV88" s="169" t="str">
        <f aca="false">IF(BU88&lt;BU96,BU97,BU98)</f>
        <v>s</v>
      </c>
      <c r="BW88" s="169" t="n">
        <f aca="false">ABS(P62-P88)</f>
        <v>6194.15799614644</v>
      </c>
      <c r="BX88" s="169" t="str">
        <f aca="false">IF(BW88&lt;BW96,BW97,BW98)</f>
        <v>s</v>
      </c>
      <c r="BY88" s="169" t="n">
        <f aca="false">ABS(P63-P88)</f>
        <v>6159.74566473988</v>
      </c>
      <c r="BZ88" s="169" t="str">
        <f aca="false">IF(BY88&lt;BY96,BY97,BY98)</f>
        <v>s</v>
      </c>
      <c r="CA88" s="169" t="n">
        <f aca="false">ABS(P64-P88)</f>
        <v>6121.24470134875</v>
      </c>
      <c r="CB88" s="169" t="str">
        <f aca="false">IF(CA88&lt;CA96,CA97,CA98)</f>
        <v>s</v>
      </c>
      <c r="CC88" s="169" t="n">
        <f aca="false">ABS(P65-P88)</f>
        <v>5999.7225433526</v>
      </c>
      <c r="CD88" s="169" t="str">
        <f aca="false">IF(CC88&lt;CC96,CC97,CC98)</f>
        <v>s</v>
      </c>
      <c r="CE88" s="169" t="n">
        <f aca="false">ABS(P66-P88)</f>
        <v>5928.44701348748</v>
      </c>
      <c r="CF88" s="169" t="str">
        <f aca="false">IF(CE88&lt;CE96,CE97,CE98)</f>
        <v>s</v>
      </c>
      <c r="CG88" s="169" t="n">
        <f aca="false">ABS(P67-P88)</f>
        <v>5927.83815028902</v>
      </c>
      <c r="CH88" s="169" t="str">
        <f aca="false">IF(CG88&lt;CG96,CG97,CG98)</f>
        <v>s</v>
      </c>
      <c r="CI88" s="169" t="n">
        <f aca="false">ABS(P68-P88)</f>
        <v>5908.32369942197</v>
      </c>
      <c r="CJ88" s="169" t="str">
        <f aca="false">IF(CI88&lt;CI96,CI97,CI98)</f>
        <v>s</v>
      </c>
      <c r="CK88" s="169" t="n">
        <f aca="false">ABS(P69-P88)</f>
        <v>5809.2485549133</v>
      </c>
      <c r="CL88" s="169" t="str">
        <f aca="false">IF(CK88&lt;CK96,CK97,CK98)</f>
        <v>s</v>
      </c>
      <c r="CM88" s="169" t="n">
        <f aca="false">ABS(P70-P88)</f>
        <v>5651.61849710983</v>
      </c>
      <c r="CN88" s="169" t="str">
        <f aca="false">IF(CM88&lt;CM96,CM97,CM98)</f>
        <v>s</v>
      </c>
      <c r="CO88" s="169" t="n">
        <f aca="false">ABS(P71-P88)</f>
        <v>5574.58959537572</v>
      </c>
      <c r="CP88" s="169" t="str">
        <f aca="false">IF(CO88&lt;CO96,CO97,CO98)</f>
        <v>s</v>
      </c>
      <c r="CQ88" s="169" t="n">
        <f aca="false">ABS(P72-P88)</f>
        <v>5569.35645472062</v>
      </c>
      <c r="CR88" s="169" t="str">
        <f aca="false">IF(CQ88&lt;CQ96,CQ97,CQ98)</f>
        <v>s</v>
      </c>
      <c r="CS88" s="169" t="n">
        <f aca="false">ABS(P73-P88)</f>
        <v>5552.79383429672</v>
      </c>
      <c r="CT88" s="169" t="str">
        <f aca="false">IF(CS88&lt;CS96,CS97,CS98)</f>
        <v>s</v>
      </c>
      <c r="CU88" s="169" t="n">
        <f aca="false">ABS(P74-P88)</f>
        <v>5532.10019267823</v>
      </c>
      <c r="CV88" s="169" t="str">
        <f aca="false">IF(CU88&lt;CU96,CU97,CU98)</f>
        <v>s</v>
      </c>
      <c r="CW88" s="169" t="n">
        <f aca="false">ABS(P75-P88)</f>
        <v>5520.57803468208</v>
      </c>
      <c r="CX88" s="169" t="str">
        <f aca="false">IF(CW88&lt;CW96,CW97,CW98)</f>
        <v>s</v>
      </c>
      <c r="CY88" s="169" t="n">
        <f aca="false">ABS(P76-P88)</f>
        <v>5497.61078998073</v>
      </c>
      <c r="CZ88" s="169" t="str">
        <f aca="false">IF(CY88&lt;CY96,CY97,CY98)</f>
        <v>s</v>
      </c>
      <c r="DA88" s="169" t="n">
        <f aca="false">ABS(P77-P88)</f>
        <v>5470.32755298651</v>
      </c>
      <c r="DB88" s="169" t="str">
        <f aca="false">IF(DA88&lt;DA96,DA97,DA98)</f>
        <v>s</v>
      </c>
      <c r="DC88" s="169" t="n">
        <f aca="false">ABS(P78-P88)</f>
        <v>5433.84971098266</v>
      </c>
      <c r="DD88" s="169" t="str">
        <f aca="false">IF(DC88&lt;DC96,DC97,DC98)</f>
        <v>s</v>
      </c>
      <c r="DE88" s="169" t="n">
        <f aca="false">ABS(P79-P88)</f>
        <v>5271.387283237</v>
      </c>
      <c r="DF88" s="169" t="str">
        <f aca="false">IF(DE88&lt;DE96,DE97,DE98)</f>
        <v>s</v>
      </c>
      <c r="DG88" s="169" t="n">
        <f aca="false">ABS(P80-P88)</f>
        <v>5250.64739884393</v>
      </c>
      <c r="DH88" s="169" t="str">
        <f aca="false">IF(DG88&lt;DG96,DG97,DG98)</f>
        <v>s</v>
      </c>
      <c r="DI88" s="169" t="n">
        <f aca="false">ABS(P81-P88)</f>
        <v>5234.43545279383</v>
      </c>
      <c r="DJ88" s="169" t="str">
        <f aca="false">IF(DI88&lt;DI96,DI97,DI98)</f>
        <v>s</v>
      </c>
      <c r="DK88" s="169" t="n">
        <f aca="false">ABS(P82-P88)</f>
        <v>5198.79768786127</v>
      </c>
      <c r="DL88" s="169" t="str">
        <f aca="false">IF(DK88&lt;DK96,DK97,DK98)</f>
        <v>s</v>
      </c>
      <c r="DM88" s="169" t="n">
        <f aca="false">ABS(P83-P88)</f>
        <v>5163.97687861272</v>
      </c>
      <c r="DN88" s="169" t="str">
        <f aca="false">IF(DM88&lt;DM96,DM97,DM98)</f>
        <v>s</v>
      </c>
      <c r="DO88" s="169" t="n">
        <f aca="false">ABS(P84-P88)</f>
        <v>5107.88053949904</v>
      </c>
      <c r="DP88" s="175" t="str">
        <f aca="false">IF(DO88&lt;DO96,DO97,DO98)</f>
        <v>s</v>
      </c>
      <c r="DQ88" s="169" t="n">
        <f aca="false">ABS(P85-P88)</f>
        <v>4853.56069364162</v>
      </c>
      <c r="DR88" s="175" t="str">
        <f aca="false">IF(DQ88&lt;DQ96,DQ97,DQ98)</f>
        <v>s</v>
      </c>
      <c r="DS88" s="169" t="n">
        <f aca="false">ABS(P86-P88)</f>
        <v>4267.65317919075</v>
      </c>
      <c r="DT88" s="175" t="str">
        <f aca="false">IF(DS88&lt;DS96,DS97,DS98)</f>
        <v>s</v>
      </c>
      <c r="DU88" s="169" t="n">
        <f aca="false">ABS(P87-P88)</f>
        <v>0</v>
      </c>
      <c r="DV88" s="175" t="str">
        <f aca="false">IF(DU88&lt;DU96,DU97,DU98)</f>
        <v>ns</v>
      </c>
    </row>
    <row r="89" customFormat="false" ht="14.65" hidden="false" customHeight="false" outlineLevel="0" collapsed="false">
      <c r="A89" s="173" t="n">
        <f aca="false">IF(Rendimiento!G46="",Rendimiento!K46,Rendimiento!G46)</f>
        <v>0</v>
      </c>
      <c r="B89" s="176" t="n">
        <f aca="false">Rendimiento!H46</f>
        <v>0</v>
      </c>
      <c r="C89" s="176" t="n">
        <f aca="false">Rendimiento!I46</f>
        <v>0</v>
      </c>
      <c r="D89" s="169" t="n">
        <f aca="false">Rendimiento!J46</f>
        <v>0</v>
      </c>
      <c r="E89" s="169" t="n">
        <f aca="false">A89*A89</f>
        <v>0</v>
      </c>
      <c r="F89" s="169" t="n">
        <f aca="false">B89*B89</f>
        <v>0</v>
      </c>
      <c r="G89" s="169" t="n">
        <f aca="false">C89*C89</f>
        <v>0</v>
      </c>
      <c r="H89" s="169" t="n">
        <f aca="false">D89*D89</f>
        <v>0</v>
      </c>
      <c r="I89" s="170" t="n">
        <f aca="false">SUM(A89:D89)</f>
        <v>0</v>
      </c>
      <c r="J89" s="169" t="n">
        <f aca="false">I89*I89</f>
        <v>0</v>
      </c>
      <c r="K89" s="169" t="n">
        <f aca="false">SUM(E89:H89)</f>
        <v>0</v>
      </c>
      <c r="O89" s="169" t="n">
        <f aca="false">Rendimiento!P46</f>
        <v>0</v>
      </c>
      <c r="P89" s="179" t="n">
        <f aca="false">Rendimiento!Q46</f>
        <v>0</v>
      </c>
      <c r="Q89" s="169" t="n">
        <f aca="false">IF(E97&gt;0,O89,0)</f>
        <v>0</v>
      </c>
      <c r="R89" s="171" t="str">
        <f aca="false">T(Q89)</f>
        <v/>
      </c>
      <c r="S89" s="169" t="n">
        <f aca="false">IF(E97&gt;0,P89,Q89)</f>
        <v>0</v>
      </c>
      <c r="T89" s="169" t="str">
        <f aca="false">IF(S89=0,"",BH89)</f>
        <v/>
      </c>
      <c r="U89" s="169" t="str">
        <f aca="false">IF(S89=0,"",BJ89)</f>
        <v/>
      </c>
      <c r="V89" s="169" t="str">
        <f aca="false">IF(S89=0,"",BL89)</f>
        <v/>
      </c>
      <c r="W89" s="169" t="str">
        <f aca="false">IF(S89=0,"",BN89)</f>
        <v/>
      </c>
      <c r="X89" s="169" t="str">
        <f aca="false">IF(S89=0,"",BP89)</f>
        <v/>
      </c>
      <c r="Y89" s="169" t="str">
        <f aca="false">IF(S89=0,"",BR89)</f>
        <v/>
      </c>
      <c r="Z89" s="169" t="str">
        <f aca="false">IF(S89=0,"",BT89)</f>
        <v/>
      </c>
      <c r="AA89" s="169" t="str">
        <f aca="false">IF(S89=0,"",BV89)</f>
        <v/>
      </c>
      <c r="AB89" s="169" t="str">
        <f aca="false">IF(S89=0,"",BX89)</f>
        <v/>
      </c>
      <c r="AC89" s="169" t="str">
        <f aca="false">IF(S89=0,"",BZ89)</f>
        <v/>
      </c>
      <c r="AD89" s="169" t="str">
        <f aca="false">IF(S89=0,"",CB89)</f>
        <v/>
      </c>
      <c r="AE89" s="169" t="str">
        <f aca="false">IF(S89=0,"",CD89)</f>
        <v/>
      </c>
      <c r="AF89" s="169" t="str">
        <f aca="false">IF(S89=0,"",CF89)</f>
        <v/>
      </c>
      <c r="AG89" s="169" t="str">
        <f aca="false">IF(S89=0,"",CH89)</f>
        <v/>
      </c>
      <c r="AH89" s="169" t="str">
        <f aca="false">IF(S89=0,"",CJ89)</f>
        <v/>
      </c>
      <c r="AI89" s="169" t="str">
        <f aca="false">IF(S89=0,"",CL89)</f>
        <v/>
      </c>
      <c r="AJ89" s="169" t="str">
        <f aca="false">IF(S89=0,"",CN89)</f>
        <v/>
      </c>
      <c r="AK89" s="169" t="str">
        <f aca="false">IF(S89=0,"",CP89)</f>
        <v/>
      </c>
      <c r="AL89" s="169" t="str">
        <f aca="false">IF(S89=0,"",CR89)</f>
        <v/>
      </c>
      <c r="AM89" s="169" t="str">
        <f aca="false">IF(S89=0,"",CT89)</f>
        <v/>
      </c>
      <c r="AN89" s="169" t="str">
        <f aca="false">IF(S89=0,"",CV89)</f>
        <v/>
      </c>
      <c r="AO89" s="169" t="str">
        <f aca="false">IF(S89=0,"",CX89)</f>
        <v/>
      </c>
      <c r="AP89" s="169" t="str">
        <f aca="false">IF(S89=0,"",CZ89)</f>
        <v/>
      </c>
      <c r="AQ89" s="169" t="str">
        <f aca="false">IF(S89=0,"",DB89)</f>
        <v/>
      </c>
      <c r="AR89" s="169" t="str">
        <f aca="false">IF(S89=0,"",DD89)</f>
        <v/>
      </c>
      <c r="AS89" s="169" t="str">
        <f aca="false">IF(S89=0,"",DF89)</f>
        <v/>
      </c>
      <c r="AT89" s="169" t="str">
        <f aca="false">IF(S89=0,"",DH89)</f>
        <v/>
      </c>
      <c r="AU89" s="169" t="str">
        <f aca="false">IF(S89=0,"",DJ89)</f>
        <v/>
      </c>
      <c r="AV89" s="169" t="str">
        <f aca="false">IF(S89=0,"",DL89)</f>
        <v/>
      </c>
      <c r="AW89" s="169" t="str">
        <f aca="false">IF(S89=0,"",DN89)</f>
        <v/>
      </c>
      <c r="AX89" s="169" t="str">
        <f aca="false">IF(S89=0,"",DP89)</f>
        <v/>
      </c>
      <c r="AY89" s="169" t="str">
        <f aca="false">IF(S89=0,"",DR89)</f>
        <v/>
      </c>
      <c r="AZ89" s="169" t="str">
        <f aca="false">IF(S89=0,"",DT89)</f>
        <v/>
      </c>
      <c r="BA89" s="169" t="str">
        <f aca="false">IF(S89=0,"",DV89)</f>
        <v/>
      </c>
      <c r="BB89" s="169" t="str">
        <f aca="false">IF(S89=0,"",DX89)</f>
        <v/>
      </c>
      <c r="BG89" s="169" t="n">
        <f aca="false">ABS(P54-P89)</f>
        <v>7420.11560693642</v>
      </c>
      <c r="BH89" s="169" t="str">
        <f aca="false">IF(BG89&lt;BG96,BG97,BG98)</f>
        <v>s</v>
      </c>
      <c r="BI89" s="169" t="n">
        <f aca="false">ABS(P55-P89)</f>
        <v>6945.29479768786</v>
      </c>
      <c r="BJ89" s="169" t="str">
        <f aca="false">IF(BI89&lt;BI96,BI97,BI98)</f>
        <v>s</v>
      </c>
      <c r="BK89" s="169" t="n">
        <f aca="false">ABS(P56-P89)</f>
        <v>6835.17148362235</v>
      </c>
      <c r="BL89" s="169" t="str">
        <f aca="false">IF(BK89&lt;BK96,BK97,BK98)</f>
        <v>s</v>
      </c>
      <c r="BM89" s="169" t="n">
        <f aca="false">ABS(P57-P89)</f>
        <v>6454.09248554913</v>
      </c>
      <c r="BN89" s="169" t="str">
        <f aca="false">IF(BM89&lt;BM96,BM97,BM98)</f>
        <v>s</v>
      </c>
      <c r="BO89" s="169" t="n">
        <f aca="false">ABS(P58-P89)</f>
        <v>6411.83815028902</v>
      </c>
      <c r="BP89" s="169" t="str">
        <f aca="false">IF(BO89&lt;BO96,BO97,BO98)</f>
        <v>s</v>
      </c>
      <c r="BQ89" s="169" t="n">
        <f aca="false">ABS(P59-P89)</f>
        <v>6399.15992292871</v>
      </c>
      <c r="BR89" s="169" t="str">
        <f aca="false">IF(BQ89&lt;BQ96,BQ97,BQ98)</f>
        <v>s</v>
      </c>
      <c r="BS89" s="169" t="n">
        <f aca="false">ABS(P60-P89)</f>
        <v>6368.90173410405</v>
      </c>
      <c r="BT89" s="169" t="str">
        <f aca="false">IF(BS89&lt;BS96,BS97,BS98)</f>
        <v>s</v>
      </c>
      <c r="BU89" s="169" t="n">
        <f aca="false">ABS(P61-P89)</f>
        <v>6263.55298651253</v>
      </c>
      <c r="BV89" s="169" t="str">
        <f aca="false">IF(BU89&lt;BU96,BU97,BU98)</f>
        <v>s</v>
      </c>
      <c r="BW89" s="169" t="n">
        <f aca="false">ABS(P62-P89)</f>
        <v>6194.15799614644</v>
      </c>
      <c r="BX89" s="169" t="str">
        <f aca="false">IF(BW89&lt;BW96,BW97,BW98)</f>
        <v>s</v>
      </c>
      <c r="BY89" s="169" t="n">
        <f aca="false">ABS(P63-P89)</f>
        <v>6159.74566473988</v>
      </c>
      <c r="BZ89" s="169" t="str">
        <f aca="false">IF(BY89&lt;BY96,BY97,BY98)</f>
        <v>s</v>
      </c>
      <c r="CA89" s="169" t="n">
        <f aca="false">ABS(P64-P89)</f>
        <v>6121.24470134875</v>
      </c>
      <c r="CB89" s="169" t="str">
        <f aca="false">IF(CA89&lt;CA96,CA97,CA98)</f>
        <v>s</v>
      </c>
      <c r="CC89" s="169" t="n">
        <f aca="false">ABS(P65-P89)</f>
        <v>5999.7225433526</v>
      </c>
      <c r="CD89" s="169" t="str">
        <f aca="false">IF(CC89&lt;CC96,CC97,CC98)</f>
        <v>s</v>
      </c>
      <c r="CE89" s="169" t="n">
        <f aca="false">ABS(P66-P89)</f>
        <v>5928.44701348748</v>
      </c>
      <c r="CF89" s="169" t="str">
        <f aca="false">IF(CE89&lt;CE96,CE97,CE98)</f>
        <v>s</v>
      </c>
      <c r="CG89" s="169" t="n">
        <f aca="false">ABS(P67-P89)</f>
        <v>5927.83815028902</v>
      </c>
      <c r="CH89" s="169" t="str">
        <f aca="false">IF(CG89&lt;CG96,CG97,CG98)</f>
        <v>s</v>
      </c>
      <c r="CI89" s="169" t="n">
        <f aca="false">ABS(P68-P89)</f>
        <v>5908.32369942197</v>
      </c>
      <c r="CJ89" s="169" t="str">
        <f aca="false">IF(CI89&lt;CI96,CI97,CI98)</f>
        <v>s</v>
      </c>
      <c r="CK89" s="169" t="n">
        <f aca="false">ABS(P69-P89)</f>
        <v>5809.2485549133</v>
      </c>
      <c r="CL89" s="169" t="str">
        <f aca="false">IF(CK89&lt;CK96,CK97,CK98)</f>
        <v>s</v>
      </c>
      <c r="CM89" s="169" t="n">
        <f aca="false">ABS(P70-P89)</f>
        <v>5651.61849710983</v>
      </c>
      <c r="CN89" s="169" t="str">
        <f aca="false">IF(CM89&lt;CM96,CM97,CM98)</f>
        <v>s</v>
      </c>
      <c r="CO89" s="169" t="n">
        <f aca="false">ABS(P71-P89)</f>
        <v>5574.58959537572</v>
      </c>
      <c r="CP89" s="169" t="str">
        <f aca="false">IF(CO89&lt;CO96,CO97,CO98)</f>
        <v>s</v>
      </c>
      <c r="CQ89" s="169" t="n">
        <f aca="false">ABS(P72-P89)</f>
        <v>5569.35645472062</v>
      </c>
      <c r="CR89" s="169" t="str">
        <f aca="false">IF(CQ89&lt;CQ96,CQ97,CQ98)</f>
        <v>s</v>
      </c>
      <c r="CS89" s="169" t="n">
        <f aca="false">ABS(P73-P89)</f>
        <v>5552.79383429672</v>
      </c>
      <c r="CT89" s="169" t="str">
        <f aca="false">IF(CS89&lt;CS96,CS97,CS98)</f>
        <v>s</v>
      </c>
      <c r="CU89" s="169" t="n">
        <f aca="false">ABS(P74-P89)</f>
        <v>5532.10019267823</v>
      </c>
      <c r="CV89" s="169" t="str">
        <f aca="false">IF(CU89&lt;CU96,CU97,CU98)</f>
        <v>s</v>
      </c>
      <c r="CW89" s="169" t="n">
        <f aca="false">ABS(P75-P89)</f>
        <v>5520.57803468208</v>
      </c>
      <c r="CX89" s="169" t="str">
        <f aca="false">IF(CW89&lt;CW96,CW97,CW98)</f>
        <v>s</v>
      </c>
      <c r="CY89" s="169" t="n">
        <f aca="false">ABS(P76-P89)</f>
        <v>5497.61078998073</v>
      </c>
      <c r="CZ89" s="169" t="str">
        <f aca="false">IF(CY89&lt;CY96,CY97,CY98)</f>
        <v>s</v>
      </c>
      <c r="DA89" s="169" t="n">
        <f aca="false">ABS(P77-P89)</f>
        <v>5470.32755298651</v>
      </c>
      <c r="DB89" s="169" t="str">
        <f aca="false">IF(DA89&lt;DA96,DA97,DA98)</f>
        <v>s</v>
      </c>
      <c r="DC89" s="169" t="n">
        <f aca="false">ABS(P78-P89)</f>
        <v>5433.84971098266</v>
      </c>
      <c r="DD89" s="169" t="str">
        <f aca="false">IF(DC89&lt;DC96,DC97,DC98)</f>
        <v>s</v>
      </c>
      <c r="DE89" s="169" t="n">
        <f aca="false">ABS(P79-P89)</f>
        <v>5271.387283237</v>
      </c>
      <c r="DF89" s="169" t="str">
        <f aca="false">IF(DE89&lt;DE96,DE97,DE98)</f>
        <v>s</v>
      </c>
      <c r="DG89" s="169" t="n">
        <f aca="false">ABS(P80-P89)</f>
        <v>5250.64739884393</v>
      </c>
      <c r="DH89" s="169" t="str">
        <f aca="false">IF(DG89&lt;DG96,DG97,DG98)</f>
        <v>s</v>
      </c>
      <c r="DI89" s="169" t="n">
        <f aca="false">ABS(P81-P89)</f>
        <v>5234.43545279383</v>
      </c>
      <c r="DJ89" s="169" t="str">
        <f aca="false">IF(DI89&lt;DI96,DI97,DI98)</f>
        <v>s</v>
      </c>
      <c r="DK89" s="169" t="n">
        <f aca="false">ABS(P82-P89)</f>
        <v>5198.79768786127</v>
      </c>
      <c r="DL89" s="169" t="str">
        <f aca="false">IF(DK89&lt;DK96,DK97,DK98)</f>
        <v>s</v>
      </c>
      <c r="DM89" s="169" t="n">
        <f aca="false">ABS(P83-P89)</f>
        <v>5163.97687861272</v>
      </c>
      <c r="DN89" s="169" t="str">
        <f aca="false">IF(DM89&lt;DM96,DM97,DM98)</f>
        <v>s</v>
      </c>
      <c r="DO89" s="169" t="n">
        <f aca="false">ABS(P84-P89)</f>
        <v>5107.88053949904</v>
      </c>
      <c r="DP89" s="169" t="str">
        <f aca="false">IF(DO89&lt;DO96,DO97,DO98)</f>
        <v>s</v>
      </c>
      <c r="DQ89" s="169" t="n">
        <f aca="false">ABS(P85-P89)</f>
        <v>4853.56069364162</v>
      </c>
      <c r="DR89" s="169" t="str">
        <f aca="false">IF(DQ89&lt;DQ96,DQ97,DQ98)</f>
        <v>s</v>
      </c>
      <c r="DS89" s="169" t="n">
        <f aca="false">ABS(P86-P89)</f>
        <v>4267.65317919075</v>
      </c>
      <c r="DT89" s="169" t="str">
        <f aca="false">IF(DS89&lt;DS96,DS97,DS98)</f>
        <v>s</v>
      </c>
      <c r="DU89" s="169" t="n">
        <f aca="false">ABS(P87-P89)</f>
        <v>0</v>
      </c>
      <c r="DV89" s="169" t="str">
        <f aca="false">IF(DU89&lt;DU96,DU97,DU98)</f>
        <v>ns</v>
      </c>
      <c r="DW89" s="169" t="n">
        <f aca="false">ABS(P88-P89)</f>
        <v>0</v>
      </c>
      <c r="DX89" s="169" t="str">
        <f aca="false">IF(DW89&lt;DW96,DW97,DW98)</f>
        <v>ns</v>
      </c>
    </row>
    <row r="90" customFormat="false" ht="14.65" hidden="false" customHeight="false" outlineLevel="0" collapsed="false">
      <c r="A90" s="173" t="n">
        <f aca="false">IF(Rendimiento!G47="",Rendimiento!K47,Rendimiento!G47)</f>
        <v>0</v>
      </c>
      <c r="B90" s="176" t="n">
        <f aca="false">Rendimiento!H47</f>
        <v>0</v>
      </c>
      <c r="C90" s="176" t="n">
        <f aca="false">Rendimiento!I47</f>
        <v>0</v>
      </c>
      <c r="D90" s="169" t="n">
        <f aca="false">Rendimiento!J47</f>
        <v>0</v>
      </c>
      <c r="E90" s="169" t="n">
        <f aca="false">A90*A90</f>
        <v>0</v>
      </c>
      <c r="F90" s="169" t="n">
        <f aca="false">B90*B90</f>
        <v>0</v>
      </c>
      <c r="G90" s="169" t="n">
        <f aca="false">C90*C90</f>
        <v>0</v>
      </c>
      <c r="H90" s="169" t="n">
        <f aca="false">D90*D90</f>
        <v>0</v>
      </c>
      <c r="I90" s="170" t="n">
        <f aca="false">SUM(A90:D90)</f>
        <v>0</v>
      </c>
      <c r="J90" s="169" t="n">
        <f aca="false">I90*I90</f>
        <v>0</v>
      </c>
      <c r="K90" s="169" t="n">
        <f aca="false">SUM(E90:H90)</f>
        <v>0</v>
      </c>
      <c r="O90" s="169" t="n">
        <f aca="false">Rendimiento!P47</f>
        <v>0</v>
      </c>
      <c r="P90" s="179" t="n">
        <f aca="false">Rendimiento!Q47</f>
        <v>0</v>
      </c>
      <c r="Q90" s="169" t="n">
        <f aca="false">IF(E97&gt;0,O90,0)</f>
        <v>0</v>
      </c>
      <c r="R90" s="171" t="str">
        <f aca="false">T(Q90)</f>
        <v/>
      </c>
      <c r="S90" s="169" t="n">
        <f aca="false">IF(E97&gt;0,P90,Q90)</f>
        <v>0</v>
      </c>
      <c r="T90" s="169" t="str">
        <f aca="false">IF(S90=0,"",BH90)</f>
        <v/>
      </c>
      <c r="U90" s="169" t="str">
        <f aca="false">IF(S90=0,"",BJ90)</f>
        <v/>
      </c>
      <c r="V90" s="169" t="str">
        <f aca="false">IF(S90=0,"",BL90)</f>
        <v/>
      </c>
      <c r="W90" s="169" t="str">
        <f aca="false">IF(S90=0,"",BN90)</f>
        <v/>
      </c>
      <c r="X90" s="169" t="str">
        <f aca="false">IF(S90=0,"",BP90)</f>
        <v/>
      </c>
      <c r="Y90" s="169" t="str">
        <f aca="false">IF(S90=0,"",BR90)</f>
        <v/>
      </c>
      <c r="Z90" s="169" t="str">
        <f aca="false">IF(S90=0,"",BT90)</f>
        <v/>
      </c>
      <c r="AA90" s="169" t="str">
        <f aca="false">IF(S90=0,"",BV90)</f>
        <v/>
      </c>
      <c r="AB90" s="169" t="str">
        <f aca="false">IF(S90=0,"",BX90)</f>
        <v/>
      </c>
      <c r="AC90" s="169" t="str">
        <f aca="false">IF(S90=0,"",BZ90)</f>
        <v/>
      </c>
      <c r="AD90" s="169" t="str">
        <f aca="false">IF(S90=0,"",CB90)</f>
        <v/>
      </c>
      <c r="AE90" s="169" t="str">
        <f aca="false">IF(S90=0,"",CD90)</f>
        <v/>
      </c>
      <c r="AF90" s="169" t="str">
        <f aca="false">IF(S90=0,"",CF90)</f>
        <v/>
      </c>
      <c r="AG90" s="169" t="str">
        <f aca="false">IF(S90=0,"",CH90)</f>
        <v/>
      </c>
      <c r="AH90" s="169" t="str">
        <f aca="false">IF(S90=0,"",CJ90)</f>
        <v/>
      </c>
      <c r="AI90" s="169" t="str">
        <f aca="false">IF(S90=0,"",CL90)</f>
        <v/>
      </c>
      <c r="AJ90" s="169" t="str">
        <f aca="false">IF(S90=0,"",CN90)</f>
        <v/>
      </c>
      <c r="AK90" s="169" t="str">
        <f aca="false">IF(S90=0,"",CP90)</f>
        <v/>
      </c>
      <c r="AL90" s="169" t="str">
        <f aca="false">IF(S90=0,"",CR90)</f>
        <v/>
      </c>
      <c r="AM90" s="169" t="str">
        <f aca="false">IF(S90=0,"",CT90)</f>
        <v/>
      </c>
      <c r="AN90" s="169" t="str">
        <f aca="false">IF(S90=0,"",CV90)</f>
        <v/>
      </c>
      <c r="AO90" s="169" t="str">
        <f aca="false">IF(S90=0,"",CX90)</f>
        <v/>
      </c>
      <c r="AP90" s="169" t="str">
        <f aca="false">IF(S90=0,"",CZ90)</f>
        <v/>
      </c>
      <c r="AQ90" s="169" t="str">
        <f aca="false">IF(S90=0,"",DB90)</f>
        <v/>
      </c>
      <c r="AR90" s="169" t="str">
        <f aca="false">IF(S90=0,"",DD90)</f>
        <v/>
      </c>
      <c r="AS90" s="169" t="str">
        <f aca="false">IF(S90=0,"",DF90)</f>
        <v/>
      </c>
      <c r="AT90" s="169" t="str">
        <f aca="false">IF(S90=0,"",DH90)</f>
        <v/>
      </c>
      <c r="AU90" s="169" t="str">
        <f aca="false">IF(S90=0,"",DJ90)</f>
        <v/>
      </c>
      <c r="AV90" s="169" t="str">
        <f aca="false">IF(S90=0,"",DL90)</f>
        <v/>
      </c>
      <c r="AW90" s="169" t="str">
        <f aca="false">IF(S90=0,"",DN90)</f>
        <v/>
      </c>
      <c r="AX90" s="169" t="str">
        <f aca="false">IF(S90=0,"",DP90)</f>
        <v/>
      </c>
      <c r="AY90" s="169" t="str">
        <f aca="false">IF(S90=0,"",DR90)</f>
        <v/>
      </c>
      <c r="AZ90" s="169" t="str">
        <f aca="false">IF(S90=0,"",DT90)</f>
        <v/>
      </c>
      <c r="BA90" s="169" t="str">
        <f aca="false">IF(S90=0,"",DV90)</f>
        <v/>
      </c>
      <c r="BB90" s="169" t="str">
        <f aca="false">IF(S90=0,"",DX90)</f>
        <v/>
      </c>
      <c r="BC90" s="169" t="str">
        <f aca="false">IF(S90=0,"",DZ90)</f>
        <v/>
      </c>
      <c r="BG90" s="169" t="n">
        <f aca="false">ABS(P54-P90)</f>
        <v>7420.11560693642</v>
      </c>
      <c r="BH90" s="169" t="str">
        <f aca="false">IF(BG90&lt;BG96,BG97,BG98)</f>
        <v>s</v>
      </c>
      <c r="BI90" s="169" t="n">
        <f aca="false">ABS(P55-P90)</f>
        <v>6945.29479768786</v>
      </c>
      <c r="BJ90" s="169" t="str">
        <f aca="false">IF(BI90&lt;BI96,BI97,BI98)</f>
        <v>s</v>
      </c>
      <c r="BK90" s="169" t="n">
        <f aca="false">ABS(P56-P90)</f>
        <v>6835.17148362235</v>
      </c>
      <c r="BL90" s="169" t="str">
        <f aca="false">IF(BK90&lt;BK96,BK97,BK98)</f>
        <v>s</v>
      </c>
      <c r="BM90" s="169" t="n">
        <f aca="false">ABS(P57-P90)</f>
        <v>6454.09248554913</v>
      </c>
      <c r="BN90" s="169" t="str">
        <f aca="false">IF(BM90&lt;BM96,BM97,BM98)</f>
        <v>s</v>
      </c>
      <c r="BO90" s="169" t="n">
        <f aca="false">ABS(P58-P90)</f>
        <v>6411.83815028902</v>
      </c>
      <c r="BP90" s="169" t="str">
        <f aca="false">IF(BO90&lt;BO96,BO97,BO98)</f>
        <v>s</v>
      </c>
      <c r="BQ90" s="169" t="n">
        <f aca="false">ABS(P59-P90)</f>
        <v>6399.15992292871</v>
      </c>
      <c r="BR90" s="169" t="str">
        <f aca="false">IF(BQ90&lt;BQ96,BQ97,BQ98)</f>
        <v>s</v>
      </c>
      <c r="BS90" s="169" t="n">
        <f aca="false">ABS(P60-P90)</f>
        <v>6368.90173410405</v>
      </c>
      <c r="BT90" s="169" t="str">
        <f aca="false">IF(BS90&lt;BS96,BS97,BS98)</f>
        <v>s</v>
      </c>
      <c r="BU90" s="169" t="n">
        <f aca="false">ABS(P61-P90)</f>
        <v>6263.55298651253</v>
      </c>
      <c r="BV90" s="169" t="str">
        <f aca="false">IF(BU90&lt;BU96,BU97,BU98)</f>
        <v>s</v>
      </c>
      <c r="BW90" s="169" t="n">
        <f aca="false">ABS(P62-P90)</f>
        <v>6194.15799614644</v>
      </c>
      <c r="BX90" s="169" t="str">
        <f aca="false">IF(BW90&lt;BW96,BW97,BW98)</f>
        <v>s</v>
      </c>
      <c r="BY90" s="169" t="n">
        <f aca="false">ABS(P63-P90)</f>
        <v>6159.74566473988</v>
      </c>
      <c r="BZ90" s="169" t="str">
        <f aca="false">IF(BY90&lt;BY96,BY97,BY98)</f>
        <v>s</v>
      </c>
      <c r="CA90" s="169" t="n">
        <f aca="false">ABS(P64-P90)</f>
        <v>6121.24470134875</v>
      </c>
      <c r="CB90" s="169" t="str">
        <f aca="false">IF(CA90&lt;CA96,CA97,CA98)</f>
        <v>s</v>
      </c>
      <c r="CC90" s="169" t="n">
        <f aca="false">ABS(P65-P90)</f>
        <v>5999.7225433526</v>
      </c>
      <c r="CD90" s="169" t="str">
        <f aca="false">IF(CC90&lt;CC96,CC97,CC98)</f>
        <v>s</v>
      </c>
      <c r="CE90" s="169" t="n">
        <f aca="false">ABS(P66-P90)</f>
        <v>5928.44701348748</v>
      </c>
      <c r="CF90" s="169" t="str">
        <f aca="false">IF(CE90&lt;CE96,CE97,CE98)</f>
        <v>s</v>
      </c>
      <c r="CG90" s="169" t="n">
        <f aca="false">ABS(P67-P90)</f>
        <v>5927.83815028902</v>
      </c>
      <c r="CH90" s="169" t="str">
        <f aca="false">IF(CG90&lt;CG96,CG97,CG98)</f>
        <v>s</v>
      </c>
      <c r="CI90" s="169" t="n">
        <f aca="false">ABS(P68-P90)</f>
        <v>5908.32369942197</v>
      </c>
      <c r="CJ90" s="169" t="str">
        <f aca="false">IF(CI90&lt;CI96,CI97,CI98)</f>
        <v>s</v>
      </c>
      <c r="CK90" s="169" t="n">
        <f aca="false">ABS(P69-P90)</f>
        <v>5809.2485549133</v>
      </c>
      <c r="CL90" s="169" t="str">
        <f aca="false">IF(CK90&lt;CK96,CK97,CK98)</f>
        <v>s</v>
      </c>
      <c r="CM90" s="169" t="n">
        <f aca="false">ABS(P70-P90)</f>
        <v>5651.61849710983</v>
      </c>
      <c r="CN90" s="169" t="str">
        <f aca="false">IF(CM90&lt;CM96,CM97,CM98)</f>
        <v>s</v>
      </c>
      <c r="CO90" s="169" t="n">
        <f aca="false">ABS(P71-P90)</f>
        <v>5574.58959537572</v>
      </c>
      <c r="CP90" s="169" t="str">
        <f aca="false">IF(CO90&lt;CO96,CO97,CO98)</f>
        <v>s</v>
      </c>
      <c r="CQ90" s="169" t="n">
        <f aca="false">ABS(P72-P90)</f>
        <v>5569.35645472062</v>
      </c>
      <c r="CR90" s="169" t="str">
        <f aca="false">IF(CQ90&lt;CQ96,CQ97,CQ98)</f>
        <v>s</v>
      </c>
      <c r="CS90" s="169" t="n">
        <f aca="false">ABS(P73-P90)</f>
        <v>5552.79383429672</v>
      </c>
      <c r="CT90" s="169" t="str">
        <f aca="false">IF(CS90&lt;CS96,CS97,CS98)</f>
        <v>s</v>
      </c>
      <c r="CU90" s="169" t="n">
        <f aca="false">ABS(P74-P90)</f>
        <v>5532.10019267823</v>
      </c>
      <c r="CV90" s="169" t="str">
        <f aca="false">IF(CU90&lt;CU96,CU97,CU98)</f>
        <v>s</v>
      </c>
      <c r="CW90" s="169" t="n">
        <f aca="false">ABS(P75-P90)</f>
        <v>5520.57803468208</v>
      </c>
      <c r="CX90" s="169" t="str">
        <f aca="false">IF(CW90&lt;CW96,CW97,CW98)</f>
        <v>s</v>
      </c>
      <c r="CY90" s="169" t="n">
        <f aca="false">ABS(P76-P90)</f>
        <v>5497.61078998073</v>
      </c>
      <c r="CZ90" s="169" t="str">
        <f aca="false">IF(CY90&lt;CY96,CY97,CY98)</f>
        <v>s</v>
      </c>
      <c r="DA90" s="169" t="n">
        <f aca="false">ABS(P77-P90)</f>
        <v>5470.32755298651</v>
      </c>
      <c r="DB90" s="169" t="str">
        <f aca="false">IF(DA90&lt;DA96,DA97,DA98)</f>
        <v>s</v>
      </c>
      <c r="DC90" s="169" t="n">
        <f aca="false">ABS(P78-P90)</f>
        <v>5433.84971098266</v>
      </c>
      <c r="DD90" s="169" t="str">
        <f aca="false">IF(DC90&lt;DC96,DC97,DC98)</f>
        <v>s</v>
      </c>
      <c r="DE90" s="169" t="n">
        <f aca="false">ABS(P79-P90)</f>
        <v>5271.387283237</v>
      </c>
      <c r="DF90" s="169" t="str">
        <f aca="false">IF(DE90&lt;DE96,DE97,DE98)</f>
        <v>s</v>
      </c>
      <c r="DG90" s="169" t="n">
        <f aca="false">ABS(P80-P90)</f>
        <v>5250.64739884393</v>
      </c>
      <c r="DH90" s="169" t="str">
        <f aca="false">IF(DG90&lt;DG96,DG97,DG98)</f>
        <v>s</v>
      </c>
      <c r="DI90" s="169" t="n">
        <f aca="false">ABS(P81-P90)</f>
        <v>5234.43545279383</v>
      </c>
      <c r="DJ90" s="169" t="str">
        <f aca="false">IF(DI90&lt;DI96,DI97,DI98)</f>
        <v>s</v>
      </c>
      <c r="DK90" s="169" t="n">
        <f aca="false">ABS(P82-P90)</f>
        <v>5198.79768786127</v>
      </c>
      <c r="DL90" s="169" t="str">
        <f aca="false">IF(DK90&lt;DK96,DK97,DK98)</f>
        <v>s</v>
      </c>
      <c r="DM90" s="169" t="n">
        <f aca="false">ABS(P83-P90)</f>
        <v>5163.97687861272</v>
      </c>
      <c r="DN90" s="169" t="str">
        <f aca="false">IF(DM90&lt;DM96,DM97,DM98)</f>
        <v>s</v>
      </c>
      <c r="DO90" s="169" t="n">
        <f aca="false">ABS(P84-P90)</f>
        <v>5107.88053949904</v>
      </c>
      <c r="DP90" s="169" t="str">
        <f aca="false">IF(DO90&lt;DO96,DO97,DO98)</f>
        <v>s</v>
      </c>
      <c r="DQ90" s="169" t="n">
        <f aca="false">ABS(P85-P90)</f>
        <v>4853.56069364162</v>
      </c>
      <c r="DR90" s="169" t="str">
        <f aca="false">IF(DQ90&lt;DQ96,DQ97,DQ98)</f>
        <v>s</v>
      </c>
      <c r="DS90" s="169" t="n">
        <f aca="false">ABS(P86-P90)</f>
        <v>4267.65317919075</v>
      </c>
      <c r="DT90" s="169" t="str">
        <f aca="false">IF(DS90&lt;DS96,DS97,DS98)</f>
        <v>s</v>
      </c>
      <c r="DU90" s="169" t="n">
        <f aca="false">ABS(P87-P90)</f>
        <v>0</v>
      </c>
      <c r="DV90" s="169" t="str">
        <f aca="false">IF(DU90&lt;DU96,DU97,DU98)</f>
        <v>ns</v>
      </c>
      <c r="DW90" s="169" t="n">
        <f aca="false">ABS(P88-P90)</f>
        <v>0</v>
      </c>
      <c r="DX90" s="169" t="str">
        <f aca="false">IF(DW90&lt;DW96,DW97,DW98)</f>
        <v>ns</v>
      </c>
      <c r="DY90" s="169" t="n">
        <f aca="false">ABS(P89-P90)</f>
        <v>0</v>
      </c>
      <c r="DZ90" s="169" t="str">
        <f aca="false">IF(DY90&lt;DY96,DY97,DY98)</f>
        <v>ns</v>
      </c>
    </row>
    <row r="91" customFormat="false" ht="14.65" hidden="false" customHeight="false" outlineLevel="0" collapsed="false">
      <c r="A91" s="173" t="n">
        <f aca="false">IF(Rendimiento!G48="",Rendimiento!K48,Rendimiento!G48)</f>
        <v>0</v>
      </c>
      <c r="B91" s="176" t="n">
        <f aca="false">Rendimiento!H48</f>
        <v>0</v>
      </c>
      <c r="C91" s="176" t="n">
        <f aca="false">Rendimiento!I48</f>
        <v>0</v>
      </c>
      <c r="D91" s="169" t="n">
        <f aca="false">Rendimiento!J48</f>
        <v>0</v>
      </c>
      <c r="E91" s="169" t="n">
        <f aca="false">A91*A91</f>
        <v>0</v>
      </c>
      <c r="F91" s="169" t="n">
        <f aca="false">B91*B91</f>
        <v>0</v>
      </c>
      <c r="G91" s="169" t="n">
        <f aca="false">C91*C91</f>
        <v>0</v>
      </c>
      <c r="H91" s="169" t="n">
        <f aca="false">D91*D91</f>
        <v>0</v>
      </c>
      <c r="I91" s="170" t="n">
        <f aca="false">SUM(A91:D91)</f>
        <v>0</v>
      </c>
      <c r="J91" s="169" t="n">
        <f aca="false">I91*I91</f>
        <v>0</v>
      </c>
      <c r="K91" s="169" t="n">
        <f aca="false">SUM(E91:H91)</f>
        <v>0</v>
      </c>
      <c r="O91" s="169" t="n">
        <f aca="false">Rendimiento!P48</f>
        <v>0</v>
      </c>
      <c r="P91" s="179" t="n">
        <f aca="false">Rendimiento!Q48</f>
        <v>0</v>
      </c>
      <c r="Q91" s="169" t="n">
        <f aca="false">IF(E97&gt;0,O91,0)</f>
        <v>0</v>
      </c>
      <c r="R91" s="171" t="str">
        <f aca="false">T(Q91)</f>
        <v/>
      </c>
      <c r="S91" s="169" t="n">
        <f aca="false">IF(E97&gt;0,P91,Q91)</f>
        <v>0</v>
      </c>
      <c r="T91" s="169" t="str">
        <f aca="false">IF(S91=0,"",BH91)</f>
        <v/>
      </c>
      <c r="U91" s="169" t="str">
        <f aca="false">IF(S91=0,"",BJ91)</f>
        <v/>
      </c>
      <c r="V91" s="169" t="str">
        <f aca="false">IF(S91=0,"",BL91)</f>
        <v/>
      </c>
      <c r="W91" s="169" t="str">
        <f aca="false">IF(S91=0,"",BN91)</f>
        <v/>
      </c>
      <c r="X91" s="169" t="str">
        <f aca="false">IF(S91=0,"",BP91)</f>
        <v/>
      </c>
      <c r="Y91" s="169" t="str">
        <f aca="false">IF(S91=0,"",BR91)</f>
        <v/>
      </c>
      <c r="Z91" s="169" t="str">
        <f aca="false">IF(S91=0,"",BT91)</f>
        <v/>
      </c>
      <c r="AA91" s="169" t="str">
        <f aca="false">IF(S91=0,"",BV91)</f>
        <v/>
      </c>
      <c r="AB91" s="169" t="str">
        <f aca="false">IF(S91=0,"",BX91)</f>
        <v/>
      </c>
      <c r="AC91" s="169" t="str">
        <f aca="false">IF(S91=0,"",BZ91)</f>
        <v/>
      </c>
      <c r="AD91" s="169" t="str">
        <f aca="false">IF(S91=0,"",CB91)</f>
        <v/>
      </c>
      <c r="AE91" s="169" t="str">
        <f aca="false">IF(S91=0,"",CD91)</f>
        <v/>
      </c>
      <c r="AF91" s="169" t="str">
        <f aca="false">IF(S91=0,"",CF91)</f>
        <v/>
      </c>
      <c r="AG91" s="169" t="str">
        <f aca="false">IF(S91=0,"",CH91)</f>
        <v/>
      </c>
      <c r="AH91" s="169" t="str">
        <f aca="false">IF(S91=0,"",CJ91)</f>
        <v/>
      </c>
      <c r="AI91" s="169" t="str">
        <f aca="false">IF(S91=0,"",CL91)</f>
        <v/>
      </c>
      <c r="AJ91" s="169" t="str">
        <f aca="false">IF(S91=0,"",CN91)</f>
        <v/>
      </c>
      <c r="AK91" s="169" t="str">
        <f aca="false">IF(S91=0,"",CP91)</f>
        <v/>
      </c>
      <c r="AL91" s="169" t="str">
        <f aca="false">IF(S91=0,"",CR91)</f>
        <v/>
      </c>
      <c r="AM91" s="169" t="str">
        <f aca="false">IF(S91=0,"",CT91)</f>
        <v/>
      </c>
      <c r="AN91" s="169" t="str">
        <f aca="false">IF(S91=0,"",CV91)</f>
        <v/>
      </c>
      <c r="AO91" s="169" t="str">
        <f aca="false">IF(S91=0,"",CX91)</f>
        <v/>
      </c>
      <c r="AP91" s="169" t="str">
        <f aca="false">IF(S91=0,"",CZ91)</f>
        <v/>
      </c>
      <c r="AQ91" s="169" t="str">
        <f aca="false">IF(S91=0,"",DB91)</f>
        <v/>
      </c>
      <c r="AR91" s="169" t="str">
        <f aca="false">IF(S91=0,"",DD91)</f>
        <v/>
      </c>
      <c r="AS91" s="169" t="str">
        <f aca="false">IF(S91=0,"",DF91)</f>
        <v/>
      </c>
      <c r="AT91" s="169" t="str">
        <f aca="false">IF(S91=0,"",DH91)</f>
        <v/>
      </c>
      <c r="AU91" s="169" t="str">
        <f aca="false">IF(S91=0,"",DJ91)</f>
        <v/>
      </c>
      <c r="AV91" s="169" t="str">
        <f aca="false">IF(S91=0,"",DL91)</f>
        <v/>
      </c>
      <c r="AW91" s="169" t="str">
        <f aca="false">IF(S91=0,"",DN91)</f>
        <v/>
      </c>
      <c r="AX91" s="169" t="str">
        <f aca="false">IF(S91=0,"",DP91)</f>
        <v/>
      </c>
      <c r="AY91" s="169" t="str">
        <f aca="false">IF(S91=0,"",DR91)</f>
        <v/>
      </c>
      <c r="AZ91" s="169" t="str">
        <f aca="false">IF(S91=0,"",DT91)</f>
        <v/>
      </c>
      <c r="BA91" s="169" t="str">
        <f aca="false">IF(S91=0,"",DV91)</f>
        <v/>
      </c>
      <c r="BB91" s="169" t="str">
        <f aca="false">IF(S91=0,"",DX91)</f>
        <v/>
      </c>
      <c r="BC91" s="169" t="str">
        <f aca="false">IF(S91=0,"",DZ91)</f>
        <v/>
      </c>
      <c r="BD91" s="169" t="str">
        <f aca="false">IF(S91=0,"",EB91)</f>
        <v/>
      </c>
      <c r="BG91" s="169" t="n">
        <f aca="false">ABS(P54-P91)</f>
        <v>7420.11560693642</v>
      </c>
      <c r="BH91" s="169" t="str">
        <f aca="false">IF(BG91&lt;BG96,BG97,BG98)</f>
        <v>s</v>
      </c>
      <c r="BI91" s="169" t="n">
        <f aca="false">ABS(P55-P91)</f>
        <v>6945.29479768786</v>
      </c>
      <c r="BJ91" s="169" t="str">
        <f aca="false">IF(BI91&lt;BI96,BI97,BI98)</f>
        <v>s</v>
      </c>
      <c r="BK91" s="169" t="n">
        <f aca="false">ABS(P56-P91)</f>
        <v>6835.17148362235</v>
      </c>
      <c r="BL91" s="169" t="str">
        <f aca="false">IF(BK91&lt;BK96,BK97,BK98)</f>
        <v>s</v>
      </c>
      <c r="BM91" s="169" t="n">
        <f aca="false">ABS(P57-P91)</f>
        <v>6454.09248554913</v>
      </c>
      <c r="BN91" s="169" t="str">
        <f aca="false">IF(BM91&lt;BM96,BM97,BM98)</f>
        <v>s</v>
      </c>
      <c r="BO91" s="169" t="n">
        <f aca="false">ABS(P58-P91)</f>
        <v>6411.83815028902</v>
      </c>
      <c r="BP91" s="169" t="str">
        <f aca="false">IF(BO91&lt;BO96,BO97,BO98)</f>
        <v>s</v>
      </c>
      <c r="BQ91" s="169" t="n">
        <f aca="false">ABS(P59-P91)</f>
        <v>6399.15992292871</v>
      </c>
      <c r="BR91" s="169" t="str">
        <f aca="false">IF(BQ91&lt;BQ96,BQ97,BQ98)</f>
        <v>s</v>
      </c>
      <c r="BS91" s="169" t="n">
        <f aca="false">ABS(P60-P91)</f>
        <v>6368.90173410405</v>
      </c>
      <c r="BT91" s="169" t="str">
        <f aca="false">IF(BS91&lt;BS96,BS97,BS98)</f>
        <v>s</v>
      </c>
      <c r="BU91" s="169" t="n">
        <f aca="false">ABS(P61-P91)</f>
        <v>6263.55298651253</v>
      </c>
      <c r="BV91" s="169" t="str">
        <f aca="false">IF(BU91&lt;BU96,BU97,BU98)</f>
        <v>s</v>
      </c>
      <c r="BW91" s="169" t="n">
        <f aca="false">ABS(P62-P91)</f>
        <v>6194.15799614644</v>
      </c>
      <c r="BX91" s="169" t="str">
        <f aca="false">IF(BW91&lt;BW96,BW97,BW98)</f>
        <v>s</v>
      </c>
      <c r="BY91" s="169" t="n">
        <f aca="false">ABS(P63-P91)</f>
        <v>6159.74566473988</v>
      </c>
      <c r="BZ91" s="169" t="str">
        <f aca="false">IF(BY91&lt;BY96,BY97,BY98)</f>
        <v>s</v>
      </c>
      <c r="CA91" s="169" t="n">
        <f aca="false">ABS(P64-P91)</f>
        <v>6121.24470134875</v>
      </c>
      <c r="CB91" s="169" t="str">
        <f aca="false">IF(CA91&lt;CA96,CA97,CA98)</f>
        <v>s</v>
      </c>
      <c r="CC91" s="169" t="n">
        <f aca="false">ABS(P65-P91)</f>
        <v>5999.7225433526</v>
      </c>
      <c r="CD91" s="169" t="str">
        <f aca="false">IF(CC91&lt;CC96,CC97,CC98)</f>
        <v>s</v>
      </c>
      <c r="CE91" s="169" t="n">
        <f aca="false">ABS(P66-P91)</f>
        <v>5928.44701348748</v>
      </c>
      <c r="CF91" s="169" t="str">
        <f aca="false">IF(CE91&lt;CE96,CE97,CE98)</f>
        <v>s</v>
      </c>
      <c r="CG91" s="169" t="n">
        <f aca="false">ABS(P67-P91)</f>
        <v>5927.83815028902</v>
      </c>
      <c r="CH91" s="169" t="str">
        <f aca="false">IF(CG91&lt;CG96,CG97,CG98)</f>
        <v>s</v>
      </c>
      <c r="CI91" s="169" t="n">
        <f aca="false">ABS(P68-P91)</f>
        <v>5908.32369942197</v>
      </c>
      <c r="CJ91" s="169" t="str">
        <f aca="false">IF(CI91&lt;CI96,CI97,CI98)</f>
        <v>s</v>
      </c>
      <c r="CK91" s="169" t="n">
        <f aca="false">ABS(P69-P91)</f>
        <v>5809.2485549133</v>
      </c>
      <c r="CL91" s="169" t="str">
        <f aca="false">IF(CK91&lt;CK96,CK97,CK98)</f>
        <v>s</v>
      </c>
      <c r="CM91" s="169" t="n">
        <f aca="false">ABS(P70-P91)</f>
        <v>5651.61849710983</v>
      </c>
      <c r="CN91" s="169" t="str">
        <f aca="false">IF(CM91&lt;CM96,CM97,CM98)</f>
        <v>s</v>
      </c>
      <c r="CO91" s="169" t="n">
        <f aca="false">ABS(P71-P91)</f>
        <v>5574.58959537572</v>
      </c>
      <c r="CP91" s="169" t="str">
        <f aca="false">IF(CO91&lt;CO96,CO97,CO98)</f>
        <v>s</v>
      </c>
      <c r="CQ91" s="169" t="n">
        <f aca="false">ABS(P72-P91)</f>
        <v>5569.35645472062</v>
      </c>
      <c r="CR91" s="169" t="str">
        <f aca="false">IF(CQ91&lt;CQ96,CQ97,CQ98)</f>
        <v>s</v>
      </c>
      <c r="CS91" s="169" t="n">
        <f aca="false">ABS(P73-P91)</f>
        <v>5552.79383429672</v>
      </c>
      <c r="CT91" s="169" t="str">
        <f aca="false">IF(CS91&lt;CS96,CS97,CS98)</f>
        <v>s</v>
      </c>
      <c r="CU91" s="169" t="n">
        <f aca="false">ABS(P74-P91)</f>
        <v>5532.10019267823</v>
      </c>
      <c r="CV91" s="169" t="str">
        <f aca="false">IF(CU91&lt;CU96,CU97,CU98)</f>
        <v>s</v>
      </c>
      <c r="CW91" s="169" t="n">
        <f aca="false">ABS(P75-P91)</f>
        <v>5520.57803468208</v>
      </c>
      <c r="CX91" s="169" t="str">
        <f aca="false">IF(CW91&lt;CW96,CW97,CW98)</f>
        <v>s</v>
      </c>
      <c r="CY91" s="169" t="n">
        <f aca="false">ABS(P76-P91)</f>
        <v>5497.61078998073</v>
      </c>
      <c r="CZ91" s="169" t="str">
        <f aca="false">IF(CY91&lt;CY96,CY97,CY98)</f>
        <v>s</v>
      </c>
      <c r="DA91" s="169" t="n">
        <f aca="false">ABS(P77-P91)</f>
        <v>5470.32755298651</v>
      </c>
      <c r="DB91" s="169" t="str">
        <f aca="false">IF(DA91&lt;DA96,DA97,DA98)</f>
        <v>s</v>
      </c>
      <c r="DC91" s="169" t="n">
        <f aca="false">ABS(P78-P91)</f>
        <v>5433.84971098266</v>
      </c>
      <c r="DD91" s="169" t="str">
        <f aca="false">IF(DC91&lt;DC96,DC97,DC98)</f>
        <v>s</v>
      </c>
      <c r="DE91" s="169" t="n">
        <f aca="false">ABS(P79-P91)</f>
        <v>5271.387283237</v>
      </c>
      <c r="DF91" s="169" t="str">
        <f aca="false">IF(DE91&lt;DE96,DE97,DE98)</f>
        <v>s</v>
      </c>
      <c r="DG91" s="169" t="n">
        <f aca="false">ABS(P80-P91)</f>
        <v>5250.64739884393</v>
      </c>
      <c r="DH91" s="169" t="str">
        <f aca="false">IF(DG91&lt;DG96,DG97,DG98)</f>
        <v>s</v>
      </c>
      <c r="DI91" s="169" t="n">
        <f aca="false">ABS(P81-P91)</f>
        <v>5234.43545279383</v>
      </c>
      <c r="DJ91" s="169" t="str">
        <f aca="false">IF(DI91&lt;DI96,DI97,DI98)</f>
        <v>s</v>
      </c>
      <c r="DK91" s="169" t="n">
        <f aca="false">ABS(P82-P91)</f>
        <v>5198.79768786127</v>
      </c>
      <c r="DL91" s="169" t="str">
        <f aca="false">IF(DK91&lt;DK96,DK97,DK98)</f>
        <v>s</v>
      </c>
      <c r="DM91" s="169" t="n">
        <f aca="false">ABS(P83-P91)</f>
        <v>5163.97687861272</v>
      </c>
      <c r="DN91" s="169" t="str">
        <f aca="false">IF(DM91&lt;DM96,DM97,DM98)</f>
        <v>s</v>
      </c>
      <c r="DO91" s="169" t="n">
        <f aca="false">ABS(P84-P91)</f>
        <v>5107.88053949904</v>
      </c>
      <c r="DP91" s="169" t="str">
        <f aca="false">IF(DO91&lt;DO96,DO97,DO98)</f>
        <v>s</v>
      </c>
      <c r="DQ91" s="169" t="n">
        <f aca="false">ABS(P85-P91)</f>
        <v>4853.56069364162</v>
      </c>
      <c r="DR91" s="169" t="str">
        <f aca="false">IF(DQ91&lt;DQ96,DQ97,DQ98)</f>
        <v>s</v>
      </c>
      <c r="DS91" s="169" t="n">
        <f aca="false">ABS(P86-P91)</f>
        <v>4267.65317919075</v>
      </c>
      <c r="DT91" s="169" t="str">
        <f aca="false">IF(DS91&lt;DS96,DS97,DS98)</f>
        <v>s</v>
      </c>
      <c r="DU91" s="169" t="n">
        <f aca="false">ABS(P87-P91)</f>
        <v>0</v>
      </c>
      <c r="DV91" s="169" t="str">
        <f aca="false">IF(DU91&lt;DU96,DU97,DU98)</f>
        <v>ns</v>
      </c>
      <c r="DW91" s="169" t="n">
        <f aca="false">ABS(P88-P91)</f>
        <v>0</v>
      </c>
      <c r="DX91" s="169" t="str">
        <f aca="false">IF(DW91&lt;DW96,DW97,DW98)</f>
        <v>ns</v>
      </c>
      <c r="DY91" s="169" t="n">
        <f aca="false">ABS(P89-P91)</f>
        <v>0</v>
      </c>
      <c r="DZ91" s="169" t="str">
        <f aca="false">IF(DY91&lt;DY96,DY97,DY98)</f>
        <v>ns</v>
      </c>
      <c r="EA91" s="169" t="n">
        <f aca="false">ABS(P90-P91)</f>
        <v>0</v>
      </c>
      <c r="EB91" s="169" t="str">
        <f aca="false">IF(EA91&lt;EA96,EA97,EA98)</f>
        <v>ns</v>
      </c>
    </row>
    <row r="92" customFormat="false" ht="14.65" hidden="false" customHeight="false" outlineLevel="0" collapsed="false">
      <c r="A92" s="173" t="n">
        <f aca="false">IF(Rendimiento!G49="",Rendimiento!K49,Rendimiento!G49)</f>
        <v>0</v>
      </c>
      <c r="B92" s="176" t="n">
        <f aca="false">Rendimiento!H49</f>
        <v>0</v>
      </c>
      <c r="C92" s="176" t="n">
        <f aca="false">Rendimiento!I49</f>
        <v>0</v>
      </c>
      <c r="D92" s="169" t="n">
        <f aca="false">Rendimiento!J49</f>
        <v>0</v>
      </c>
      <c r="E92" s="169" t="n">
        <f aca="false">A92*A92</f>
        <v>0</v>
      </c>
      <c r="F92" s="169" t="n">
        <f aca="false">B92*B92</f>
        <v>0</v>
      </c>
      <c r="G92" s="169" t="n">
        <f aca="false">C92*C92</f>
        <v>0</v>
      </c>
      <c r="H92" s="169" t="n">
        <f aca="false">D92*D92</f>
        <v>0</v>
      </c>
      <c r="I92" s="170" t="n">
        <f aca="false">SUM(A92:D92)</f>
        <v>0</v>
      </c>
      <c r="J92" s="169" t="n">
        <f aca="false">I92*I92</f>
        <v>0</v>
      </c>
      <c r="K92" s="169" t="n">
        <f aca="false">SUM(E92:H92)</f>
        <v>0</v>
      </c>
      <c r="O92" s="169" t="n">
        <f aca="false">Rendimiento!P49</f>
        <v>0</v>
      </c>
      <c r="P92" s="179" t="n">
        <f aca="false">Rendimiento!Q49</f>
        <v>0</v>
      </c>
      <c r="Q92" s="169" t="n">
        <f aca="false">IF(E97&gt;0,O92,0)</f>
        <v>0</v>
      </c>
      <c r="R92" s="171" t="str">
        <f aca="false">T(Q92)</f>
        <v/>
      </c>
      <c r="S92" s="169" t="n">
        <f aca="false">IF(E97&gt;0,P92,Q92)</f>
        <v>0</v>
      </c>
      <c r="T92" s="169" t="str">
        <f aca="false">IF(S92=0,"",BH92)</f>
        <v/>
      </c>
      <c r="U92" s="169" t="str">
        <f aca="false">IF(S92=0,"",BJ92)</f>
        <v/>
      </c>
      <c r="V92" s="169" t="str">
        <f aca="false">IF(S92=0,"",BL92)</f>
        <v/>
      </c>
      <c r="W92" s="169" t="str">
        <f aca="false">IF(S92=0,"",BN92)</f>
        <v/>
      </c>
      <c r="X92" s="169" t="str">
        <f aca="false">IF(S92=0,"",BP92)</f>
        <v/>
      </c>
      <c r="Y92" s="169" t="str">
        <f aca="false">IF(S92=0,"",BR92)</f>
        <v/>
      </c>
      <c r="Z92" s="169" t="str">
        <f aca="false">IF(S92=0,"",BT92)</f>
        <v/>
      </c>
      <c r="AA92" s="169" t="str">
        <f aca="false">IF(S92=0,"",BV92)</f>
        <v/>
      </c>
      <c r="AB92" s="169" t="str">
        <f aca="false">IF(S92=0,"",BX92)</f>
        <v/>
      </c>
      <c r="AC92" s="169" t="str">
        <f aca="false">IF(S92=0,"",BZ92)</f>
        <v/>
      </c>
      <c r="AD92" s="169" t="str">
        <f aca="false">IF(S92=0,"",CB92)</f>
        <v/>
      </c>
      <c r="AE92" s="169" t="str">
        <f aca="false">IF(S92=0,"",CD92)</f>
        <v/>
      </c>
      <c r="AF92" s="169" t="str">
        <f aca="false">IF(S92=0,"",CF92)</f>
        <v/>
      </c>
      <c r="AG92" s="169" t="str">
        <f aca="false">IF(S92=0,"",CH92)</f>
        <v/>
      </c>
      <c r="AH92" s="169" t="str">
        <f aca="false">IF(S92=0,"",CJ92)</f>
        <v/>
      </c>
      <c r="AI92" s="169" t="str">
        <f aca="false">IF(S92=0,"",CL92)</f>
        <v/>
      </c>
      <c r="AJ92" s="169" t="str">
        <f aca="false">IF(S92=0,"",CN92)</f>
        <v/>
      </c>
      <c r="AK92" s="169" t="str">
        <f aca="false">IF(S92=0,"",CP92)</f>
        <v/>
      </c>
      <c r="AL92" s="169" t="str">
        <f aca="false">IF(S92=0,"",CR92)</f>
        <v/>
      </c>
      <c r="AM92" s="169" t="str">
        <f aca="false">IF(S92=0,"",CT92)</f>
        <v/>
      </c>
      <c r="AN92" s="169" t="str">
        <f aca="false">IF(S92=0,"",CV92)</f>
        <v/>
      </c>
      <c r="AO92" s="169" t="str">
        <f aca="false">IF(S92=0,"",CX92)</f>
        <v/>
      </c>
      <c r="AP92" s="169" t="str">
        <f aca="false">IF(S92=0,"",CZ92)</f>
        <v/>
      </c>
      <c r="AQ92" s="169" t="str">
        <f aca="false">IF(S92=0,"",DB92)</f>
        <v/>
      </c>
      <c r="AR92" s="169" t="str">
        <f aca="false">IF(S92=0,"",DD92)</f>
        <v/>
      </c>
      <c r="AS92" s="169" t="str">
        <f aca="false">IF(S92=0,"",DF92)</f>
        <v/>
      </c>
      <c r="AT92" s="169" t="str">
        <f aca="false">IF(S92=0,"",DH92)</f>
        <v/>
      </c>
      <c r="AU92" s="169" t="str">
        <f aca="false">IF(S92=0,"",DJ92)</f>
        <v/>
      </c>
      <c r="AV92" s="169" t="str">
        <f aca="false">IF(S92=0,"",DL92)</f>
        <v/>
      </c>
      <c r="AW92" s="169" t="str">
        <f aca="false">IF(S92=0,"",DN92)</f>
        <v/>
      </c>
      <c r="AX92" s="169" t="str">
        <f aca="false">IF(S92=0,"",DP92)</f>
        <v/>
      </c>
      <c r="AY92" s="169" t="str">
        <f aca="false">IF(S92=0,"",DR92)</f>
        <v/>
      </c>
      <c r="AZ92" s="169" t="str">
        <f aca="false">IF(S92=0,"",DT92)</f>
        <v/>
      </c>
      <c r="BA92" s="169" t="str">
        <f aca="false">IF(S92=0,"",DV92)</f>
        <v/>
      </c>
      <c r="BB92" s="169" t="str">
        <f aca="false">IF(S92=0,"",DX92)</f>
        <v/>
      </c>
      <c r="BC92" s="169" t="str">
        <f aca="false">IF(S92=0,"",DZ92)</f>
        <v/>
      </c>
      <c r="BD92" s="169" t="str">
        <f aca="false">IF(S92=0,"",EB92)</f>
        <v/>
      </c>
      <c r="BE92" s="169" t="str">
        <f aca="false">IF(S92=0,"",ED92)</f>
        <v/>
      </c>
      <c r="BG92" s="169" t="n">
        <f aca="false">ABS(P54-P92)</f>
        <v>7420.11560693642</v>
      </c>
      <c r="BH92" s="169" t="str">
        <f aca="false">IF(BG92&lt;BG96,BG97,BG98)</f>
        <v>s</v>
      </c>
      <c r="BI92" s="169" t="n">
        <f aca="false">ABS(P55-P92)</f>
        <v>6945.29479768786</v>
      </c>
      <c r="BJ92" s="169" t="str">
        <f aca="false">IF(BI92&lt;BI96,BI97,BI98)</f>
        <v>s</v>
      </c>
      <c r="BK92" s="169" t="n">
        <f aca="false">ABS(P56-P92)</f>
        <v>6835.17148362235</v>
      </c>
      <c r="BL92" s="169" t="str">
        <f aca="false">IF(BK92&lt;BK96,BK97,BK98)</f>
        <v>s</v>
      </c>
      <c r="BM92" s="169" t="n">
        <f aca="false">ABS(P57-P92)</f>
        <v>6454.09248554913</v>
      </c>
      <c r="BN92" s="169" t="str">
        <f aca="false">IF(BM92&lt;BM96,BM97,BM98)</f>
        <v>s</v>
      </c>
      <c r="BO92" s="169" t="n">
        <f aca="false">ABS(P58-P92)</f>
        <v>6411.83815028902</v>
      </c>
      <c r="BP92" s="169" t="str">
        <f aca="false">IF(BO92&lt;BO96,BO97,BO98)</f>
        <v>s</v>
      </c>
      <c r="BQ92" s="169" t="n">
        <f aca="false">ABS(P59-P92)</f>
        <v>6399.15992292871</v>
      </c>
      <c r="BR92" s="169" t="str">
        <f aca="false">IF(BQ92&lt;BQ96,BQ97,BQ98)</f>
        <v>s</v>
      </c>
      <c r="BS92" s="169" t="n">
        <f aca="false">ABS(P60-P92)</f>
        <v>6368.90173410405</v>
      </c>
      <c r="BT92" s="169" t="str">
        <f aca="false">IF(BS92&lt;BS96,BS97,BS98)</f>
        <v>s</v>
      </c>
      <c r="BU92" s="169" t="n">
        <f aca="false">ABS(P61-P92)</f>
        <v>6263.55298651253</v>
      </c>
      <c r="BV92" s="169" t="str">
        <f aca="false">IF(BU92&lt;BU96,BU97,BU98)</f>
        <v>s</v>
      </c>
      <c r="BW92" s="169" t="n">
        <f aca="false">ABS(P62-P92)</f>
        <v>6194.15799614644</v>
      </c>
      <c r="BX92" s="169" t="str">
        <f aca="false">IF(BW92&lt;BW96,BW97,BW98)</f>
        <v>s</v>
      </c>
      <c r="BY92" s="169" t="n">
        <f aca="false">ABS(P63-P92)</f>
        <v>6159.74566473988</v>
      </c>
      <c r="BZ92" s="169" t="str">
        <f aca="false">IF(BY92&lt;BY96,BY97,BY98)</f>
        <v>s</v>
      </c>
      <c r="CA92" s="169" t="n">
        <f aca="false">ABS(P64-P92)</f>
        <v>6121.24470134875</v>
      </c>
      <c r="CB92" s="169" t="str">
        <f aca="false">IF(CA92&lt;CA96,CA97,CA98)</f>
        <v>s</v>
      </c>
      <c r="CC92" s="169" t="n">
        <f aca="false">ABS(P65-P92)</f>
        <v>5999.7225433526</v>
      </c>
      <c r="CD92" s="169" t="str">
        <f aca="false">IF(CC92&lt;CC96,CC97,CC98)</f>
        <v>s</v>
      </c>
      <c r="CE92" s="169" t="n">
        <f aca="false">ABS(P66-P92)</f>
        <v>5928.44701348748</v>
      </c>
      <c r="CF92" s="169" t="str">
        <f aca="false">IF(CE92&lt;CE96,CE97,CE98)</f>
        <v>s</v>
      </c>
      <c r="CG92" s="169" t="n">
        <f aca="false">ABS(P67-P92)</f>
        <v>5927.83815028902</v>
      </c>
      <c r="CH92" s="169" t="str">
        <f aca="false">IF(CG92&lt;CG96,CG97,CG98)</f>
        <v>s</v>
      </c>
      <c r="CI92" s="169" t="n">
        <f aca="false">ABS(P68-P92)</f>
        <v>5908.32369942197</v>
      </c>
      <c r="CJ92" s="169" t="str">
        <f aca="false">IF(CI92&lt;CI96,CI97,CI98)</f>
        <v>s</v>
      </c>
      <c r="CK92" s="169" t="n">
        <f aca="false">ABS(P69-P92)</f>
        <v>5809.2485549133</v>
      </c>
      <c r="CL92" s="169" t="str">
        <f aca="false">IF(CK92&lt;CK96,CK97,CK98)</f>
        <v>s</v>
      </c>
      <c r="CM92" s="169" t="n">
        <f aca="false">ABS(P70-P92)</f>
        <v>5651.61849710983</v>
      </c>
      <c r="CN92" s="169" t="str">
        <f aca="false">IF(CM92&lt;CM96,CM97,CM98)</f>
        <v>s</v>
      </c>
      <c r="CO92" s="169" t="n">
        <f aca="false">ABS(P71-P92)</f>
        <v>5574.58959537572</v>
      </c>
      <c r="CP92" s="169" t="str">
        <f aca="false">IF(CO92&lt;CO96,CO97,CO98)</f>
        <v>s</v>
      </c>
      <c r="CQ92" s="169" t="n">
        <f aca="false">ABS(P72-P92)</f>
        <v>5569.35645472062</v>
      </c>
      <c r="CR92" s="169" t="str">
        <f aca="false">IF(CQ92&lt;CQ96,CQ97,CQ98)</f>
        <v>s</v>
      </c>
      <c r="CS92" s="169" t="n">
        <f aca="false">ABS(P73-P92)</f>
        <v>5552.79383429672</v>
      </c>
      <c r="CT92" s="169" t="str">
        <f aca="false">IF(CS92&lt;CS96,CS97,CS98)</f>
        <v>s</v>
      </c>
      <c r="CU92" s="169" t="n">
        <f aca="false">ABS(P74-P92)</f>
        <v>5532.10019267823</v>
      </c>
      <c r="CV92" s="169" t="str">
        <f aca="false">IF(CU92&lt;CU96,CU97,CU98)</f>
        <v>s</v>
      </c>
      <c r="CW92" s="169" t="n">
        <f aca="false">ABS(P75-P92)</f>
        <v>5520.57803468208</v>
      </c>
      <c r="CX92" s="169" t="str">
        <f aca="false">IF(CW92&lt;CW96,CW97,CW98)</f>
        <v>s</v>
      </c>
      <c r="CY92" s="169" t="n">
        <f aca="false">ABS(P76-P92)</f>
        <v>5497.61078998073</v>
      </c>
      <c r="CZ92" s="169" t="str">
        <f aca="false">IF(CY92&lt;CY96,CY97,CY98)</f>
        <v>s</v>
      </c>
      <c r="DA92" s="169" t="n">
        <f aca="false">ABS(P77-P92)</f>
        <v>5470.32755298651</v>
      </c>
      <c r="DB92" s="169" t="str">
        <f aca="false">IF(DA92&lt;DA96,DA97,DA98)</f>
        <v>s</v>
      </c>
      <c r="DC92" s="169" t="n">
        <f aca="false">ABS(P78-P92)</f>
        <v>5433.84971098266</v>
      </c>
      <c r="DD92" s="169" t="str">
        <f aca="false">IF(DC92&lt;DC96,DC97,DC98)</f>
        <v>s</v>
      </c>
      <c r="DE92" s="169" t="n">
        <f aca="false">ABS(P79-P92)</f>
        <v>5271.387283237</v>
      </c>
      <c r="DF92" s="169" t="str">
        <f aca="false">IF(DE92&lt;DE96,DE97,DE98)</f>
        <v>s</v>
      </c>
      <c r="DG92" s="169" t="n">
        <f aca="false">ABS(P80-P92)</f>
        <v>5250.64739884393</v>
      </c>
      <c r="DH92" s="169" t="str">
        <f aca="false">IF(DG92&lt;DG96,DG97,DG98)</f>
        <v>s</v>
      </c>
      <c r="DI92" s="169" t="n">
        <f aca="false">ABS(P81-P92)</f>
        <v>5234.43545279383</v>
      </c>
      <c r="DJ92" s="169" t="str">
        <f aca="false">IF(DI92&lt;DI96,DI97,DI98)</f>
        <v>s</v>
      </c>
      <c r="DK92" s="169" t="n">
        <f aca="false">ABS(P82-P92)</f>
        <v>5198.79768786127</v>
      </c>
      <c r="DL92" s="169" t="str">
        <f aca="false">IF(DK92&lt;DK96,DK97,DK98)</f>
        <v>s</v>
      </c>
      <c r="DM92" s="169" t="n">
        <f aca="false">ABS(P83-P92)</f>
        <v>5163.97687861272</v>
      </c>
      <c r="DN92" s="169" t="str">
        <f aca="false">IF(DM92&lt;DM96,DM97,DM98)</f>
        <v>s</v>
      </c>
      <c r="DO92" s="169" t="n">
        <f aca="false">ABS(P84-P92)</f>
        <v>5107.88053949904</v>
      </c>
      <c r="DP92" s="169" t="str">
        <f aca="false">IF(DO92&lt;DO96,DO97,DO98)</f>
        <v>s</v>
      </c>
      <c r="DQ92" s="169" t="n">
        <f aca="false">ABS(P85-P92)</f>
        <v>4853.56069364162</v>
      </c>
      <c r="DR92" s="169" t="str">
        <f aca="false">IF(DQ92&lt;DQ96,DQ97,DQ98)</f>
        <v>s</v>
      </c>
      <c r="DS92" s="169" t="n">
        <f aca="false">ABS(P86-P92)</f>
        <v>4267.65317919075</v>
      </c>
      <c r="DT92" s="169" t="str">
        <f aca="false">IF(DS92&lt;DS96,DS97,DS98)</f>
        <v>s</v>
      </c>
      <c r="DU92" s="169" t="n">
        <f aca="false">ABS(P87-P92)</f>
        <v>0</v>
      </c>
      <c r="DV92" s="169" t="str">
        <f aca="false">IF(DU92&lt;DU96,DU97,DU98)</f>
        <v>ns</v>
      </c>
      <c r="DW92" s="169" t="n">
        <f aca="false">ABS(P88-P92)</f>
        <v>0</v>
      </c>
      <c r="DX92" s="169" t="str">
        <f aca="false">IF(DW92&lt;DW96,DW97,DW98)</f>
        <v>ns</v>
      </c>
      <c r="DY92" s="169" t="n">
        <f aca="false">ABS(P89-P92)</f>
        <v>0</v>
      </c>
      <c r="DZ92" s="169" t="str">
        <f aca="false">IF(DY92&lt;DY96,DY97,DY98)</f>
        <v>ns</v>
      </c>
      <c r="EA92" s="169" t="n">
        <f aca="false">ABS(P90-P92)</f>
        <v>0</v>
      </c>
      <c r="EB92" s="169" t="str">
        <f aca="false">IF(EA92&lt;EA96,EA97,EA98)</f>
        <v>ns</v>
      </c>
      <c r="EC92" s="169" t="n">
        <f aca="false">ABS(P91-P92)</f>
        <v>0</v>
      </c>
      <c r="ED92" s="169" t="str">
        <f aca="false">IF(EC92&lt;EC96,EC97,EC98)</f>
        <v>ns</v>
      </c>
    </row>
    <row r="93" customFormat="false" ht="14.65" hidden="false" customHeight="false" outlineLevel="0" collapsed="false">
      <c r="A93" s="173" t="n">
        <f aca="false">IF(Rendimiento!G50="",Rendimiento!K50,Rendimiento!G50)</f>
        <v>0</v>
      </c>
      <c r="B93" s="176" t="n">
        <f aca="false">Rendimiento!H50</f>
        <v>0</v>
      </c>
      <c r="C93" s="176" t="n">
        <f aca="false">Rendimiento!I50</f>
        <v>0</v>
      </c>
      <c r="D93" s="175" t="n">
        <f aca="false">Rendimiento!J50</f>
        <v>0</v>
      </c>
      <c r="E93" s="169" t="n">
        <f aca="false">A93*A93</f>
        <v>0</v>
      </c>
      <c r="F93" s="169" t="n">
        <f aca="false">B93*B93</f>
        <v>0</v>
      </c>
      <c r="G93" s="169" t="n">
        <f aca="false">C93*C93</f>
        <v>0</v>
      </c>
      <c r="H93" s="169" t="n">
        <f aca="false">D93*D93</f>
        <v>0</v>
      </c>
      <c r="I93" s="170" t="n">
        <f aca="false">SUM(A93:D93)</f>
        <v>0</v>
      </c>
      <c r="J93" s="169" t="n">
        <f aca="false">I93*I93</f>
        <v>0</v>
      </c>
      <c r="K93" s="169" t="n">
        <f aca="false">SUM(E93:H93)</f>
        <v>0</v>
      </c>
      <c r="L93" s="175"/>
      <c r="M93" s="175"/>
      <c r="N93" s="175"/>
      <c r="O93" s="175" t="n">
        <f aca="false">Rendimiento!P50</f>
        <v>0</v>
      </c>
      <c r="P93" s="180" t="n">
        <f aca="false">Rendimiento!Q50</f>
        <v>0</v>
      </c>
      <c r="Q93" s="169" t="n">
        <f aca="false">IF(E97&gt;0,O93,0)</f>
        <v>0</v>
      </c>
      <c r="R93" s="171" t="str">
        <f aca="false">T(Q93)</f>
        <v/>
      </c>
      <c r="S93" s="169" t="n">
        <f aca="false">IF(E97&gt;0,P93,Q93)</f>
        <v>0</v>
      </c>
      <c r="T93" s="169" t="str">
        <f aca="false">IF(S93=0,"",BH93)</f>
        <v/>
      </c>
      <c r="U93" s="169" t="str">
        <f aca="false">IF(S93=0,"",BJ93)</f>
        <v/>
      </c>
      <c r="V93" s="169" t="str">
        <f aca="false">IF(S93=0,"",BL93)</f>
        <v/>
      </c>
      <c r="W93" s="169" t="str">
        <f aca="false">IF(S93=0,"",BN93)</f>
        <v/>
      </c>
      <c r="X93" s="169" t="str">
        <f aca="false">IF(S93=0,"",BP93)</f>
        <v/>
      </c>
      <c r="Y93" s="169" t="str">
        <f aca="false">IF(S93=0,"",BR93)</f>
        <v/>
      </c>
      <c r="Z93" s="169" t="str">
        <f aca="false">IF(S93=0,"",BT93)</f>
        <v/>
      </c>
      <c r="AA93" s="169" t="str">
        <f aca="false">IF(S93=0,"",BV93)</f>
        <v/>
      </c>
      <c r="AB93" s="169" t="str">
        <f aca="false">IF(S93=0,"",BX93)</f>
        <v/>
      </c>
      <c r="AC93" s="169" t="str">
        <f aca="false">IF(S93=0,"",BZ93)</f>
        <v/>
      </c>
      <c r="AD93" s="169" t="str">
        <f aca="false">IF(S93=0,"",CB93)</f>
        <v/>
      </c>
      <c r="AE93" s="169" t="str">
        <f aca="false">IF(S93=0,"",CD93)</f>
        <v/>
      </c>
      <c r="AF93" s="169" t="str">
        <f aca="false">IF(S93=0,"",CF93)</f>
        <v/>
      </c>
      <c r="AG93" s="169" t="str">
        <f aca="false">IF(S93=0,"",CH93)</f>
        <v/>
      </c>
      <c r="AH93" s="169" t="str">
        <f aca="false">IF(S93=0,"",CJ93)</f>
        <v/>
      </c>
      <c r="AI93" s="169" t="str">
        <f aca="false">IF(S93=0,"",CL93)</f>
        <v/>
      </c>
      <c r="AJ93" s="169" t="str">
        <f aca="false">IF(S93=0,"",CN93)</f>
        <v/>
      </c>
      <c r="AK93" s="169" t="str">
        <f aca="false">IF(S93=0,"",CP93)</f>
        <v/>
      </c>
      <c r="AL93" s="169" t="str">
        <f aca="false">IF(S93=0,"",CR93)</f>
        <v/>
      </c>
      <c r="AM93" s="169" t="str">
        <f aca="false">IF(S93=0,"",CT93)</f>
        <v/>
      </c>
      <c r="AN93" s="169" t="str">
        <f aca="false">IF(S93=0,"",CV93)</f>
        <v/>
      </c>
      <c r="AO93" s="169" t="str">
        <f aca="false">IF(S93=0,"",CX93)</f>
        <v/>
      </c>
      <c r="AP93" s="169" t="str">
        <f aca="false">IF(S93=0,"",CZ93)</f>
        <v/>
      </c>
      <c r="AQ93" s="169" t="str">
        <f aca="false">IF(S93=0,"",DB93)</f>
        <v/>
      </c>
      <c r="AR93" s="169" t="str">
        <f aca="false">IF(S93=0,"",DD93)</f>
        <v/>
      </c>
      <c r="AS93" s="169" t="str">
        <f aca="false">IF(S93=0,"",DF93)</f>
        <v/>
      </c>
      <c r="AT93" s="169" t="str">
        <f aca="false">IF(S93=0,"",DH93)</f>
        <v/>
      </c>
      <c r="AU93" s="169" t="str">
        <f aca="false">IF(S93=0,"",DJ93)</f>
        <v/>
      </c>
      <c r="AV93" s="169" t="str">
        <f aca="false">IF(S93=0,"",DL93)</f>
        <v/>
      </c>
      <c r="AW93" s="169" t="str">
        <f aca="false">IF(S93=0,"",DN93)</f>
        <v/>
      </c>
      <c r="AX93" s="169" t="str">
        <f aca="false">IF(S93=0,"",DP93)</f>
        <v/>
      </c>
      <c r="AY93" s="169" t="str">
        <f aca="false">IF(S93=0,"",DR93)</f>
        <v/>
      </c>
      <c r="AZ93" s="169" t="str">
        <f aca="false">IF(S93=0,"",DT93)</f>
        <v/>
      </c>
      <c r="BA93" s="169" t="str">
        <f aca="false">IF(S93=0,"",DV93)</f>
        <v/>
      </c>
      <c r="BB93" s="169" t="str">
        <f aca="false">IF(S93=0,"",DX93)</f>
        <v/>
      </c>
      <c r="BC93" s="169" t="str">
        <f aca="false">IF(S93=0,"",DZ93)</f>
        <v/>
      </c>
      <c r="BD93" s="169" t="str">
        <f aca="false">IF(S93=0,"",EB93)</f>
        <v/>
      </c>
      <c r="BE93" s="169" t="str">
        <f aca="false">IF(S93=0,"",ED93)</f>
        <v/>
      </c>
      <c r="BF93" s="169" t="str">
        <f aca="false">IF(S93=0,"",EF93)</f>
        <v/>
      </c>
      <c r="BG93" s="169" t="n">
        <f aca="false">ABS(P54-P93)</f>
        <v>7420.11560693642</v>
      </c>
      <c r="BH93" s="169" t="str">
        <f aca="false">IF(BG93&lt;BG96,BG97,BG98)</f>
        <v>s</v>
      </c>
      <c r="BI93" s="169" t="n">
        <f aca="false">ABS(P55-P93)</f>
        <v>6945.29479768786</v>
      </c>
      <c r="BJ93" s="169" t="str">
        <f aca="false">IF(BI93&lt;BI96,BI97,BI98)</f>
        <v>s</v>
      </c>
      <c r="BK93" s="169" t="n">
        <f aca="false">ABS(P56-P93)</f>
        <v>6835.17148362235</v>
      </c>
      <c r="BL93" s="169" t="str">
        <f aca="false">IF(BK93&lt;BK96,BK97,BK98)</f>
        <v>s</v>
      </c>
      <c r="BM93" s="169" t="n">
        <f aca="false">ABS(P57-P93)</f>
        <v>6454.09248554913</v>
      </c>
      <c r="BN93" s="169" t="str">
        <f aca="false">IF(BM93&lt;BM96,BM97,BM98)</f>
        <v>s</v>
      </c>
      <c r="BO93" s="169" t="n">
        <f aca="false">ABS(P58-P93)</f>
        <v>6411.83815028902</v>
      </c>
      <c r="BP93" s="169" t="str">
        <f aca="false">IF(BO93&lt;BO96,BO97,BO98)</f>
        <v>s</v>
      </c>
      <c r="BQ93" s="169" t="n">
        <f aca="false">ABS(P59-P93)</f>
        <v>6399.15992292871</v>
      </c>
      <c r="BR93" s="169" t="str">
        <f aca="false">IF(BQ93&lt;BQ96,BQ97,BQ98)</f>
        <v>s</v>
      </c>
      <c r="BS93" s="169" t="n">
        <f aca="false">ABS(P60-P93)</f>
        <v>6368.90173410405</v>
      </c>
      <c r="BT93" s="169" t="str">
        <f aca="false">IF(BS93&lt;BS96,BS97,BS98)</f>
        <v>s</v>
      </c>
      <c r="BU93" s="169" t="n">
        <f aca="false">ABS(P61-P93)</f>
        <v>6263.55298651253</v>
      </c>
      <c r="BV93" s="169" t="str">
        <f aca="false">IF(BU93&lt;BU96,BU97,BU98)</f>
        <v>s</v>
      </c>
      <c r="BW93" s="169" t="n">
        <f aca="false">ABS(P62-P93)</f>
        <v>6194.15799614644</v>
      </c>
      <c r="BX93" s="169" t="str">
        <f aca="false">IF(BW93&lt;BW96,BW97,BW98)</f>
        <v>s</v>
      </c>
      <c r="BY93" s="169" t="n">
        <f aca="false">ABS(P63-P93)</f>
        <v>6159.74566473988</v>
      </c>
      <c r="BZ93" s="169" t="str">
        <f aca="false">IF(BY93&lt;BY96,BY97,BY98)</f>
        <v>s</v>
      </c>
      <c r="CA93" s="169" t="n">
        <f aca="false">ABS(P64-P93)</f>
        <v>6121.24470134875</v>
      </c>
      <c r="CB93" s="169" t="str">
        <f aca="false">IF(CA93&lt;CA96,CA97,CA98)</f>
        <v>s</v>
      </c>
      <c r="CC93" s="169" t="n">
        <f aca="false">ABS(P65-P93)</f>
        <v>5999.7225433526</v>
      </c>
      <c r="CD93" s="169" t="str">
        <f aca="false">IF(CC93&lt;CC96,CC97,CC98)</f>
        <v>s</v>
      </c>
      <c r="CE93" s="169" t="n">
        <f aca="false">ABS(P66-P93)</f>
        <v>5928.44701348748</v>
      </c>
      <c r="CF93" s="169" t="str">
        <f aca="false">IF(CE93&lt;CE96,CE97,CE98)</f>
        <v>s</v>
      </c>
      <c r="CG93" s="169" t="n">
        <f aca="false">ABS(P67-P93)</f>
        <v>5927.83815028902</v>
      </c>
      <c r="CH93" s="169" t="str">
        <f aca="false">IF(CG93&lt;CG96,CG97,CG98)</f>
        <v>s</v>
      </c>
      <c r="CI93" s="169" t="n">
        <f aca="false">ABS(P68-P93)</f>
        <v>5908.32369942197</v>
      </c>
      <c r="CJ93" s="169" t="str">
        <f aca="false">IF(CI93&lt;CI96,CI97,CI98)</f>
        <v>s</v>
      </c>
      <c r="CK93" s="169" t="n">
        <f aca="false">ABS(P69-P93)</f>
        <v>5809.2485549133</v>
      </c>
      <c r="CL93" s="169" t="str">
        <f aca="false">IF(CK93&lt;CK96,CK97,CK98)</f>
        <v>s</v>
      </c>
      <c r="CM93" s="169" t="n">
        <f aca="false">ABS(P70-P93)</f>
        <v>5651.61849710983</v>
      </c>
      <c r="CN93" s="169" t="str">
        <f aca="false">IF(CM93&lt;CM96,CM97,CM98)</f>
        <v>s</v>
      </c>
      <c r="CO93" s="169" t="n">
        <f aca="false">ABS(P71-P93)</f>
        <v>5574.58959537572</v>
      </c>
      <c r="CP93" s="169" t="str">
        <f aca="false">IF(CO93&lt;CO96,CO97,CO98)</f>
        <v>s</v>
      </c>
      <c r="CQ93" s="169" t="n">
        <f aca="false">ABS(P72-P93)</f>
        <v>5569.35645472062</v>
      </c>
      <c r="CR93" s="169" t="str">
        <f aca="false">IF(CQ93&lt;CQ96,CQ97,CQ98)</f>
        <v>s</v>
      </c>
      <c r="CS93" s="169" t="n">
        <f aca="false">ABS(P73-P93)</f>
        <v>5552.79383429672</v>
      </c>
      <c r="CT93" s="169" t="str">
        <f aca="false">IF(CS93&lt;CS96,CS97,CS98)</f>
        <v>s</v>
      </c>
      <c r="CU93" s="169" t="n">
        <f aca="false">ABS(P74-P93)</f>
        <v>5532.10019267823</v>
      </c>
      <c r="CV93" s="169" t="str">
        <f aca="false">IF(CU93&lt;CU96,CU97,CU98)</f>
        <v>s</v>
      </c>
      <c r="CW93" s="169" t="n">
        <f aca="false">ABS(P75-P93)</f>
        <v>5520.57803468208</v>
      </c>
      <c r="CX93" s="169" t="str">
        <f aca="false">IF(CW93&lt;CW96,CW97,CW98)</f>
        <v>s</v>
      </c>
      <c r="CY93" s="169" t="n">
        <f aca="false">ABS(P76-P93)</f>
        <v>5497.61078998073</v>
      </c>
      <c r="CZ93" s="169" t="str">
        <f aca="false">IF(CY93&lt;CY96,CY97,CY98)</f>
        <v>s</v>
      </c>
      <c r="DA93" s="169" t="n">
        <f aca="false">ABS(P77-P93)</f>
        <v>5470.32755298651</v>
      </c>
      <c r="DB93" s="169" t="str">
        <f aca="false">IF(DA93&lt;DA96,DA97,DA98)</f>
        <v>s</v>
      </c>
      <c r="DC93" s="169" t="n">
        <f aca="false">ABS(P78-P93)</f>
        <v>5433.84971098266</v>
      </c>
      <c r="DD93" s="169" t="str">
        <f aca="false">IF(DC93&lt;DC96,DC97,DC98)</f>
        <v>s</v>
      </c>
      <c r="DE93" s="169" t="n">
        <f aca="false">ABS(P79-P93)</f>
        <v>5271.387283237</v>
      </c>
      <c r="DF93" s="169" t="str">
        <f aca="false">IF(DE93&lt;DE96,DE97,DE98)</f>
        <v>s</v>
      </c>
      <c r="DG93" s="169" t="n">
        <f aca="false">ABS(P80-P93)</f>
        <v>5250.64739884393</v>
      </c>
      <c r="DH93" s="169" t="str">
        <f aca="false">IF(DG93&lt;DG96,DG97,DG98)</f>
        <v>s</v>
      </c>
      <c r="DI93" s="169" t="n">
        <f aca="false">ABS(P81-P93)</f>
        <v>5234.43545279383</v>
      </c>
      <c r="DJ93" s="169" t="str">
        <f aca="false">IF(DI93&lt;DI96,DI97,DI98)</f>
        <v>s</v>
      </c>
      <c r="DK93" s="169" t="n">
        <f aca="false">ABS(P82-P93)</f>
        <v>5198.79768786127</v>
      </c>
      <c r="DL93" s="169" t="str">
        <f aca="false">IF(DK93&lt;DK96,DK97,DK98)</f>
        <v>s</v>
      </c>
      <c r="DM93" s="169" t="n">
        <f aca="false">ABS(P83-P93)</f>
        <v>5163.97687861272</v>
      </c>
      <c r="DN93" s="169" t="str">
        <f aca="false">IF(DM93&lt;DM96,DM97,DM98)</f>
        <v>s</v>
      </c>
      <c r="DO93" s="169" t="n">
        <f aca="false">ABS(P84-P93)</f>
        <v>5107.88053949904</v>
      </c>
      <c r="DP93" s="169" t="str">
        <f aca="false">IF(DO93&lt;DO96,DO97,DO98)</f>
        <v>s</v>
      </c>
      <c r="DQ93" s="169" t="n">
        <f aca="false">ABS(P85-P93)</f>
        <v>4853.56069364162</v>
      </c>
      <c r="DR93" s="169" t="str">
        <f aca="false">IF(DQ93&lt;DQ96,DQ97,DQ98)</f>
        <v>s</v>
      </c>
      <c r="DS93" s="169" t="n">
        <f aca="false">ABS(P86-P93)</f>
        <v>4267.65317919075</v>
      </c>
      <c r="DT93" s="169" t="str">
        <f aca="false">IF(DS93&lt;DS96,DS97,DS98)</f>
        <v>s</v>
      </c>
      <c r="DU93" s="169" t="n">
        <f aca="false">ABS(P87-P93)</f>
        <v>0</v>
      </c>
      <c r="DV93" s="169" t="str">
        <f aca="false">IF(DU93&lt;DU96,DU97,DU98)</f>
        <v>ns</v>
      </c>
      <c r="DW93" s="169" t="n">
        <f aca="false">ABS(P88-P93)</f>
        <v>0</v>
      </c>
      <c r="DX93" s="169" t="str">
        <f aca="false">IF(DW93&lt;DW96,DW97,DW98)</f>
        <v>ns</v>
      </c>
      <c r="DY93" s="169" t="n">
        <f aca="false">ABS(P89-P93)</f>
        <v>0</v>
      </c>
      <c r="DZ93" s="169" t="str">
        <f aca="false">IF(DY93&lt;DY96,DY97,DY98)</f>
        <v>ns</v>
      </c>
      <c r="EA93" s="169" t="n">
        <f aca="false">ABS(P90-P93)</f>
        <v>0</v>
      </c>
      <c r="EB93" s="169" t="str">
        <f aca="false">IF(EA93&lt;EA96,EA97,EA98)</f>
        <v>ns</v>
      </c>
      <c r="EC93" s="169" t="n">
        <f aca="false">ABS(P91-P93)</f>
        <v>0</v>
      </c>
      <c r="ED93" s="169" t="str">
        <f aca="false">IF(EC93&lt;EC96,EC97,EC98)</f>
        <v>ns</v>
      </c>
      <c r="EE93" s="169" t="n">
        <f aca="false">ABS(P92-P93)</f>
        <v>0</v>
      </c>
      <c r="EF93" s="169" t="str">
        <f aca="false">IF(EE93&lt;EE96,EE97,EE98)</f>
        <v>ns</v>
      </c>
      <c r="EM93" s="175"/>
      <c r="EN93" s="175"/>
      <c r="EO93" s="175"/>
      <c r="EP93" s="175"/>
      <c r="EQ93" s="175"/>
    </row>
    <row r="94" s="169" customFormat="true" ht="14.65" hidden="false" customHeight="false" outlineLevel="0" collapsed="false">
      <c r="A94" s="176"/>
      <c r="B94" s="176"/>
      <c r="C94" s="176"/>
      <c r="D94" s="175"/>
      <c r="I94" s="170"/>
      <c r="L94" s="175"/>
      <c r="M94" s="175"/>
      <c r="N94" s="175"/>
      <c r="O94" s="175"/>
      <c r="P94" s="175"/>
      <c r="Q94" s="175"/>
      <c r="R94" s="175"/>
      <c r="S94" s="175"/>
      <c r="EM94" s="175"/>
      <c r="EN94" s="175"/>
      <c r="EO94" s="175"/>
      <c r="EP94" s="175"/>
      <c r="EQ94" s="175"/>
    </row>
    <row r="95" s="169" customFormat="true" ht="14.65" hidden="false" customHeight="false" outlineLevel="0" collapsed="false">
      <c r="A95" s="170" t="n">
        <f aca="false">SUM(A54:A93)</f>
        <v>188751.190751445</v>
      </c>
      <c r="B95" s="170" t="n">
        <f aca="false">SUM(B54:B93)</f>
        <v>178905.468208093</v>
      </c>
      <c r="C95" s="170" t="n">
        <f aca="false">SUM(C54:C93)</f>
        <v>206237.398843931</v>
      </c>
      <c r="D95" s="170" t="n">
        <f aca="false">SUM(D54:D93)</f>
        <v>0</v>
      </c>
      <c r="G95" s="175"/>
      <c r="H95" s="175"/>
      <c r="I95" s="175"/>
      <c r="J95" s="175"/>
      <c r="K95" s="181"/>
      <c r="L95" s="175"/>
      <c r="M95" s="175"/>
      <c r="N95" s="175"/>
      <c r="O95" s="175"/>
      <c r="P95" s="175"/>
      <c r="Q95" s="175"/>
      <c r="R95" s="175"/>
      <c r="S95" s="175"/>
      <c r="EM95" s="175"/>
      <c r="EN95" s="175"/>
      <c r="EO95" s="175"/>
      <c r="EP95" s="175"/>
      <c r="EQ95" s="175"/>
    </row>
    <row r="96" s="169" customFormat="true" ht="14.65" hidden="false" customHeight="false" outlineLevel="0" collapsed="false">
      <c r="A96" s="169" t="n">
        <f aca="false">A95*A95</f>
        <v>35627012010.0884</v>
      </c>
      <c r="B96" s="169" t="n">
        <f aca="false">B95*B95</f>
        <v>32007166554.7568</v>
      </c>
      <c r="C96" s="169" t="n">
        <f aca="false">C95*C95</f>
        <v>42533864681.9105</v>
      </c>
      <c r="D96" s="169" t="n">
        <f aca="false">D95*D95</f>
        <v>0</v>
      </c>
      <c r="E96" s="169" t="n">
        <f aca="false">SUM(A96:D96)</f>
        <v>110168043246.756</v>
      </c>
      <c r="I96" s="170" t="n">
        <f aca="false">SUM(I54:I93)</f>
        <v>573894.057803468</v>
      </c>
      <c r="J96" s="169" t="n">
        <f aca="false">SUM(J54:J93)</f>
        <v>10099605566.5758</v>
      </c>
      <c r="K96" s="169" t="n">
        <f aca="false">SUM(K54:K93)</f>
        <v>3398295011.47623</v>
      </c>
      <c r="L96" s="175"/>
      <c r="M96" s="175"/>
      <c r="N96" s="175"/>
      <c r="O96" s="175"/>
      <c r="P96" s="175"/>
      <c r="Q96" s="175"/>
      <c r="R96" s="175"/>
      <c r="S96" s="175"/>
      <c r="BG96" s="169" t="n">
        <f aca="false">M73</f>
        <v>915.163295877621</v>
      </c>
      <c r="BI96" s="169" t="n">
        <f aca="false">BG96</f>
        <v>915.163295877621</v>
      </c>
      <c r="BK96" s="169" t="n">
        <f aca="false">BG96</f>
        <v>915.163295877621</v>
      </c>
      <c r="BM96" s="169" t="n">
        <f aca="false">BG96</f>
        <v>915.163295877621</v>
      </c>
      <c r="BO96" s="169" t="n">
        <f aca="false">BI96</f>
        <v>915.163295877621</v>
      </c>
      <c r="BQ96" s="169" t="n">
        <f aca="false">BK96</f>
        <v>915.163295877621</v>
      </c>
      <c r="BS96" s="169" t="n">
        <f aca="false">BM96</f>
        <v>915.163295877621</v>
      </c>
      <c r="BU96" s="169" t="n">
        <f aca="false">BO96</f>
        <v>915.163295877621</v>
      </c>
      <c r="BW96" s="169" t="n">
        <f aca="false">BQ96</f>
        <v>915.163295877621</v>
      </c>
      <c r="BY96" s="169" t="n">
        <f aca="false">BS96</f>
        <v>915.163295877621</v>
      </c>
      <c r="CA96" s="169" t="n">
        <f aca="false">BU96</f>
        <v>915.163295877621</v>
      </c>
      <c r="CC96" s="169" t="n">
        <f aca="false">BW96</f>
        <v>915.163295877621</v>
      </c>
      <c r="CE96" s="169" t="n">
        <f aca="false">BY96</f>
        <v>915.163295877621</v>
      </c>
      <c r="CG96" s="169" t="n">
        <f aca="false">CA96</f>
        <v>915.163295877621</v>
      </c>
      <c r="CI96" s="169" t="n">
        <f aca="false">CC96</f>
        <v>915.163295877621</v>
      </c>
      <c r="CK96" s="169" t="n">
        <f aca="false">CE96</f>
        <v>915.163295877621</v>
      </c>
      <c r="CM96" s="169" t="n">
        <f aca="false">CG96</f>
        <v>915.163295877621</v>
      </c>
      <c r="CO96" s="169" t="n">
        <f aca="false">CI96</f>
        <v>915.163295877621</v>
      </c>
      <c r="CQ96" s="169" t="n">
        <f aca="false">CK96</f>
        <v>915.163295877621</v>
      </c>
      <c r="CS96" s="169" t="n">
        <f aca="false">CM96</f>
        <v>915.163295877621</v>
      </c>
      <c r="CU96" s="169" t="n">
        <f aca="false">CO96</f>
        <v>915.163295877621</v>
      </c>
      <c r="CW96" s="169" t="n">
        <f aca="false">CQ96</f>
        <v>915.163295877621</v>
      </c>
      <c r="CY96" s="169" t="n">
        <f aca="false">CW96</f>
        <v>915.163295877621</v>
      </c>
      <c r="DA96" s="169" t="n">
        <f aca="false">CW96</f>
        <v>915.163295877621</v>
      </c>
      <c r="DC96" s="169" t="n">
        <f aca="false">CW96</f>
        <v>915.163295877621</v>
      </c>
      <c r="DE96" s="169" t="n">
        <f aca="false">CW96</f>
        <v>915.163295877621</v>
      </c>
      <c r="DG96" s="169" t="n">
        <f aca="false">CY96</f>
        <v>915.163295877621</v>
      </c>
      <c r="DI96" s="169" t="n">
        <f aca="false">DA96</f>
        <v>915.163295877621</v>
      </c>
      <c r="DK96" s="169" t="n">
        <f aca="false">DC96</f>
        <v>915.163295877621</v>
      </c>
      <c r="DM96" s="169" t="n">
        <f aca="false">DE96</f>
        <v>915.163295877621</v>
      </c>
      <c r="DO96" s="169" t="n">
        <f aca="false">DG96</f>
        <v>915.163295877621</v>
      </c>
      <c r="DQ96" s="169" t="n">
        <f aca="false">DI96</f>
        <v>915.163295877621</v>
      </c>
      <c r="DS96" s="169" t="n">
        <f aca="false">DK96</f>
        <v>915.163295877621</v>
      </c>
      <c r="DU96" s="169" t="n">
        <f aca="false">DM96</f>
        <v>915.163295877621</v>
      </c>
      <c r="DW96" s="169" t="n">
        <f aca="false">DO96</f>
        <v>915.163295877621</v>
      </c>
      <c r="DY96" s="169" t="n">
        <f aca="false">DQ96</f>
        <v>915.163295877621</v>
      </c>
      <c r="EA96" s="169" t="n">
        <f aca="false">DS96</f>
        <v>915.163295877621</v>
      </c>
      <c r="EC96" s="169" t="n">
        <f aca="false">DU96</f>
        <v>915.163295877621</v>
      </c>
      <c r="EE96" s="169" t="n">
        <f aca="false">DW96</f>
        <v>915.163295877621</v>
      </c>
      <c r="EG96" s="169" t="n">
        <f aca="false">DY96</f>
        <v>915.163295877621</v>
      </c>
      <c r="EI96" s="169" t="n">
        <f aca="false">EA96</f>
        <v>915.163295877621</v>
      </c>
      <c r="EK96" s="169" t="n">
        <f aca="false">EC96</f>
        <v>915.163295877621</v>
      </c>
      <c r="EM96" s="175"/>
      <c r="EN96" s="175"/>
      <c r="EO96" s="175"/>
      <c r="EP96" s="175"/>
      <c r="EQ96" s="175"/>
    </row>
    <row r="97" s="169" customFormat="true" ht="14.65" hidden="false" customHeight="false" outlineLevel="0" collapsed="false">
      <c r="A97" s="169" t="n">
        <f aca="false">SUM(A54:D93)</f>
        <v>573894.057803468</v>
      </c>
      <c r="B97" s="169" t="n">
        <f aca="false">COUNTIF(A54:D93,"&gt;0.1")</f>
        <v>99</v>
      </c>
      <c r="C97" s="173" t="n">
        <f aca="false">A97/B97</f>
        <v>5796.90967478251</v>
      </c>
      <c r="D97" s="169" t="n">
        <f aca="false">SQRT(M68)</f>
        <v>561.057673989804</v>
      </c>
      <c r="E97" s="173" t="n">
        <f aca="false">IF(F97&gt;15,N75,F97)*AND(N71&lt;0.05,N75,F97)</f>
        <v>9.67856505390269</v>
      </c>
      <c r="F97" s="173" t="n">
        <f aca="false">IF(G97&gt;15,N75,G97)</f>
        <v>9.67856505390269</v>
      </c>
      <c r="G97" s="169" t="n">
        <f aca="false">(D97/C97)*100</f>
        <v>9.67856505390269</v>
      </c>
      <c r="H97" s="169" t="str">
        <f aca="false">IF(G97&gt;15,G98,H98)</f>
        <v>&lt;15%</v>
      </c>
      <c r="I97" s="169" t="str">
        <f aca="false">IF(N71&gt;0.05,J98,I98)</f>
        <v>&lt;0,05</v>
      </c>
      <c r="L97" s="175"/>
      <c r="M97" s="175"/>
      <c r="N97" s="175"/>
      <c r="O97" s="175"/>
      <c r="P97" s="175"/>
      <c r="Q97" s="175"/>
      <c r="R97" s="175"/>
      <c r="S97" s="175"/>
      <c r="BG97" s="169" t="s">
        <v>305</v>
      </c>
      <c r="BH97" s="169" t="s">
        <v>306</v>
      </c>
      <c r="BI97" s="169" t="s">
        <v>305</v>
      </c>
      <c r="BK97" s="169" t="s">
        <v>305</v>
      </c>
      <c r="BM97" s="169" t="s">
        <v>305</v>
      </c>
      <c r="BO97" s="169" t="s">
        <v>305</v>
      </c>
      <c r="BQ97" s="169" t="s">
        <v>305</v>
      </c>
      <c r="BS97" s="169" t="s">
        <v>305</v>
      </c>
      <c r="BU97" s="169" t="s">
        <v>305</v>
      </c>
      <c r="BW97" s="169" t="s">
        <v>305</v>
      </c>
      <c r="BY97" s="169" t="s">
        <v>305</v>
      </c>
      <c r="CA97" s="169" t="s">
        <v>305</v>
      </c>
      <c r="CC97" s="169" t="s">
        <v>305</v>
      </c>
      <c r="CE97" s="169" t="s">
        <v>305</v>
      </c>
      <c r="CG97" s="169" t="s">
        <v>305</v>
      </c>
      <c r="CI97" s="169" t="s">
        <v>305</v>
      </c>
      <c r="CK97" s="169" t="s">
        <v>305</v>
      </c>
      <c r="CM97" s="169" t="s">
        <v>305</v>
      </c>
      <c r="CO97" s="169" t="s">
        <v>305</v>
      </c>
      <c r="CQ97" s="169" t="s">
        <v>305</v>
      </c>
      <c r="CS97" s="169" t="s">
        <v>305</v>
      </c>
      <c r="CU97" s="169" t="s">
        <v>305</v>
      </c>
      <c r="CW97" s="169" t="s">
        <v>305</v>
      </c>
      <c r="CY97" s="169" t="str">
        <f aca="false">CW97</f>
        <v>ns</v>
      </c>
      <c r="DA97" s="169" t="str">
        <f aca="false">CW97</f>
        <v>ns</v>
      </c>
      <c r="DC97" s="169" t="str">
        <f aca="false">CW97</f>
        <v>ns</v>
      </c>
      <c r="DE97" s="169" t="str">
        <f aca="false">CW97</f>
        <v>ns</v>
      </c>
      <c r="DG97" s="169" t="str">
        <f aca="false">CY97</f>
        <v>ns</v>
      </c>
      <c r="DI97" s="169" t="str">
        <f aca="false">DA97</f>
        <v>ns</v>
      </c>
      <c r="DK97" s="169" t="str">
        <f aca="false">DC97</f>
        <v>ns</v>
      </c>
      <c r="DM97" s="169" t="str">
        <f aca="false">DE97</f>
        <v>ns</v>
      </c>
      <c r="DO97" s="169" t="str">
        <f aca="false">DG97</f>
        <v>ns</v>
      </c>
      <c r="DQ97" s="169" t="str">
        <f aca="false">DI97</f>
        <v>ns</v>
      </c>
      <c r="DS97" s="169" t="str">
        <f aca="false">DK97</f>
        <v>ns</v>
      </c>
      <c r="DU97" s="169" t="str">
        <f aca="false">DM97</f>
        <v>ns</v>
      </c>
      <c r="DW97" s="169" t="s">
        <v>305</v>
      </c>
      <c r="DY97" s="169" t="str">
        <f aca="false">DQ97</f>
        <v>ns</v>
      </c>
      <c r="EA97" s="169" t="str">
        <f aca="false">DS97</f>
        <v>ns</v>
      </c>
      <c r="EC97" s="169" t="str">
        <f aca="false">DU97</f>
        <v>ns</v>
      </c>
      <c r="EE97" s="169" t="str">
        <f aca="false">DW97</f>
        <v>ns</v>
      </c>
      <c r="EG97" s="169" t="str">
        <f aca="false">DY97</f>
        <v>ns</v>
      </c>
      <c r="EI97" s="169" t="str">
        <f aca="false">EA97</f>
        <v>ns</v>
      </c>
      <c r="EK97" s="169" t="str">
        <f aca="false">EC97</f>
        <v>ns</v>
      </c>
      <c r="EM97" s="175"/>
      <c r="EN97" s="175"/>
      <c r="EO97" s="175"/>
      <c r="EP97" s="175"/>
      <c r="EQ97" s="175"/>
    </row>
    <row r="98" s="169" customFormat="true" ht="14.65" hidden="false" customHeight="false" outlineLevel="0" collapsed="false">
      <c r="G98" s="169" t="s">
        <v>307</v>
      </c>
      <c r="H98" s="169" t="s">
        <v>308</v>
      </c>
      <c r="I98" s="169" t="s">
        <v>310</v>
      </c>
      <c r="J98" s="169" t="s">
        <v>309</v>
      </c>
      <c r="L98" s="175"/>
      <c r="M98" s="175"/>
      <c r="N98" s="175"/>
      <c r="O98" s="175"/>
      <c r="P98" s="175"/>
      <c r="Q98" s="175"/>
      <c r="R98" s="175"/>
      <c r="S98" s="175"/>
      <c r="BG98" s="169" t="s">
        <v>311</v>
      </c>
      <c r="BI98" s="169" t="s">
        <v>311</v>
      </c>
      <c r="BK98" s="169" t="s">
        <v>311</v>
      </c>
      <c r="BM98" s="169" t="s">
        <v>311</v>
      </c>
      <c r="BO98" s="169" t="s">
        <v>311</v>
      </c>
      <c r="BQ98" s="169" t="s">
        <v>311</v>
      </c>
      <c r="BS98" s="169" t="s">
        <v>311</v>
      </c>
      <c r="BU98" s="169" t="s">
        <v>311</v>
      </c>
      <c r="BW98" s="169" t="s">
        <v>311</v>
      </c>
      <c r="BY98" s="169" t="s">
        <v>311</v>
      </c>
      <c r="CA98" s="169" t="s">
        <v>311</v>
      </c>
      <c r="CC98" s="169" t="s">
        <v>311</v>
      </c>
      <c r="CE98" s="169" t="s">
        <v>311</v>
      </c>
      <c r="CG98" s="169" t="s">
        <v>311</v>
      </c>
      <c r="CI98" s="169" t="s">
        <v>311</v>
      </c>
      <c r="CK98" s="169" t="s">
        <v>311</v>
      </c>
      <c r="CM98" s="169" t="s">
        <v>311</v>
      </c>
      <c r="CO98" s="169" t="s">
        <v>311</v>
      </c>
      <c r="CQ98" s="169" t="s">
        <v>311</v>
      </c>
      <c r="CS98" s="169" t="s">
        <v>311</v>
      </c>
      <c r="CU98" s="169" t="s">
        <v>311</v>
      </c>
      <c r="CW98" s="169" t="s">
        <v>311</v>
      </c>
      <c r="CY98" s="169" t="str">
        <f aca="false">CW98</f>
        <v>s</v>
      </c>
      <c r="DA98" s="169" t="str">
        <f aca="false">CW98</f>
        <v>s</v>
      </c>
      <c r="DC98" s="169" t="str">
        <f aca="false">CW98</f>
        <v>s</v>
      </c>
      <c r="DE98" s="169" t="str">
        <f aca="false">CW98</f>
        <v>s</v>
      </c>
      <c r="DG98" s="169" t="str">
        <f aca="false">CY98</f>
        <v>s</v>
      </c>
      <c r="DI98" s="169" t="str">
        <f aca="false">DA98</f>
        <v>s</v>
      </c>
      <c r="DK98" s="169" t="str">
        <f aca="false">DC98</f>
        <v>s</v>
      </c>
      <c r="DM98" s="169" t="str">
        <f aca="false">DE98</f>
        <v>s</v>
      </c>
      <c r="DO98" s="169" t="str">
        <f aca="false">DG98</f>
        <v>s</v>
      </c>
      <c r="DQ98" s="169" t="str">
        <f aca="false">DI98</f>
        <v>s</v>
      </c>
      <c r="DS98" s="169" t="str">
        <f aca="false">DK98</f>
        <v>s</v>
      </c>
      <c r="DU98" s="169" t="str">
        <f aca="false">DM98</f>
        <v>s</v>
      </c>
      <c r="DW98" s="169" t="str">
        <f aca="false">DO98</f>
        <v>s</v>
      </c>
      <c r="DY98" s="169" t="str">
        <f aca="false">DQ98</f>
        <v>s</v>
      </c>
      <c r="EA98" s="169" t="str">
        <f aca="false">DS98</f>
        <v>s</v>
      </c>
      <c r="EC98" s="169" t="str">
        <f aca="false">DU98</f>
        <v>s</v>
      </c>
      <c r="EE98" s="169" t="str">
        <f aca="false">DW98</f>
        <v>s</v>
      </c>
      <c r="EG98" s="169" t="str">
        <f aca="false">DY98</f>
        <v>s</v>
      </c>
      <c r="EI98" s="169" t="str">
        <f aca="false">EA98</f>
        <v>s</v>
      </c>
      <c r="EK98" s="169" t="str">
        <f aca="false">EC98</f>
        <v>s</v>
      </c>
      <c r="EM98" s="175"/>
      <c r="EN98" s="175"/>
      <c r="EO98" s="175"/>
      <c r="EP98" s="175"/>
      <c r="EQ98" s="175"/>
    </row>
    <row r="99" customFormat="false" ht="14.65" hidden="false" customHeight="false" outlineLevel="0" collapsed="false">
      <c r="A99" s="175"/>
      <c r="B99" s="175"/>
      <c r="C99" s="175"/>
      <c r="D99" s="175"/>
      <c r="E99" s="175"/>
      <c r="F99" s="175"/>
      <c r="G99" s="175"/>
      <c r="H99" s="175"/>
      <c r="I99" s="175"/>
      <c r="J99" s="175"/>
      <c r="K99" s="181"/>
      <c r="L99" s="175"/>
      <c r="M99" s="175"/>
      <c r="N99" s="175"/>
      <c r="O99" s="175"/>
      <c r="P99" s="175"/>
      <c r="Q99" s="175"/>
      <c r="R99" s="175"/>
      <c r="S99" s="175"/>
      <c r="T99" s="182"/>
      <c r="U99" s="175"/>
      <c r="V99" s="175"/>
      <c r="W99" s="175"/>
      <c r="X99" s="175"/>
      <c r="Y99" s="175"/>
      <c r="Z99" s="175"/>
      <c r="AA99" s="175"/>
      <c r="AB99" s="175"/>
      <c r="AC99" s="175"/>
      <c r="AD99" s="175"/>
      <c r="AE99" s="175"/>
      <c r="AF99" s="175"/>
      <c r="AG99" s="175"/>
      <c r="AH99" s="175"/>
      <c r="AI99" s="175"/>
      <c r="AJ99" s="175"/>
      <c r="AK99" s="175"/>
      <c r="AL99" s="175"/>
      <c r="AM99" s="175"/>
      <c r="AN99" s="175"/>
      <c r="AO99" s="175"/>
      <c r="AP99" s="175"/>
      <c r="AQ99" s="175"/>
      <c r="AR99" s="175"/>
      <c r="AS99" s="175"/>
      <c r="AT99" s="175"/>
      <c r="AU99" s="175"/>
      <c r="AV99" s="175"/>
      <c r="AW99" s="175"/>
      <c r="AX99" s="175"/>
      <c r="AY99" s="175"/>
      <c r="AZ99" s="175"/>
      <c r="BA99" s="175"/>
      <c r="BB99" s="175"/>
      <c r="BC99" s="175"/>
      <c r="BD99" s="175"/>
      <c r="BE99" s="175"/>
      <c r="BF99" s="175"/>
      <c r="BG99" s="175"/>
      <c r="BH99" s="175"/>
      <c r="BI99" s="175"/>
      <c r="BJ99" s="175"/>
      <c r="BK99" s="175"/>
      <c r="BL99" s="175"/>
      <c r="BM99" s="175"/>
      <c r="BN99" s="175"/>
      <c r="BO99" s="175"/>
      <c r="BP99" s="175"/>
      <c r="BQ99" s="175"/>
      <c r="BR99" s="175"/>
      <c r="BS99" s="175"/>
      <c r="BT99" s="175"/>
      <c r="BU99" s="175"/>
      <c r="BV99" s="175"/>
      <c r="BW99" s="175"/>
      <c r="BX99" s="175"/>
      <c r="BY99" s="175"/>
      <c r="BZ99" s="175"/>
      <c r="CA99" s="175"/>
      <c r="CB99" s="175"/>
      <c r="CC99" s="175"/>
      <c r="CD99" s="175"/>
      <c r="CE99" s="175"/>
      <c r="CF99" s="175"/>
      <c r="CG99" s="175"/>
      <c r="CH99" s="175"/>
      <c r="CI99" s="175"/>
      <c r="CJ99" s="175"/>
      <c r="CK99" s="175"/>
      <c r="CL99" s="175"/>
      <c r="CM99" s="175"/>
      <c r="CN99" s="175"/>
      <c r="CO99" s="175"/>
      <c r="CP99" s="175"/>
      <c r="CQ99" s="175"/>
      <c r="CR99" s="175"/>
      <c r="CS99" s="175"/>
      <c r="CT99" s="175"/>
      <c r="CU99" s="175"/>
      <c r="CV99" s="175"/>
      <c r="CW99" s="175"/>
      <c r="CX99" s="175"/>
      <c r="CY99" s="175"/>
      <c r="CZ99" s="175"/>
      <c r="DA99" s="175"/>
      <c r="DB99" s="175"/>
      <c r="DC99" s="175"/>
      <c r="DD99" s="175"/>
      <c r="DE99" s="175"/>
      <c r="DF99" s="175"/>
      <c r="DG99" s="175"/>
      <c r="DH99" s="175"/>
      <c r="DI99" s="175"/>
      <c r="DJ99" s="175"/>
      <c r="DK99" s="175"/>
      <c r="DL99" s="175"/>
      <c r="DM99" s="175"/>
      <c r="DN99" s="175"/>
      <c r="DO99" s="175"/>
      <c r="DP99" s="175"/>
      <c r="DQ99" s="175"/>
      <c r="DR99" s="175"/>
      <c r="DS99" s="175"/>
      <c r="DT99" s="175"/>
      <c r="DU99" s="175"/>
      <c r="DV99" s="175"/>
      <c r="DW99" s="175"/>
      <c r="DX99" s="175"/>
      <c r="DY99" s="175"/>
      <c r="DZ99" s="175"/>
      <c r="EA99" s="175"/>
      <c r="EB99" s="175"/>
      <c r="EC99" s="175"/>
      <c r="ED99" s="175"/>
      <c r="EE99" s="175"/>
      <c r="EF99" s="175"/>
      <c r="EG99" s="175"/>
      <c r="EH99" s="175"/>
      <c r="EI99" s="175"/>
      <c r="EJ99" s="175"/>
      <c r="EK99" s="175"/>
      <c r="EL99" s="175"/>
      <c r="EM99" s="175"/>
      <c r="EN99" s="175"/>
      <c r="EO99" s="175"/>
      <c r="EP99" s="175"/>
      <c r="EQ99" s="175"/>
    </row>
    <row r="100" customFormat="false" ht="14.65" hidden="false" customHeight="false" outlineLevel="0" collapsed="false">
      <c r="A100" s="175"/>
      <c r="B100" s="175"/>
      <c r="C100" s="175"/>
      <c r="D100" s="175"/>
      <c r="E100" s="175"/>
      <c r="F100" s="175"/>
      <c r="G100" s="175"/>
      <c r="H100" s="175"/>
      <c r="I100" s="175"/>
      <c r="J100" s="175"/>
      <c r="K100" s="181"/>
      <c r="L100" s="175"/>
      <c r="M100" s="175"/>
      <c r="N100" s="175"/>
      <c r="O100" s="175"/>
      <c r="P100" s="175"/>
      <c r="Q100" s="175"/>
      <c r="R100" s="175"/>
      <c r="S100" s="175"/>
      <c r="T100" s="182"/>
      <c r="U100" s="175"/>
      <c r="V100" s="175"/>
      <c r="W100" s="175"/>
      <c r="X100" s="175"/>
      <c r="Y100" s="175"/>
      <c r="Z100" s="175"/>
      <c r="AA100" s="175"/>
      <c r="AB100" s="175"/>
      <c r="AC100" s="175"/>
      <c r="AD100" s="175"/>
      <c r="AE100" s="175"/>
      <c r="AF100" s="175"/>
      <c r="AG100" s="175"/>
      <c r="AH100" s="175"/>
      <c r="AI100" s="175"/>
      <c r="AJ100" s="175"/>
      <c r="AK100" s="175"/>
      <c r="AL100" s="175"/>
      <c r="AM100" s="175"/>
      <c r="AN100" s="175"/>
      <c r="AO100" s="175"/>
      <c r="AP100" s="175"/>
      <c r="AQ100" s="175"/>
      <c r="AR100" s="175"/>
      <c r="AS100" s="175"/>
      <c r="AT100" s="175"/>
      <c r="AU100" s="175"/>
      <c r="AV100" s="175"/>
      <c r="AW100" s="175"/>
      <c r="AX100" s="175"/>
      <c r="AY100" s="175"/>
      <c r="AZ100" s="175"/>
      <c r="BA100" s="175"/>
      <c r="BB100" s="175"/>
      <c r="BC100" s="175"/>
      <c r="BD100" s="175"/>
      <c r="BE100" s="175"/>
      <c r="BF100" s="175"/>
      <c r="BG100" s="175"/>
      <c r="BH100" s="175"/>
      <c r="BI100" s="175"/>
      <c r="BJ100" s="175"/>
      <c r="BK100" s="175"/>
      <c r="BL100" s="175"/>
      <c r="BM100" s="175"/>
      <c r="BN100" s="175"/>
      <c r="BO100" s="175"/>
      <c r="BP100" s="175"/>
      <c r="BQ100" s="175"/>
      <c r="BR100" s="175"/>
      <c r="BS100" s="175"/>
      <c r="BT100" s="175"/>
      <c r="BU100" s="175"/>
      <c r="BV100" s="175"/>
      <c r="BW100" s="175"/>
      <c r="BX100" s="175"/>
      <c r="BY100" s="175"/>
      <c r="BZ100" s="175"/>
      <c r="CA100" s="175"/>
      <c r="CB100" s="175"/>
      <c r="CC100" s="175"/>
      <c r="CD100" s="175"/>
      <c r="CE100" s="175"/>
      <c r="CF100" s="175"/>
      <c r="CG100" s="175"/>
      <c r="CH100" s="175"/>
      <c r="CI100" s="175"/>
      <c r="CJ100" s="175"/>
      <c r="CK100" s="175"/>
      <c r="CL100" s="175"/>
      <c r="CM100" s="175"/>
      <c r="CN100" s="175"/>
      <c r="CO100" s="175"/>
      <c r="CP100" s="175"/>
      <c r="CQ100" s="175"/>
      <c r="CR100" s="175"/>
      <c r="CS100" s="175"/>
      <c r="CT100" s="175"/>
      <c r="CU100" s="175"/>
      <c r="CV100" s="175"/>
      <c r="CW100" s="175"/>
      <c r="CX100" s="175"/>
      <c r="CY100" s="175"/>
      <c r="CZ100" s="175"/>
      <c r="DA100" s="175"/>
      <c r="DB100" s="175"/>
      <c r="DC100" s="175"/>
      <c r="DD100" s="175"/>
      <c r="DE100" s="175"/>
      <c r="DF100" s="175"/>
      <c r="DG100" s="175"/>
      <c r="DH100" s="175"/>
      <c r="DI100" s="175"/>
      <c r="DJ100" s="175"/>
      <c r="DK100" s="175"/>
      <c r="DL100" s="175"/>
      <c r="DM100" s="175"/>
      <c r="DN100" s="175"/>
      <c r="DO100" s="175"/>
      <c r="DP100" s="175"/>
      <c r="DQ100" s="175"/>
      <c r="DR100" s="175"/>
      <c r="DS100" s="175"/>
      <c r="DT100" s="175"/>
      <c r="DU100" s="175"/>
      <c r="DV100" s="175"/>
      <c r="DW100" s="175"/>
      <c r="DX100" s="175"/>
      <c r="DY100" s="175"/>
      <c r="DZ100" s="175"/>
      <c r="EA100" s="175"/>
      <c r="EB100" s="175"/>
      <c r="EC100" s="175"/>
      <c r="ED100" s="175"/>
      <c r="EE100" s="175"/>
      <c r="EF100" s="175"/>
      <c r="EG100" s="175"/>
      <c r="EH100" s="175"/>
      <c r="EI100" s="175"/>
      <c r="EJ100" s="175"/>
      <c r="EK100" s="175"/>
      <c r="EL100" s="175"/>
      <c r="EM100" s="175"/>
      <c r="EN100" s="175"/>
      <c r="EO100" s="175"/>
      <c r="EP100" s="175"/>
      <c r="EQ100" s="175"/>
    </row>
    <row r="101" customFormat="false" ht="14.65" hidden="false" customHeight="false" outlineLevel="0" collapsed="false">
      <c r="A101" s="175"/>
      <c r="B101" s="175"/>
      <c r="C101" s="175"/>
      <c r="D101" s="175"/>
      <c r="E101" s="175"/>
      <c r="F101" s="175"/>
      <c r="G101" s="175"/>
      <c r="H101" s="175"/>
      <c r="I101" s="175"/>
      <c r="J101" s="175"/>
      <c r="K101" s="181"/>
      <c r="L101" s="175"/>
      <c r="M101" s="175"/>
      <c r="N101" s="175"/>
      <c r="O101" s="175"/>
      <c r="P101" s="175"/>
      <c r="Q101" s="175"/>
      <c r="R101" s="175"/>
      <c r="S101" s="175"/>
      <c r="T101" s="182"/>
      <c r="U101" s="175"/>
      <c r="V101" s="175"/>
      <c r="W101" s="175"/>
      <c r="X101" s="175"/>
      <c r="Y101" s="175"/>
      <c r="Z101" s="175"/>
      <c r="AA101" s="175"/>
      <c r="AB101" s="175"/>
      <c r="AC101" s="175"/>
      <c r="AD101" s="175"/>
      <c r="AE101" s="175"/>
      <c r="AF101" s="175"/>
      <c r="AG101" s="175"/>
      <c r="AH101" s="175"/>
      <c r="AI101" s="175"/>
      <c r="AJ101" s="175"/>
      <c r="AK101" s="175"/>
      <c r="AL101" s="175"/>
      <c r="AM101" s="175"/>
      <c r="AN101" s="175"/>
      <c r="AO101" s="175"/>
      <c r="AP101" s="175"/>
      <c r="AQ101" s="175"/>
      <c r="AR101" s="175"/>
      <c r="AS101" s="175"/>
      <c r="AT101" s="175"/>
      <c r="AU101" s="175"/>
      <c r="AV101" s="175"/>
      <c r="AW101" s="175"/>
      <c r="AX101" s="175"/>
      <c r="AY101" s="175"/>
      <c r="AZ101" s="175"/>
      <c r="BA101" s="175"/>
      <c r="BB101" s="175"/>
      <c r="BC101" s="175"/>
      <c r="BD101" s="175"/>
      <c r="BE101" s="175"/>
      <c r="BF101" s="175"/>
      <c r="BG101" s="175"/>
      <c r="BH101" s="175"/>
      <c r="BI101" s="175"/>
      <c r="BJ101" s="175"/>
      <c r="BK101" s="175"/>
      <c r="BL101" s="175"/>
      <c r="BM101" s="175"/>
      <c r="BN101" s="175"/>
      <c r="BO101" s="175"/>
      <c r="BP101" s="175"/>
      <c r="BQ101" s="175"/>
      <c r="BR101" s="175"/>
      <c r="BS101" s="175"/>
      <c r="BT101" s="175"/>
      <c r="BU101" s="175"/>
      <c r="BV101" s="175"/>
      <c r="BW101" s="175"/>
      <c r="BX101" s="175"/>
      <c r="BY101" s="175"/>
      <c r="BZ101" s="175"/>
      <c r="CA101" s="175"/>
      <c r="CB101" s="175"/>
      <c r="CC101" s="175"/>
      <c r="CD101" s="175"/>
      <c r="CE101" s="175"/>
      <c r="CF101" s="175"/>
      <c r="CG101" s="175"/>
      <c r="CH101" s="175"/>
      <c r="CI101" s="175"/>
      <c r="CJ101" s="175"/>
      <c r="CK101" s="175"/>
      <c r="CL101" s="175"/>
      <c r="CM101" s="175"/>
      <c r="CN101" s="175"/>
      <c r="CO101" s="175"/>
      <c r="CP101" s="175"/>
      <c r="CQ101" s="175"/>
      <c r="CR101" s="175"/>
      <c r="CS101" s="175"/>
      <c r="CT101" s="175"/>
      <c r="CU101" s="175"/>
      <c r="CV101" s="175"/>
      <c r="CW101" s="175"/>
      <c r="CX101" s="175"/>
      <c r="CY101" s="175"/>
      <c r="CZ101" s="175"/>
      <c r="DA101" s="175"/>
      <c r="DB101" s="175"/>
      <c r="DC101" s="175"/>
      <c r="DD101" s="175"/>
      <c r="DE101" s="175"/>
      <c r="DF101" s="175"/>
      <c r="DG101" s="175"/>
      <c r="DH101" s="175"/>
      <c r="DI101" s="175"/>
      <c r="DJ101" s="175"/>
      <c r="DK101" s="175"/>
      <c r="DL101" s="175"/>
      <c r="DM101" s="175"/>
      <c r="DN101" s="175"/>
      <c r="DO101" s="175"/>
      <c r="DP101" s="175"/>
      <c r="DQ101" s="175"/>
      <c r="DR101" s="175"/>
      <c r="DS101" s="175"/>
      <c r="DT101" s="175"/>
      <c r="DU101" s="175"/>
      <c r="DV101" s="175"/>
      <c r="DW101" s="175"/>
      <c r="DX101" s="175"/>
      <c r="DY101" s="175"/>
      <c r="DZ101" s="175"/>
      <c r="EA101" s="175"/>
      <c r="EB101" s="175"/>
      <c r="EC101" s="175"/>
      <c r="ED101" s="175"/>
      <c r="EE101" s="175"/>
      <c r="EF101" s="175"/>
      <c r="EG101" s="175"/>
      <c r="EH101" s="175"/>
      <c r="EI101" s="175"/>
      <c r="EJ101" s="175"/>
      <c r="EK101" s="175"/>
      <c r="EL101" s="175"/>
      <c r="EM101" s="175"/>
      <c r="EN101" s="175"/>
      <c r="EO101" s="175"/>
      <c r="EP101" s="175"/>
      <c r="EQ101" s="175"/>
    </row>
    <row r="102" customFormat="false" ht="14.65" hidden="false" customHeight="false" outlineLevel="0" collapsed="false">
      <c r="A102" s="175"/>
      <c r="B102" s="175"/>
      <c r="C102" s="175"/>
      <c r="D102" s="175"/>
      <c r="E102" s="175"/>
      <c r="F102" s="175"/>
      <c r="G102" s="175"/>
      <c r="H102" s="175"/>
      <c r="I102" s="175"/>
      <c r="J102" s="175"/>
      <c r="K102" s="181"/>
      <c r="L102" s="175"/>
      <c r="M102" s="175"/>
      <c r="N102" s="175"/>
      <c r="O102" s="175"/>
      <c r="P102" s="175"/>
      <c r="Q102" s="175"/>
      <c r="R102" s="175"/>
      <c r="S102" s="175"/>
      <c r="T102" s="182"/>
      <c r="U102" s="175"/>
      <c r="V102" s="175"/>
      <c r="W102" s="175"/>
      <c r="X102" s="175"/>
      <c r="Y102" s="175"/>
      <c r="Z102" s="175"/>
      <c r="AA102" s="175"/>
      <c r="AB102" s="175"/>
      <c r="AC102" s="175"/>
      <c r="AD102" s="175"/>
      <c r="AE102" s="175"/>
      <c r="AF102" s="175"/>
      <c r="AG102" s="175"/>
      <c r="AH102" s="175"/>
      <c r="AI102" s="175"/>
      <c r="AJ102" s="175"/>
      <c r="AK102" s="175"/>
      <c r="AL102" s="175"/>
      <c r="AM102" s="175"/>
      <c r="AN102" s="175"/>
      <c r="AO102" s="175"/>
      <c r="AP102" s="175"/>
      <c r="AQ102" s="175"/>
      <c r="AR102" s="175"/>
      <c r="AS102" s="175"/>
      <c r="AT102" s="175"/>
      <c r="AU102" s="175"/>
      <c r="AV102" s="175"/>
      <c r="AW102" s="175"/>
      <c r="AX102" s="175"/>
      <c r="AY102" s="175"/>
      <c r="AZ102" s="175"/>
      <c r="BA102" s="175"/>
      <c r="BB102" s="175"/>
      <c r="BC102" s="175"/>
      <c r="BD102" s="175"/>
      <c r="BE102" s="175"/>
      <c r="BF102" s="175"/>
      <c r="BG102" s="175"/>
      <c r="BH102" s="175"/>
      <c r="BI102" s="175"/>
      <c r="BJ102" s="175"/>
      <c r="BK102" s="175"/>
      <c r="BL102" s="175"/>
      <c r="BM102" s="175"/>
      <c r="BN102" s="175"/>
      <c r="BO102" s="175"/>
      <c r="BP102" s="175"/>
      <c r="BQ102" s="175"/>
      <c r="BR102" s="175"/>
      <c r="BS102" s="175"/>
      <c r="BT102" s="175"/>
      <c r="BU102" s="175"/>
      <c r="BV102" s="175"/>
      <c r="BW102" s="175"/>
      <c r="BX102" s="175"/>
      <c r="BY102" s="175"/>
      <c r="BZ102" s="175"/>
      <c r="CA102" s="175"/>
      <c r="CB102" s="175"/>
      <c r="CC102" s="175"/>
      <c r="CD102" s="175"/>
      <c r="CE102" s="175"/>
      <c r="CF102" s="175"/>
      <c r="CG102" s="175"/>
      <c r="CH102" s="175"/>
      <c r="CI102" s="175"/>
      <c r="CJ102" s="175"/>
      <c r="CK102" s="175"/>
      <c r="CL102" s="175"/>
      <c r="CM102" s="175"/>
      <c r="CN102" s="175"/>
      <c r="CO102" s="175"/>
      <c r="CP102" s="175"/>
      <c r="CQ102" s="175"/>
      <c r="CR102" s="175"/>
      <c r="CS102" s="175"/>
      <c r="CT102" s="175"/>
      <c r="CU102" s="175"/>
      <c r="CV102" s="175"/>
      <c r="CW102" s="175"/>
      <c r="CX102" s="175"/>
      <c r="CY102" s="175"/>
      <c r="CZ102" s="175"/>
      <c r="DA102" s="175"/>
      <c r="DB102" s="175"/>
      <c r="DC102" s="175"/>
      <c r="DD102" s="175"/>
      <c r="DE102" s="175"/>
      <c r="DF102" s="175"/>
      <c r="DG102" s="175"/>
      <c r="DH102" s="175"/>
      <c r="DI102" s="175"/>
      <c r="DJ102" s="175"/>
      <c r="DK102" s="175"/>
      <c r="DL102" s="175"/>
      <c r="DM102" s="175"/>
      <c r="DN102" s="175"/>
      <c r="DO102" s="175"/>
      <c r="DP102" s="175"/>
      <c r="DQ102" s="175"/>
      <c r="DR102" s="175"/>
      <c r="DS102" s="175"/>
      <c r="DT102" s="175"/>
      <c r="DU102" s="175"/>
      <c r="DV102" s="175"/>
      <c r="DW102" s="175"/>
      <c r="DX102" s="175"/>
      <c r="DY102" s="175"/>
      <c r="DZ102" s="175"/>
      <c r="EA102" s="175"/>
      <c r="EB102" s="175"/>
      <c r="EC102" s="175"/>
      <c r="ED102" s="175"/>
      <c r="EE102" s="175"/>
      <c r="EF102" s="175"/>
      <c r="EG102" s="175"/>
      <c r="EH102" s="175"/>
      <c r="EI102" s="175"/>
      <c r="EJ102" s="175"/>
      <c r="EK102" s="175"/>
      <c r="EL102" s="175"/>
      <c r="EM102" s="175"/>
      <c r="EN102" s="175"/>
      <c r="EO102" s="175"/>
      <c r="EP102" s="175"/>
      <c r="EQ102" s="175"/>
    </row>
    <row r="103" customFormat="false" ht="14.65" hidden="false" customHeight="false" outlineLevel="0" collapsed="false">
      <c r="A103" s="175"/>
      <c r="B103" s="175"/>
      <c r="C103" s="175"/>
      <c r="D103" s="175"/>
      <c r="E103" s="175"/>
      <c r="F103" s="175"/>
      <c r="G103" s="175"/>
      <c r="H103" s="175"/>
      <c r="I103" s="175"/>
      <c r="J103" s="175"/>
      <c r="K103" s="181"/>
      <c r="L103" s="175"/>
      <c r="M103" s="175"/>
      <c r="N103" s="175"/>
      <c r="O103" s="175"/>
      <c r="P103" s="175"/>
      <c r="Q103" s="175"/>
      <c r="R103" s="175"/>
      <c r="S103" s="175"/>
      <c r="T103" s="182"/>
      <c r="U103" s="175"/>
      <c r="V103" s="175"/>
      <c r="W103" s="175"/>
      <c r="X103" s="175"/>
      <c r="Y103" s="175"/>
      <c r="Z103" s="175"/>
      <c r="AA103" s="175"/>
      <c r="AB103" s="175"/>
      <c r="AC103" s="175"/>
      <c r="AD103" s="175"/>
      <c r="AE103" s="175"/>
      <c r="AF103" s="175"/>
      <c r="AG103" s="175"/>
      <c r="AH103" s="175"/>
      <c r="AI103" s="175"/>
      <c r="AJ103" s="175"/>
      <c r="AK103" s="175"/>
      <c r="AL103" s="175"/>
      <c r="AM103" s="175"/>
      <c r="AN103" s="175"/>
      <c r="AO103" s="175"/>
      <c r="AP103" s="175"/>
      <c r="AQ103" s="175"/>
      <c r="AR103" s="175"/>
      <c r="AS103" s="175"/>
      <c r="AT103" s="175"/>
      <c r="AU103" s="175"/>
      <c r="AV103" s="175"/>
      <c r="AW103" s="175"/>
      <c r="AX103" s="175"/>
      <c r="AY103" s="175"/>
      <c r="AZ103" s="175"/>
      <c r="BA103" s="175"/>
      <c r="BB103" s="175"/>
      <c r="BC103" s="175"/>
      <c r="BD103" s="175"/>
      <c r="BE103" s="175"/>
      <c r="BF103" s="175"/>
      <c r="BG103" s="175"/>
      <c r="BH103" s="175"/>
      <c r="BI103" s="175"/>
      <c r="BJ103" s="175"/>
      <c r="BK103" s="175"/>
      <c r="BL103" s="175"/>
      <c r="BM103" s="175"/>
      <c r="BN103" s="175"/>
      <c r="BO103" s="175"/>
      <c r="BP103" s="175"/>
      <c r="BQ103" s="175"/>
      <c r="BR103" s="175"/>
      <c r="BS103" s="175"/>
      <c r="BT103" s="175"/>
      <c r="BU103" s="175"/>
      <c r="BV103" s="175"/>
      <c r="BW103" s="175"/>
      <c r="BX103" s="175"/>
      <c r="BY103" s="175"/>
      <c r="BZ103" s="175"/>
      <c r="CA103" s="175"/>
      <c r="CB103" s="175"/>
      <c r="CC103" s="175"/>
      <c r="CD103" s="175"/>
      <c r="CE103" s="175"/>
      <c r="CF103" s="175"/>
      <c r="CG103" s="175"/>
      <c r="CH103" s="175"/>
      <c r="CI103" s="175"/>
      <c r="CJ103" s="175"/>
      <c r="CK103" s="175"/>
      <c r="CL103" s="175"/>
      <c r="CM103" s="175"/>
      <c r="CN103" s="175"/>
      <c r="CO103" s="175"/>
      <c r="CP103" s="175"/>
      <c r="CQ103" s="175"/>
      <c r="CR103" s="175"/>
      <c r="CS103" s="175"/>
      <c r="CT103" s="175"/>
      <c r="CU103" s="175"/>
      <c r="CV103" s="175"/>
      <c r="CW103" s="175"/>
      <c r="CX103" s="175"/>
      <c r="CY103" s="175"/>
      <c r="CZ103" s="175"/>
      <c r="DA103" s="175"/>
      <c r="DB103" s="175"/>
      <c r="DC103" s="175"/>
      <c r="DD103" s="175"/>
      <c r="DE103" s="175"/>
      <c r="DF103" s="175"/>
      <c r="DG103" s="175"/>
      <c r="DH103" s="175"/>
      <c r="DI103" s="175"/>
      <c r="DJ103" s="175"/>
      <c r="DK103" s="175"/>
      <c r="DL103" s="175"/>
      <c r="DM103" s="175"/>
      <c r="DN103" s="175"/>
      <c r="DO103" s="175"/>
      <c r="DP103" s="175"/>
      <c r="DQ103" s="175"/>
      <c r="DR103" s="175"/>
      <c r="DS103" s="175"/>
      <c r="DT103" s="175"/>
      <c r="DU103" s="175"/>
      <c r="DV103" s="175"/>
      <c r="DW103" s="175"/>
      <c r="DX103" s="175"/>
      <c r="DY103" s="175"/>
      <c r="DZ103" s="175"/>
      <c r="EA103" s="175"/>
      <c r="EB103" s="175"/>
      <c r="EC103" s="175"/>
      <c r="ED103" s="175"/>
      <c r="EE103" s="175"/>
      <c r="EF103" s="175"/>
      <c r="EG103" s="175"/>
      <c r="EH103" s="175"/>
      <c r="EI103" s="175"/>
      <c r="EJ103" s="175"/>
      <c r="EK103" s="175"/>
      <c r="EL103" s="175"/>
      <c r="EM103" s="175"/>
      <c r="EN103" s="175"/>
      <c r="EO103" s="175"/>
      <c r="EP103" s="175"/>
      <c r="EQ103" s="175"/>
    </row>
    <row r="104" customFormat="false" ht="14.65" hidden="false" customHeight="false" outlineLevel="0" collapsed="false">
      <c r="A104" s="175"/>
      <c r="B104" s="175"/>
      <c r="C104" s="175"/>
      <c r="D104" s="175"/>
      <c r="E104" s="175"/>
      <c r="F104" s="175"/>
      <c r="G104" s="175"/>
      <c r="H104" s="175"/>
      <c r="I104" s="175"/>
      <c r="J104" s="175"/>
      <c r="K104" s="181"/>
      <c r="L104" s="175"/>
      <c r="M104" s="175"/>
      <c r="N104" s="175"/>
      <c r="O104" s="175"/>
      <c r="P104" s="175"/>
      <c r="Q104" s="175"/>
      <c r="R104" s="175"/>
      <c r="S104" s="175"/>
      <c r="T104" s="182"/>
      <c r="U104" s="175"/>
      <c r="V104" s="175"/>
      <c r="W104" s="175"/>
      <c r="X104" s="175"/>
      <c r="Y104" s="175"/>
      <c r="Z104" s="175"/>
      <c r="AA104" s="175"/>
      <c r="AB104" s="175"/>
      <c r="AC104" s="175"/>
      <c r="AD104" s="175"/>
      <c r="AE104" s="175"/>
      <c r="AF104" s="175"/>
      <c r="AG104" s="175"/>
      <c r="AH104" s="175"/>
      <c r="AI104" s="175"/>
      <c r="AJ104" s="175"/>
      <c r="AK104" s="175"/>
      <c r="AL104" s="175"/>
      <c r="AM104" s="175"/>
      <c r="AN104" s="175"/>
      <c r="AO104" s="175"/>
      <c r="AP104" s="175"/>
      <c r="AQ104" s="175"/>
      <c r="AR104" s="175"/>
      <c r="AS104" s="175"/>
      <c r="AT104" s="175"/>
      <c r="AU104" s="175"/>
      <c r="AV104" s="175"/>
      <c r="AW104" s="175"/>
      <c r="AX104" s="175"/>
      <c r="AY104" s="175"/>
      <c r="AZ104" s="175"/>
      <c r="BA104" s="175"/>
      <c r="BB104" s="175"/>
      <c r="BC104" s="175"/>
      <c r="BD104" s="175"/>
      <c r="BE104" s="175"/>
      <c r="BF104" s="175"/>
      <c r="BG104" s="175"/>
      <c r="BH104" s="175"/>
      <c r="BI104" s="175"/>
      <c r="BJ104" s="175"/>
      <c r="BK104" s="175"/>
      <c r="BL104" s="175"/>
      <c r="BM104" s="175"/>
      <c r="BN104" s="175"/>
      <c r="BO104" s="175"/>
      <c r="BP104" s="175"/>
      <c r="BQ104" s="175"/>
      <c r="BR104" s="175"/>
      <c r="BS104" s="175"/>
      <c r="BT104" s="175"/>
      <c r="BU104" s="175"/>
      <c r="BV104" s="175"/>
      <c r="BW104" s="175"/>
      <c r="BX104" s="175"/>
      <c r="BY104" s="175"/>
      <c r="BZ104" s="175"/>
      <c r="CA104" s="175"/>
      <c r="CB104" s="175"/>
      <c r="CC104" s="175"/>
      <c r="CD104" s="175"/>
      <c r="CE104" s="175"/>
      <c r="CF104" s="175"/>
      <c r="CG104" s="175"/>
      <c r="CH104" s="175"/>
      <c r="CI104" s="175"/>
      <c r="CJ104" s="175"/>
      <c r="CK104" s="175"/>
      <c r="CL104" s="175"/>
      <c r="CM104" s="175"/>
      <c r="CN104" s="175"/>
      <c r="CO104" s="175"/>
      <c r="CP104" s="175"/>
      <c r="CQ104" s="175"/>
      <c r="CR104" s="175"/>
      <c r="CS104" s="175"/>
      <c r="CT104" s="175"/>
      <c r="CU104" s="175"/>
      <c r="CV104" s="175"/>
      <c r="CW104" s="175"/>
      <c r="CX104" s="175"/>
      <c r="CY104" s="175"/>
      <c r="CZ104" s="175"/>
      <c r="DA104" s="175"/>
      <c r="DB104" s="175"/>
      <c r="DC104" s="175"/>
      <c r="DD104" s="175"/>
      <c r="DE104" s="175"/>
      <c r="DF104" s="175"/>
      <c r="DG104" s="175"/>
      <c r="DH104" s="175"/>
      <c r="DI104" s="175"/>
      <c r="DJ104" s="175"/>
      <c r="DK104" s="175"/>
      <c r="DL104" s="175"/>
      <c r="DM104" s="175"/>
      <c r="DN104" s="175"/>
      <c r="DO104" s="175"/>
      <c r="DP104" s="175"/>
      <c r="DQ104" s="175"/>
      <c r="DR104" s="175"/>
      <c r="DS104" s="175"/>
      <c r="DT104" s="175"/>
      <c r="DU104" s="175"/>
      <c r="DV104" s="175"/>
      <c r="DW104" s="175"/>
      <c r="DX104" s="175"/>
      <c r="DY104" s="175"/>
      <c r="DZ104" s="175"/>
      <c r="EA104" s="175"/>
      <c r="EB104" s="175"/>
      <c r="EC104" s="175"/>
      <c r="ED104" s="175"/>
      <c r="EE104" s="175"/>
      <c r="EF104" s="175"/>
      <c r="EG104" s="175"/>
      <c r="EH104" s="175"/>
      <c r="EI104" s="175"/>
      <c r="EJ104" s="175"/>
      <c r="EK104" s="175"/>
      <c r="EL104" s="175"/>
      <c r="EM104" s="175"/>
      <c r="EN104" s="175"/>
      <c r="EO104" s="175"/>
      <c r="EP104" s="175"/>
      <c r="EQ104" s="175"/>
    </row>
    <row r="105" customFormat="false" ht="14.65" hidden="false" customHeight="false" outlineLevel="0" collapsed="false">
      <c r="A105" s="175" t="s">
        <v>313</v>
      </c>
      <c r="B105" s="175"/>
      <c r="C105" s="175"/>
      <c r="D105" s="175"/>
      <c r="E105" s="175"/>
      <c r="F105" s="175"/>
      <c r="G105" s="175"/>
      <c r="H105" s="175"/>
      <c r="I105" s="175"/>
      <c r="J105" s="175"/>
      <c r="K105" s="181"/>
      <c r="L105" s="175"/>
      <c r="M105" s="175"/>
      <c r="N105" s="175"/>
      <c r="O105" s="175"/>
      <c r="P105" s="175"/>
      <c r="Q105" s="175"/>
      <c r="R105" s="175"/>
      <c r="S105" s="175"/>
      <c r="T105" s="182"/>
      <c r="U105" s="175"/>
      <c r="V105" s="175"/>
      <c r="W105" s="175"/>
      <c r="X105" s="175"/>
      <c r="Y105" s="175"/>
      <c r="Z105" s="175"/>
      <c r="AA105" s="175"/>
      <c r="AB105" s="175"/>
      <c r="AC105" s="175"/>
      <c r="AD105" s="175"/>
      <c r="AE105" s="175"/>
      <c r="AF105" s="175"/>
      <c r="AG105" s="175"/>
      <c r="AH105" s="175"/>
      <c r="AI105" s="175"/>
      <c r="AJ105" s="175"/>
      <c r="AK105" s="175"/>
      <c r="AL105" s="175"/>
      <c r="AM105" s="175"/>
      <c r="AN105" s="175"/>
      <c r="AO105" s="175"/>
      <c r="AP105" s="175"/>
      <c r="AQ105" s="175"/>
      <c r="AR105" s="175"/>
      <c r="AS105" s="175"/>
      <c r="AT105" s="175"/>
      <c r="AU105" s="175"/>
      <c r="AV105" s="175"/>
      <c r="AW105" s="175"/>
      <c r="AX105" s="175"/>
      <c r="AY105" s="175"/>
      <c r="AZ105" s="175"/>
      <c r="BA105" s="175"/>
      <c r="BB105" s="175"/>
      <c r="BC105" s="175"/>
      <c r="BD105" s="175"/>
      <c r="BE105" s="175"/>
      <c r="BF105" s="175"/>
      <c r="BG105" s="175"/>
      <c r="BH105" s="175"/>
      <c r="BI105" s="175"/>
      <c r="BJ105" s="175"/>
      <c r="BK105" s="175"/>
      <c r="BL105" s="175"/>
      <c r="BM105" s="175"/>
      <c r="BN105" s="175"/>
      <c r="BO105" s="175"/>
      <c r="BP105" s="175"/>
      <c r="BQ105" s="175"/>
      <c r="BR105" s="175"/>
      <c r="BS105" s="175"/>
      <c r="BT105" s="175"/>
      <c r="BU105" s="175"/>
      <c r="BV105" s="175"/>
      <c r="BW105" s="175"/>
      <c r="BX105" s="175"/>
      <c r="BY105" s="175"/>
      <c r="BZ105" s="175"/>
      <c r="CA105" s="175"/>
      <c r="CB105" s="175"/>
      <c r="CC105" s="175"/>
      <c r="CD105" s="175"/>
      <c r="CE105" s="175"/>
      <c r="CF105" s="175"/>
      <c r="CG105" s="175"/>
      <c r="CH105" s="175"/>
      <c r="CI105" s="175"/>
      <c r="CJ105" s="175"/>
      <c r="CK105" s="175"/>
      <c r="CL105" s="175"/>
      <c r="CM105" s="175"/>
      <c r="CN105" s="175"/>
      <c r="CO105" s="175"/>
      <c r="CP105" s="175"/>
      <c r="CQ105" s="175"/>
      <c r="CR105" s="175"/>
      <c r="CS105" s="175"/>
      <c r="CT105" s="175"/>
      <c r="CU105" s="175"/>
      <c r="CV105" s="175"/>
      <c r="CW105" s="175"/>
      <c r="CX105" s="175"/>
      <c r="CY105" s="175"/>
      <c r="CZ105" s="175"/>
      <c r="DA105" s="175"/>
      <c r="DB105" s="175"/>
      <c r="DC105" s="175"/>
      <c r="DD105" s="175"/>
      <c r="DE105" s="175"/>
      <c r="DF105" s="175"/>
      <c r="DG105" s="175"/>
      <c r="DH105" s="175"/>
      <c r="DI105" s="175"/>
      <c r="DJ105" s="175"/>
      <c r="DK105" s="175"/>
      <c r="DL105" s="175"/>
      <c r="DM105" s="175"/>
      <c r="DN105" s="175"/>
      <c r="DO105" s="175"/>
      <c r="DP105" s="175"/>
      <c r="DQ105" s="175"/>
      <c r="DR105" s="175"/>
      <c r="DS105" s="175"/>
      <c r="DT105" s="175"/>
      <c r="DU105" s="175"/>
      <c r="DV105" s="175"/>
      <c r="DW105" s="175"/>
      <c r="DX105" s="175"/>
      <c r="DY105" s="175"/>
      <c r="DZ105" s="175"/>
      <c r="EA105" s="175"/>
      <c r="EB105" s="175"/>
      <c r="EC105" s="175"/>
      <c r="ED105" s="175"/>
      <c r="EE105" s="175"/>
      <c r="EF105" s="175"/>
      <c r="EG105" s="175"/>
      <c r="EH105" s="175"/>
      <c r="EI105" s="175"/>
      <c r="EJ105" s="175"/>
      <c r="EK105" s="175"/>
      <c r="EL105" s="175"/>
      <c r="EM105" s="175"/>
      <c r="EN105" s="175"/>
      <c r="EO105" s="175"/>
      <c r="EP105" s="175"/>
      <c r="EQ105" s="175"/>
    </row>
    <row r="106" customFormat="false" ht="14.65" hidden="false" customHeight="false" outlineLevel="0" collapsed="false">
      <c r="A106" s="173" t="n">
        <f aca="false">IF(Rendimiento!B62="",Rendimiento!F62,Rendimiento!B62)</f>
        <v>2322.80924855491</v>
      </c>
      <c r="B106" s="176" t="n">
        <f aca="false">Rendimiento!C62</f>
        <v>2729.04046242775</v>
      </c>
      <c r="C106" s="176" t="n">
        <f aca="false">Rendimiento!D62</f>
        <v>3051.94219653179</v>
      </c>
      <c r="D106" s="174" t="n">
        <f aca="false">Rendimiento!E62</f>
        <v>0</v>
      </c>
      <c r="E106" s="169" t="n">
        <f aca="false">A106*A106</f>
        <v>5395442.80517224</v>
      </c>
      <c r="F106" s="169" t="n">
        <f aca="false">B106*B106</f>
        <v>7447661.84556784</v>
      </c>
      <c r="G106" s="169" t="n">
        <f aca="false">C106*C106</f>
        <v>9314351.1709713</v>
      </c>
      <c r="H106" s="169" t="n">
        <f aca="false">D106*D106</f>
        <v>0</v>
      </c>
      <c r="I106" s="170" t="n">
        <f aca="false">SUM(A106:D106)</f>
        <v>8103.79190751445</v>
      </c>
      <c r="J106" s="169" t="n">
        <f aca="false">I106*I106</f>
        <v>65671443.2802967</v>
      </c>
      <c r="K106" s="169" t="n">
        <f aca="false">SUM(E106:H106)</f>
        <v>22157455.8217114</v>
      </c>
      <c r="L106" s="169" t="s">
        <v>284</v>
      </c>
      <c r="M106" s="169" t="n">
        <f aca="false">K148-N107</f>
        <v>147807062.854751</v>
      </c>
      <c r="O106" s="173" t="str">
        <f aca="false">Rendimiento!M62</f>
        <v>KLEIN LIEBRE</v>
      </c>
      <c r="P106" s="177" t="n">
        <f aca="false">Rendimiento!N62</f>
        <v>5791.90751445087</v>
      </c>
      <c r="Q106" s="169" t="str">
        <f aca="false">IF(E149&gt;0,O106,0)</f>
        <v>KLEIN LIEBRE</v>
      </c>
      <c r="R106" s="171" t="str">
        <f aca="false">T(Q106)</f>
        <v>KLEIN LIEBRE</v>
      </c>
      <c r="S106" s="169" t="n">
        <f aca="false">IF(E149&gt;0,P106,Q106)</f>
        <v>5791.90751445087</v>
      </c>
      <c r="EO106" s="175"/>
      <c r="EP106" s="175"/>
      <c r="EQ106" s="175"/>
    </row>
    <row r="107" customFormat="false" ht="14.65" hidden="false" customHeight="false" outlineLevel="0" collapsed="false">
      <c r="A107" s="173" t="n">
        <f aca="false">IF(Rendimiento!B63="",Rendimiento!F63,Rendimiento!B63)</f>
        <v>3683.23699421965</v>
      </c>
      <c r="B107" s="176" t="n">
        <f aca="false">Rendimiento!C63</f>
        <v>4723.69942196532</v>
      </c>
      <c r="C107" s="176" t="n">
        <f aca="false">Rendimiento!D63</f>
        <v>4515.60693641619</v>
      </c>
      <c r="D107" s="174" t="n">
        <f aca="false">Rendimiento!E63</f>
        <v>0</v>
      </c>
      <c r="E107" s="169" t="n">
        <f aca="false">A107*A107</f>
        <v>13566234.7555882</v>
      </c>
      <c r="F107" s="169" t="n">
        <f aca="false">B107*B107</f>
        <v>22313336.2290755</v>
      </c>
      <c r="G107" s="169" t="n">
        <f aca="false">C107*C107</f>
        <v>20390706.00421</v>
      </c>
      <c r="H107" s="169" t="n">
        <f aca="false">D107*D107</f>
        <v>0</v>
      </c>
      <c r="I107" s="170" t="n">
        <f aca="false">SUM(A107:D107)</f>
        <v>12922.5433526012</v>
      </c>
      <c r="J107" s="169" t="n">
        <f aca="false">I107*I107</f>
        <v>166992126.699856</v>
      </c>
      <c r="K107" s="169" t="n">
        <f aca="false">SUM(E107:H107)</f>
        <v>56270276.9888737</v>
      </c>
      <c r="L107" s="169" t="s">
        <v>285</v>
      </c>
      <c r="M107" s="169" t="n">
        <f aca="false">SUM(A106:D145)</f>
        <v>436976.092485549</v>
      </c>
      <c r="N107" s="169" t="n">
        <f aca="false">(M107*M107)/L108</f>
        <v>1768038012.99944</v>
      </c>
      <c r="O107" s="173" t="str">
        <f aca="false">Rendimiento!M63</f>
        <v>SY 120</v>
      </c>
      <c r="P107" s="177" t="n">
        <f aca="false">Rendimiento!N63</f>
        <v>5635.15606936416</v>
      </c>
      <c r="Q107" s="169" t="str">
        <f aca="false">IF(E149&gt;0,O107,0)</f>
        <v>SY 120</v>
      </c>
      <c r="R107" s="171" t="str">
        <f aca="false">T(Q107)</f>
        <v>SY 120</v>
      </c>
      <c r="S107" s="169" t="n">
        <f aca="false">IF(E149&gt;0,P107,Q107)</f>
        <v>5635.15606936416</v>
      </c>
      <c r="T107" s="169" t="str">
        <f aca="false">IF(S107=0,"",BH107)</f>
        <v>ns</v>
      </c>
      <c r="BG107" s="169" t="n">
        <f aca="false">ABS(P106-P107)</f>
        <v>156.751445086707</v>
      </c>
      <c r="BH107" s="169" t="str">
        <f aca="false">IF(BG107&lt;BG148,BG149,BG150)</f>
        <v>ns</v>
      </c>
      <c r="EO107" s="175"/>
      <c r="EP107" s="175"/>
      <c r="EQ107" s="175"/>
    </row>
    <row r="108" customFormat="false" ht="14.65" hidden="false" customHeight="false" outlineLevel="0" collapsed="false">
      <c r="A108" s="173" t="n">
        <f aca="false">IF(Rendimiento!B64="",Rendimiento!F64,Rendimiento!B64)</f>
        <v>3958.15028901734</v>
      </c>
      <c r="B108" s="176" t="n">
        <f aca="false">Rendimiento!C64</f>
        <v>3999.81502890173</v>
      </c>
      <c r="C108" s="176" t="n">
        <f aca="false">Rendimiento!D64</f>
        <v>3770.65895953757</v>
      </c>
      <c r="D108" s="174" t="n">
        <f aca="false">Rendimiento!E64</f>
        <v>0</v>
      </c>
      <c r="E108" s="169" t="n">
        <f aca="false">A108*A108</f>
        <v>15666953.7104481</v>
      </c>
      <c r="F108" s="169" t="n">
        <f aca="false">B108*B108</f>
        <v>15998520.2654282</v>
      </c>
      <c r="G108" s="169" t="n">
        <f aca="false">C108*C108</f>
        <v>14217868.989141</v>
      </c>
      <c r="H108" s="169" t="n">
        <f aca="false">D108*D108</f>
        <v>0</v>
      </c>
      <c r="I108" s="170" t="n">
        <f aca="false">SUM(A108:D108)</f>
        <v>11728.6242774566</v>
      </c>
      <c r="J108" s="169" t="n">
        <f aca="false">I108*I108</f>
        <v>137560627.441745</v>
      </c>
      <c r="K108" s="169" t="n">
        <f aca="false">SUM(E108:H108)</f>
        <v>45883342.9650172</v>
      </c>
      <c r="L108" s="169" t="n">
        <f aca="false">COUNTIF(A106:D145,"&gt;0.1")</f>
        <v>108</v>
      </c>
      <c r="O108" s="173" t="str">
        <f aca="false">Rendimiento!M64</f>
        <v>LAPACHO</v>
      </c>
      <c r="P108" s="177" t="n">
        <f aca="false">Rendimiento!N64</f>
        <v>5533.6570327553</v>
      </c>
      <c r="Q108" s="169" t="str">
        <f aca="false">IF(E149&gt;0,O108,0)</f>
        <v>LAPACHO</v>
      </c>
      <c r="R108" s="171" t="str">
        <f aca="false">T(Q108)</f>
        <v>LAPACHO</v>
      </c>
      <c r="S108" s="169" t="n">
        <f aca="false">IF(E149&gt;0,P108,Q108)</f>
        <v>5533.6570327553</v>
      </c>
      <c r="T108" s="169" t="str">
        <f aca="false">IF(S108=0,"",BH108)</f>
        <v>ns</v>
      </c>
      <c r="U108" s="169" t="str">
        <f aca="false">IF(S108=0,"",BJ108)</f>
        <v>ns</v>
      </c>
      <c r="BG108" s="169" t="n">
        <f aca="false">ABS(P106-P108)</f>
        <v>258.250481695569</v>
      </c>
      <c r="BH108" s="169" t="str">
        <f aca="false">IF(BG108&lt;BG148,BG149,BG150)</f>
        <v>ns</v>
      </c>
      <c r="BI108" s="169" t="n">
        <f aca="false">ABS(P107-P108)</f>
        <v>101.499036608862</v>
      </c>
      <c r="BJ108" s="169" t="str">
        <f aca="false">IF(BI108&lt;BG148,BI149,BI150)</f>
        <v>ns</v>
      </c>
      <c r="EO108" s="175"/>
      <c r="EP108" s="175"/>
      <c r="EQ108" s="175"/>
    </row>
    <row r="109" customFormat="false" ht="14.65" hidden="false" customHeight="false" outlineLevel="0" collapsed="false">
      <c r="A109" s="173" t="n">
        <f aca="false">IF(Rendimiento!B65="",Rendimiento!F65,Rendimiento!B65)</f>
        <v>3857.61849710983</v>
      </c>
      <c r="B109" s="176" t="n">
        <f aca="false">Rendimiento!C65</f>
        <v>4915.35260115607</v>
      </c>
      <c r="C109" s="176" t="n">
        <f aca="false">Rendimiento!D65</f>
        <v>4230.93641618497</v>
      </c>
      <c r="D109" s="174" t="n">
        <f aca="false">Rendimiento!E65</f>
        <v>0</v>
      </c>
      <c r="E109" s="169" t="n">
        <f aca="false">A109*A109</f>
        <v>14881220.4692439</v>
      </c>
      <c r="F109" s="169" t="n">
        <f aca="false">B109*B109</f>
        <v>24160691.1936917</v>
      </c>
      <c r="G109" s="169" t="n">
        <f aca="false">C109*C109</f>
        <v>17900822.9578001</v>
      </c>
      <c r="H109" s="169" t="n">
        <f aca="false">D109*D109</f>
        <v>0</v>
      </c>
      <c r="I109" s="170" t="n">
        <f aca="false">SUM(A109:D109)</f>
        <v>13003.9075144509</v>
      </c>
      <c r="J109" s="169" t="n">
        <f aca="false">I109*I109</f>
        <v>169101610.644392</v>
      </c>
      <c r="K109" s="169" t="n">
        <f aca="false">SUM(E109:H109)</f>
        <v>56942734.6207358</v>
      </c>
      <c r="L109" s="169" t="s">
        <v>286</v>
      </c>
      <c r="M109" s="169" t="n">
        <f aca="false">M110-N107</f>
        <v>1395886.61783504</v>
      </c>
      <c r="O109" s="173" t="str">
        <f aca="false">Rendimiento!M65</f>
        <v>KLEIN MINERVA</v>
      </c>
      <c r="P109" s="177" t="n">
        <f aca="false">Rendimiento!N65</f>
        <v>5509.89595375723</v>
      </c>
      <c r="Q109" s="169" t="str">
        <f aca="false">IF(E149&gt;0,O109,0)</f>
        <v>KLEIN MINERVA</v>
      </c>
      <c r="R109" s="171" t="str">
        <f aca="false">T(Q109)</f>
        <v>KLEIN MINERVA</v>
      </c>
      <c r="S109" s="169" t="n">
        <f aca="false">IF(E149&gt;0,P109,Q109)</f>
        <v>5509.89595375723</v>
      </c>
      <c r="T109" s="169" t="str">
        <f aca="false">IF(S109=0,"",BH109)</f>
        <v>ns</v>
      </c>
      <c r="U109" s="169" t="str">
        <f aca="false">IF(S109=0,"",BJ109)</f>
        <v>ns</v>
      </c>
      <c r="V109" s="169" t="str">
        <f aca="false">IF(S109=0,"",BL109)</f>
        <v>ns</v>
      </c>
      <c r="BG109" s="169" t="n">
        <f aca="false">ABS(P106-P109)</f>
        <v>282.011560693642</v>
      </c>
      <c r="BH109" s="169" t="str">
        <f aca="false">IF(BG109&lt;BG148,BG149,BG150)</f>
        <v>ns</v>
      </c>
      <c r="BI109" s="169" t="n">
        <f aca="false">ABS(P107-P109)</f>
        <v>125.260115606936</v>
      </c>
      <c r="BJ109" s="169" t="str">
        <f aca="false">IF(BI109&lt;BI148,BI149,BI150)</f>
        <v>ns</v>
      </c>
      <c r="BK109" s="169" t="n">
        <f aca="false">ABS(P108-P109)</f>
        <v>23.7610789980736</v>
      </c>
      <c r="BL109" s="169" t="str">
        <f aca="false">IF(BK109&lt;BK148,BK149,BK150)</f>
        <v>ns</v>
      </c>
      <c r="EO109" s="175"/>
      <c r="EP109" s="175"/>
      <c r="EQ109" s="175"/>
    </row>
    <row r="110" customFormat="false" ht="14.65" hidden="false" customHeight="false" outlineLevel="0" collapsed="false">
      <c r="A110" s="173" t="n">
        <f aca="false">IF(Rendimiento!B66="",Rendimiento!F66,Rendimiento!B66)</f>
        <v>5406</v>
      </c>
      <c r="B110" s="176" t="n">
        <f aca="false">Rendimiento!C66</f>
        <v>5322.67052023121</v>
      </c>
      <c r="C110" s="176" t="n">
        <f aca="false">Rendimiento!D66</f>
        <v>5312.25433526012</v>
      </c>
      <c r="D110" s="174" t="n">
        <f aca="false">Rendimiento!E66</f>
        <v>0</v>
      </c>
      <c r="E110" s="169" t="n">
        <f aca="false">A110*A110</f>
        <v>29224836</v>
      </c>
      <c r="F110" s="169" t="n">
        <f aca="false">B110*B110</f>
        <v>28330821.4669384</v>
      </c>
      <c r="G110" s="169" t="n">
        <f aca="false">C110*C110</f>
        <v>28220046.1224899</v>
      </c>
      <c r="H110" s="169" t="n">
        <f aca="false">D110*D110</f>
        <v>0</v>
      </c>
      <c r="I110" s="170" t="n">
        <f aca="false">SUM(A110:D110)</f>
        <v>16040.9248554913</v>
      </c>
      <c r="J110" s="169" t="n">
        <f aca="false">I110*I110</f>
        <v>257311270.21952</v>
      </c>
      <c r="K110" s="169" t="n">
        <f aca="false">SUM(E110:H110)</f>
        <v>85775703.5894283</v>
      </c>
      <c r="L110" s="169" t="n">
        <f aca="false">COUNTIF(I106:I145,"&gt;0.1")</f>
        <v>36</v>
      </c>
      <c r="M110" s="169" t="n">
        <f aca="false">E148/L110</f>
        <v>1769433899.61727</v>
      </c>
      <c r="O110" s="173" t="str">
        <f aca="false">Rendimiento!M66</f>
        <v>ACA 602</v>
      </c>
      <c r="P110" s="177" t="n">
        <f aca="false">Rendimiento!N66</f>
        <v>5346.97495183044</v>
      </c>
      <c r="Q110" s="169" t="str">
        <f aca="false">IF(E149&gt;0,O110,0)</f>
        <v>ACA 602</v>
      </c>
      <c r="R110" s="171" t="str">
        <f aca="false">T(Q110)</f>
        <v>ACA 602</v>
      </c>
      <c r="S110" s="169" t="n">
        <f aca="false">IF(E149&gt;0,P110,Q110)</f>
        <v>5346.97495183044</v>
      </c>
      <c r="T110" s="169" t="str">
        <f aca="false">IF(S110=0,"",BH110)</f>
        <v>ns</v>
      </c>
      <c r="U110" s="169" t="str">
        <f aca="false">IF(S110=0,"",BJ110)</f>
        <v>ns</v>
      </c>
      <c r="V110" s="169" t="str">
        <f aca="false">IF(S110=0,"",BL110)</f>
        <v>ns</v>
      </c>
      <c r="W110" s="169" t="str">
        <f aca="false">IF(S110=0,"",BN110)</f>
        <v>ns</v>
      </c>
      <c r="BG110" s="169" t="n">
        <f aca="false">ABS(P106-P110)</f>
        <v>444.932562620425</v>
      </c>
      <c r="BH110" s="169" t="str">
        <f aca="false">IF(BG110&lt;BG148,BG149,BG150)</f>
        <v>ns</v>
      </c>
      <c r="BI110" s="169" t="n">
        <f aca="false">ABS(P107-P110)</f>
        <v>288.181117533719</v>
      </c>
      <c r="BJ110" s="169" t="str">
        <f aca="false">IF(BI110&lt;BI148,BI149,BI150)</f>
        <v>ns</v>
      </c>
      <c r="BK110" s="169" t="n">
        <f aca="false">ABS(P108-P110)</f>
        <v>186.682080924857</v>
      </c>
      <c r="BL110" s="169" t="str">
        <f aca="false">IF(BK110&lt;BK148,BK149,BK150)</f>
        <v>ns</v>
      </c>
      <c r="BM110" s="169" t="n">
        <f aca="false">ABS(P109-P110)</f>
        <v>162.921001926783</v>
      </c>
      <c r="BN110" s="169" t="str">
        <f aca="false">IF(BM110&lt;BM148,BM149,BM150)</f>
        <v>ns</v>
      </c>
      <c r="EO110" s="175"/>
      <c r="EP110" s="175"/>
      <c r="EQ110" s="175"/>
    </row>
    <row r="111" customFormat="false" ht="14.65" hidden="false" customHeight="false" outlineLevel="0" collapsed="false">
      <c r="A111" s="173" t="n">
        <f aca="false">IF(Rendimiento!B66="",Rendimiento!F67,Rendimiento!B66)</f>
        <v>5406</v>
      </c>
      <c r="B111" s="176" t="n">
        <f aca="false">Rendimiento!C66</f>
        <v>5322.67052023121</v>
      </c>
      <c r="C111" s="176" t="n">
        <f aca="false">Rendimiento!D66</f>
        <v>5312.25433526012</v>
      </c>
      <c r="D111" s="174" t="n">
        <f aca="false">Rendimiento!E67</f>
        <v>0</v>
      </c>
      <c r="E111" s="169" t="n">
        <f aca="false">A111*A111</f>
        <v>29224836</v>
      </c>
      <c r="F111" s="169" t="n">
        <f aca="false">B111*B111</f>
        <v>28330821.4669384</v>
      </c>
      <c r="G111" s="169" t="n">
        <f aca="false">C111*C111</f>
        <v>28220046.1224899</v>
      </c>
      <c r="H111" s="169" t="n">
        <f aca="false">D111*D111</f>
        <v>0</v>
      </c>
      <c r="I111" s="170" t="n">
        <f aca="false">SUM(A111:D111)</f>
        <v>16040.9248554913</v>
      </c>
      <c r="J111" s="169" t="n">
        <f aca="false">I111*I111</f>
        <v>257311270.21952</v>
      </c>
      <c r="K111" s="169" t="n">
        <f aca="false">SUM(E111:H111)</f>
        <v>85775703.5894283</v>
      </c>
      <c r="L111" s="169" t="s">
        <v>287</v>
      </c>
      <c r="M111" s="169" t="n">
        <f aca="false">M112-N107</f>
        <v>135865534.601975</v>
      </c>
      <c r="O111" s="173" t="str">
        <f aca="false">Rendimiento!M67</f>
        <v>KLEIN MERCURIO</v>
      </c>
      <c r="P111" s="177" t="n">
        <f aca="false">Rendimiento!N67</f>
        <v>5275.86897880539</v>
      </c>
      <c r="Q111" s="169" t="str">
        <f aca="false">IF(E149&gt;0,O111,0)</f>
        <v>KLEIN MERCURIO</v>
      </c>
      <c r="R111" s="171" t="str">
        <f aca="false">T(Q111)</f>
        <v>KLEIN MERCURIO</v>
      </c>
      <c r="S111" s="169" t="n">
        <f aca="false">IF(E149&gt;0,P111,Q111)</f>
        <v>5275.86897880539</v>
      </c>
      <c r="T111" s="169" t="str">
        <f aca="false">IF(S111=0,"",BH111)</f>
        <v>ns</v>
      </c>
      <c r="U111" s="169" t="str">
        <f aca="false">IF(S111=0,"",BJ111)</f>
        <v>ns</v>
      </c>
      <c r="V111" s="169" t="str">
        <f aca="false">IF(S111=0,"",BL111)</f>
        <v>ns</v>
      </c>
      <c r="W111" s="169" t="str">
        <f aca="false">IF(S111=0,"",BN111)</f>
        <v>ns</v>
      </c>
      <c r="X111" s="169" t="str">
        <f aca="false">IF(S111=0,"",BP111)</f>
        <v>ns</v>
      </c>
      <c r="BG111" s="169" t="n">
        <f aca="false">ABS(P106-P111)</f>
        <v>516.038535645474</v>
      </c>
      <c r="BH111" s="169" t="str">
        <f aca="false">IF(BG111&lt;BG148,BG149,BG150)</f>
        <v>ns</v>
      </c>
      <c r="BI111" s="169" t="n">
        <f aca="false">ABS(P107-P111)</f>
        <v>359.287090558768</v>
      </c>
      <c r="BJ111" s="169" t="str">
        <f aca="false">IF(BI111&lt;BI148,BI149,BI150)</f>
        <v>ns</v>
      </c>
      <c r="BK111" s="169" t="n">
        <f aca="false">ABS(P108-P111)</f>
        <v>257.788053949906</v>
      </c>
      <c r="BL111" s="169" t="str">
        <f aca="false">IF(BK111&lt;BK148,BK149,BK150)</f>
        <v>ns</v>
      </c>
      <c r="BM111" s="169" t="n">
        <f aca="false">ABS(P109-P111)</f>
        <v>234.026974951832</v>
      </c>
      <c r="BN111" s="169" t="str">
        <f aca="false">IF(BM111&lt;BM148,BM149,BM150)</f>
        <v>ns</v>
      </c>
      <c r="BO111" s="169" t="n">
        <f aca="false">ABS(P110-P111)</f>
        <v>71.105973025049</v>
      </c>
      <c r="BP111" s="169" t="str">
        <f aca="false">IF(BO111&lt;BO148,BO149,BO150)</f>
        <v>ns</v>
      </c>
      <c r="EO111" s="175"/>
      <c r="EP111" s="175"/>
      <c r="EQ111" s="175"/>
    </row>
    <row r="112" customFormat="false" ht="14.65" hidden="false" customHeight="false" outlineLevel="0" collapsed="false">
      <c r="A112" s="173" t="n">
        <f aca="false">IF(Rendimiento!B67="",Rendimiento!F68,Rendimiento!B67)</f>
        <v>1791.5838150289</v>
      </c>
      <c r="B112" s="176" t="n">
        <f aca="false">Rendimiento!C67</f>
        <v>1447.84971098266</v>
      </c>
      <c r="C112" s="176" t="n">
        <f aca="false">Rendimiento!D67</f>
        <v>1656.17341040462</v>
      </c>
      <c r="D112" s="174" t="n">
        <f aca="false">Rendimiento!E68</f>
        <v>0</v>
      </c>
      <c r="E112" s="169" t="n">
        <f aca="false">A112*A112</f>
        <v>3209772.56627351</v>
      </c>
      <c r="F112" s="169" t="n">
        <f aca="false">B112*B112</f>
        <v>2096268.78559257</v>
      </c>
      <c r="G112" s="169" t="n">
        <f aca="false">C112*C112</f>
        <v>2742910.36533128</v>
      </c>
      <c r="H112" s="169" t="n">
        <f aca="false">D112*D112</f>
        <v>0</v>
      </c>
      <c r="I112" s="170" t="n">
        <f aca="false">SUM(A112:D112)</f>
        <v>4895.60693641619</v>
      </c>
      <c r="J112" s="169" t="n">
        <f aca="false">I112*I112</f>
        <v>23966967.2758863</v>
      </c>
      <c r="K112" s="169" t="n">
        <f aca="false">SUM(E112:H112)</f>
        <v>8048951.71719737</v>
      </c>
      <c r="L112" s="169" t="n">
        <f aca="false">COUNTIF(A147:D147,"&gt;0.1")</f>
        <v>3</v>
      </c>
      <c r="M112" s="169" t="n">
        <f aca="false">J148/L112</f>
        <v>1903903547.60141</v>
      </c>
      <c r="O112" s="173" t="str">
        <f aca="false">Rendimiento!M68</f>
        <v>BUCK METEORO</v>
      </c>
      <c r="P112" s="177" t="n">
        <f aca="false">Rendimiento!N68</f>
        <v>5209.1676300578</v>
      </c>
      <c r="Q112" s="169" t="str">
        <f aca="false">IF(E149&gt;0,O112,0)</f>
        <v>BUCK METEORO</v>
      </c>
      <c r="R112" s="171" t="str">
        <f aca="false">T(Q112)</f>
        <v>BUCK METEORO</v>
      </c>
      <c r="S112" s="169" t="n">
        <f aca="false">IF(E149&gt;0,P112,Q112)</f>
        <v>5209.1676300578</v>
      </c>
      <c r="T112" s="169" t="str">
        <f aca="false">IF(S112=0,"",BH112)</f>
        <v>ns</v>
      </c>
      <c r="U112" s="169" t="str">
        <f aca="false">IF(S112=0,"",BJ112)</f>
        <v>ns</v>
      </c>
      <c r="V112" s="169" t="str">
        <f aca="false">IF(S112=0,"",BL112)</f>
        <v>ns</v>
      </c>
      <c r="W112" s="169" t="str">
        <f aca="false">IF(S112=0,"",BN112)</f>
        <v>ns</v>
      </c>
      <c r="X112" s="169" t="str">
        <f aca="false">IF(S112=0,"",BP112)</f>
        <v>ns</v>
      </c>
      <c r="Y112" s="169" t="str">
        <f aca="false">IF(S112=0,"",BR112)</f>
        <v>ns</v>
      </c>
      <c r="BG112" s="169" t="n">
        <f aca="false">ABS(P106-P112)</f>
        <v>582.739884393064</v>
      </c>
      <c r="BH112" s="169" t="str">
        <f aca="false">IF(BG112&lt;BG148,BG149,BG150)</f>
        <v>ns</v>
      </c>
      <c r="BI112" s="169" t="n">
        <f aca="false">ABS(P107-P112)</f>
        <v>425.988439306358</v>
      </c>
      <c r="BJ112" s="169" t="str">
        <f aca="false">IF(BI112&lt;BI148,BI149,BI150)</f>
        <v>ns</v>
      </c>
      <c r="BK112" s="169" t="n">
        <f aca="false">ABS(P108-P112)</f>
        <v>324.489402697495</v>
      </c>
      <c r="BL112" s="169" t="str">
        <f aca="false">IF(BK112&lt;BK148,BK149,BK150)</f>
        <v>ns</v>
      </c>
      <c r="BM112" s="169" t="n">
        <f aca="false">ABS(P109-P112)</f>
        <v>300.728323699422</v>
      </c>
      <c r="BN112" s="169" t="str">
        <f aca="false">IF(BM112&lt;BM148,BM149,BM150)</f>
        <v>ns</v>
      </c>
      <c r="BO112" s="169" t="n">
        <f aca="false">ABS(P110-P112)</f>
        <v>137.807321772639</v>
      </c>
      <c r="BP112" s="169" t="str">
        <f aca="false">IF(BO112&lt;BO148,BO149,BO150)</f>
        <v>ns</v>
      </c>
      <c r="BQ112" s="169" t="n">
        <f aca="false">ABS(P111-P112)</f>
        <v>66.7013487475897</v>
      </c>
      <c r="BR112" s="169" t="str">
        <f aca="false">IF(BQ112&lt;BQ148,BQ149,BQ150)</f>
        <v>ns</v>
      </c>
      <c r="EO112" s="175"/>
      <c r="EP112" s="175"/>
      <c r="EQ112" s="175"/>
    </row>
    <row r="113" customFormat="false" ht="14.65" hidden="false" customHeight="false" outlineLevel="0" collapsed="false">
      <c r="A113" s="173" t="n">
        <f aca="false">IF(Rendimiento!B68="",Rendimiento!F69,Rendimiento!B68)</f>
        <v>2930.19653179191</v>
      </c>
      <c r="B113" s="176" t="n">
        <f aca="false">Rendimiento!C68</f>
        <v>2836.34682080925</v>
      </c>
      <c r="C113" s="176" t="n">
        <f aca="false">Rendimiento!D68</f>
        <v>2909.34104046243</v>
      </c>
      <c r="D113" s="174" t="n">
        <f aca="false">Rendimiento!E69</f>
        <v>0</v>
      </c>
      <c r="E113" s="169" t="n">
        <f aca="false">A113*A113</f>
        <v>8586051.71492532</v>
      </c>
      <c r="F113" s="169" t="n">
        <f aca="false">B113*B113</f>
        <v>8044863.28791473</v>
      </c>
      <c r="G113" s="169" t="n">
        <f aca="false">C113*C113</f>
        <v>8464265.289719</v>
      </c>
      <c r="H113" s="169" t="n">
        <f aca="false">D113*D113</f>
        <v>0</v>
      </c>
      <c r="I113" s="170" t="n">
        <f aca="false">SUM(A113:D113)</f>
        <v>8675.88439306359</v>
      </c>
      <c r="J113" s="169" t="n">
        <f aca="false">I113*I113</f>
        <v>75270970.0018043</v>
      </c>
      <c r="K113" s="169" t="n">
        <f aca="false">SUM(E113:H113)</f>
        <v>25095180.2925591</v>
      </c>
      <c r="L113" s="169" t="s">
        <v>288</v>
      </c>
      <c r="M113" s="169" t="n">
        <f aca="false">M106-M109-M111</f>
        <v>10545641.6349411</v>
      </c>
      <c r="O113" s="173" t="str">
        <f aca="false">Rendimiento!M69</f>
        <v>SY 211</v>
      </c>
      <c r="P113" s="177" t="n">
        <f aca="false">Rendimiento!N69</f>
        <v>5091.32947976879</v>
      </c>
      <c r="Q113" s="169" t="str">
        <f aca="false">IF(E149&gt;0,O113,0)</f>
        <v>SY 211</v>
      </c>
      <c r="R113" s="171" t="str">
        <f aca="false">T(Q113)</f>
        <v>SY 211</v>
      </c>
      <c r="S113" s="169" t="n">
        <f aca="false">IF(E149&gt;0,P113,Q113)</f>
        <v>5091.32947976879</v>
      </c>
      <c r="T113" s="169" t="str">
        <f aca="false">IF(S113=0,"",BH113)</f>
        <v>s</v>
      </c>
      <c r="U113" s="169" t="str">
        <f aca="false">IF(S113=0,"",BJ113)</f>
        <v>ns</v>
      </c>
      <c r="V113" s="169" t="str">
        <f aca="false">IF(S113=0,"",BL113)</f>
        <v>ns</v>
      </c>
      <c r="W113" s="169" t="str">
        <f aca="false">IF(S113=0,"",BN113)</f>
        <v>ns</v>
      </c>
      <c r="X113" s="169" t="str">
        <f aca="false">IF(S113=0,"",BP113)</f>
        <v>ns</v>
      </c>
      <c r="Y113" s="169" t="str">
        <f aca="false">IF(S113=0,"",BR113)</f>
        <v>ns</v>
      </c>
      <c r="Z113" s="169" t="str">
        <f aca="false">IF(S113=0,"",BT113)</f>
        <v>ns</v>
      </c>
      <c r="BG113" s="169" t="n">
        <f aca="false">ABS(P106-P113)</f>
        <v>700.578034682082</v>
      </c>
      <c r="BH113" s="169" t="str">
        <f aca="false">IF(BG113&lt;BG148,BG149,BG150)</f>
        <v>s</v>
      </c>
      <c r="BI113" s="169" t="n">
        <f aca="false">ABS(P107-P113)</f>
        <v>543.826589595376</v>
      </c>
      <c r="BJ113" s="169" t="str">
        <f aca="false">IF(BI113&lt;BI148,BI149,BI150)</f>
        <v>ns</v>
      </c>
      <c r="BK113" s="169" t="n">
        <f aca="false">ABS(P108-P113)</f>
        <v>442.327552986513</v>
      </c>
      <c r="BL113" s="169" t="str">
        <f aca="false">IF(BK113&lt;BK148,BK149,BK150)</f>
        <v>ns</v>
      </c>
      <c r="BM113" s="169" t="n">
        <f aca="false">ABS(P109-P113)</f>
        <v>418.56647398844</v>
      </c>
      <c r="BN113" s="169" t="str">
        <f aca="false">IF(BM113&lt;BM148,BM149,BM150)</f>
        <v>ns</v>
      </c>
      <c r="BO113" s="169" t="n">
        <f aca="false">ABS(P110-P113)</f>
        <v>255.645472061657</v>
      </c>
      <c r="BP113" s="169" t="str">
        <f aca="false">IF(BO113&lt;BO148,BO149,BO150)</f>
        <v>ns</v>
      </c>
      <c r="BQ113" s="169" t="n">
        <f aca="false">ABS(P111-P113)</f>
        <v>184.539499036608</v>
      </c>
      <c r="BR113" s="169" t="str">
        <f aca="false">IF(BQ113&lt;BQ148,BQ149,BQ150)</f>
        <v>ns</v>
      </c>
      <c r="BS113" s="169" t="n">
        <f aca="false">ABS(P112-P113)</f>
        <v>117.838150289018</v>
      </c>
      <c r="BT113" s="169" t="str">
        <f aca="false">IF(BS113&lt;BS148,BS149,BS150)</f>
        <v>ns</v>
      </c>
    </row>
    <row r="114" customFormat="false" ht="14.65" hidden="false" customHeight="false" outlineLevel="0" collapsed="false">
      <c r="A114" s="173" t="n">
        <f aca="false">IF(Rendimiento!B69="",Rendimiento!F70,Rendimiento!B69)</f>
        <v>4843.83815028902</v>
      </c>
      <c r="B114" s="176" t="n">
        <f aca="false">Rendimiento!C69</f>
        <v>4676.80924855491</v>
      </c>
      <c r="C114" s="176" t="n">
        <f aca="false">Rendimiento!D69</f>
        <v>5157.01734104046</v>
      </c>
      <c r="D114" s="174" t="n">
        <f aca="false">Rendimiento!E70</f>
        <v>0</v>
      </c>
      <c r="E114" s="169" t="n">
        <f aca="false">A114*A114</f>
        <v>23462768.0261953</v>
      </c>
      <c r="F114" s="169" t="n">
        <f aca="false">B114*B114</f>
        <v>21872544.7473688</v>
      </c>
      <c r="G114" s="169" t="n">
        <f aca="false">C114*C114</f>
        <v>26594827.855792</v>
      </c>
      <c r="H114" s="169" t="n">
        <f aca="false">D114*D114</f>
        <v>0</v>
      </c>
      <c r="I114" s="170" t="n">
        <f aca="false">SUM(A114:D114)</f>
        <v>14677.6647398844</v>
      </c>
      <c r="J114" s="169" t="n">
        <f aca="false">I114*I114</f>
        <v>215433842.216446</v>
      </c>
      <c r="K114" s="169" t="n">
        <f aca="false">SUM(E114:H114)</f>
        <v>71930140.6293561</v>
      </c>
      <c r="L114" s="169" t="s">
        <v>289</v>
      </c>
      <c r="M114" s="169" t="n">
        <f aca="false">L108-1</f>
        <v>107</v>
      </c>
      <c r="O114" s="173" t="str">
        <f aca="false">Rendimiento!M70</f>
        <v>MS INTA 415</v>
      </c>
      <c r="P114" s="177" t="n">
        <f aca="false">Rendimiento!N70</f>
        <v>4970.55876685935</v>
      </c>
      <c r="Q114" s="169" t="str">
        <f aca="false">IF(E149&gt;0,O114,0)</f>
        <v>MS INTA 415</v>
      </c>
      <c r="R114" s="171" t="str">
        <f aca="false">T(Q114)</f>
        <v>MS INTA 415</v>
      </c>
      <c r="S114" s="169" t="n">
        <f aca="false">IF(E149&gt;0,P114,Q114)</f>
        <v>4970.55876685935</v>
      </c>
      <c r="T114" s="169" t="str">
        <f aca="false">IF(S114=0,"",BH114)</f>
        <v>s</v>
      </c>
      <c r="U114" s="169" t="str">
        <f aca="false">IF(S114=0,"",BJ114)</f>
        <v>s</v>
      </c>
      <c r="V114" s="169" t="str">
        <f aca="false">IF(S114=0,"",BL114)</f>
        <v>ns</v>
      </c>
      <c r="W114" s="169" t="str">
        <f aca="false">IF(S114=0,"",BN114)</f>
        <v>ns</v>
      </c>
      <c r="X114" s="169" t="str">
        <f aca="false">IF(S114=0,"",BP114)</f>
        <v>ns</v>
      </c>
      <c r="Y114" s="169" t="str">
        <f aca="false">IF(S114=0,"",BR114)</f>
        <v>ns</v>
      </c>
      <c r="Z114" s="169" t="str">
        <f aca="false">IF(S114=0,"",BT114)</f>
        <v>ns</v>
      </c>
      <c r="AA114" s="169" t="str">
        <f aca="false">IF(S114=0,"",BV114)</f>
        <v>ns</v>
      </c>
      <c r="BG114" s="169" t="n">
        <f aca="false">ABS(P106-P114)</f>
        <v>821.348747591523</v>
      </c>
      <c r="BH114" s="169" t="str">
        <f aca="false">IF(BG114&lt;BG148,BG149,BG150)</f>
        <v>s</v>
      </c>
      <c r="BI114" s="169" t="n">
        <f aca="false">ABS(P107-P114)</f>
        <v>664.597302504816</v>
      </c>
      <c r="BJ114" s="169" t="str">
        <f aca="false">IF(BI114&lt;BI148,BI149,BI150)</f>
        <v>s</v>
      </c>
      <c r="BK114" s="169" t="n">
        <f aca="false">ABS(P108-P114)</f>
        <v>563.098265895954</v>
      </c>
      <c r="BL114" s="169" t="str">
        <f aca="false">IF(BK114&lt;BK148,BK149,BK150)</f>
        <v>ns</v>
      </c>
      <c r="BM114" s="169" t="n">
        <f aca="false">ABS(P109-P114)</f>
        <v>539.33718689788</v>
      </c>
      <c r="BN114" s="169" t="str">
        <f aca="false">IF(BM114&lt;BM148,BM149,BM150)</f>
        <v>ns</v>
      </c>
      <c r="BO114" s="169" t="n">
        <f aca="false">ABS(P110-P114)</f>
        <v>376.416184971097</v>
      </c>
      <c r="BP114" s="169" t="str">
        <f aca="false">IF(BO114&lt;BO148,BO149,BO150)</f>
        <v>ns</v>
      </c>
      <c r="BQ114" s="169" t="n">
        <f aca="false">ABS(P111-P114)</f>
        <v>305.310211946048</v>
      </c>
      <c r="BR114" s="169" t="str">
        <f aca="false">IF(BQ114&lt;BQ148,BQ149,BQ150)</f>
        <v>ns</v>
      </c>
      <c r="BS114" s="169" t="n">
        <f aca="false">ABS(P112-P114)</f>
        <v>238.608863198459</v>
      </c>
      <c r="BT114" s="169" t="str">
        <f aca="false">IF(BS114&lt;BS148,BS149,BS150)</f>
        <v>ns</v>
      </c>
      <c r="BU114" s="169" t="n">
        <f aca="false">ABS(P113-P114)</f>
        <v>120.770712909441</v>
      </c>
      <c r="BV114" s="169" t="str">
        <f aca="false">IF(BU114&lt;BU148,BU149,BU150)</f>
        <v>ns</v>
      </c>
    </row>
    <row r="115" customFormat="false" ht="14.65" hidden="false" customHeight="false" outlineLevel="0" collapsed="false">
      <c r="A115" s="173" t="n">
        <f aca="false">IF(Rendimiento!B70="",Rendimiento!F71,Rendimiento!B70)</f>
        <v>4154.84393063584</v>
      </c>
      <c r="B115" s="176" t="n">
        <f aca="false">Rendimiento!C70</f>
        <v>4154.84393063584</v>
      </c>
      <c r="C115" s="176" t="n">
        <f aca="false">Rendimiento!D70</f>
        <v>3998.25433526012</v>
      </c>
      <c r="D115" s="174" t="n">
        <f aca="false">Rendimiento!E71</f>
        <v>0</v>
      </c>
      <c r="E115" s="169" t="n">
        <f aca="false">A115*A115</f>
        <v>17262728.0879415</v>
      </c>
      <c r="F115" s="169" t="n">
        <f aca="false">B115*B115</f>
        <v>17262728.0879415</v>
      </c>
      <c r="G115" s="169" t="n">
        <f aca="false">C115*C115</f>
        <v>15986037.7294263</v>
      </c>
      <c r="H115" s="169" t="n">
        <f aca="false">D115*D115</f>
        <v>0</v>
      </c>
      <c r="I115" s="170" t="n">
        <f aca="false">SUM(A115:D115)</f>
        <v>12307.9421965318</v>
      </c>
      <c r="J115" s="169" t="n">
        <f aca="false">I115*I115</f>
        <v>151485441.113168</v>
      </c>
      <c r="K115" s="169" t="n">
        <f aca="false">SUM(E115:H115)</f>
        <v>50511493.9053092</v>
      </c>
      <c r="L115" s="169" t="s">
        <v>290</v>
      </c>
      <c r="M115" s="169" t="n">
        <f aca="false">L110-1</f>
        <v>35</v>
      </c>
      <c r="O115" s="173" t="str">
        <f aca="false">Rendimiento!M71</f>
        <v>BASILIO</v>
      </c>
      <c r="P115" s="177" t="n">
        <f aca="false">Rendimiento!N71</f>
        <v>4892.5549132948</v>
      </c>
      <c r="Q115" s="169" t="str">
        <f aca="false">IF(E149&gt;0,O115,0)</f>
        <v>BASILIO</v>
      </c>
      <c r="R115" s="171" t="str">
        <f aca="false">T(Q115)</f>
        <v>BASILIO</v>
      </c>
      <c r="S115" s="169" t="n">
        <f aca="false">IF(E149&gt;0,P115,Q115)</f>
        <v>4892.5549132948</v>
      </c>
      <c r="T115" s="169" t="str">
        <f aca="false">IF(S115=0,"",BH115)</f>
        <v>s</v>
      </c>
      <c r="U115" s="169" t="str">
        <f aca="false">IF(S115=0,"",BJ115)</f>
        <v>s</v>
      </c>
      <c r="V115" s="169" t="str">
        <f aca="false">IF(S115=0,"",BL115)</f>
        <v>s</v>
      </c>
      <c r="W115" s="169" t="str">
        <f aca="false">IF(S115=0,"",BN115)</f>
        <v>ns</v>
      </c>
      <c r="X115" s="169" t="str">
        <f aca="false">IF(S115=0,"",BP115)</f>
        <v>ns</v>
      </c>
      <c r="Y115" s="169" t="str">
        <f aca="false">IF(S115=0,"",BR115)</f>
        <v>ns</v>
      </c>
      <c r="Z115" s="169" t="str">
        <f aca="false">IF(S115=0,"",BT115)</f>
        <v>ns</v>
      </c>
      <c r="AA115" s="169" t="str">
        <f aca="false">IF(S115=0,"",BV115)</f>
        <v>ns</v>
      </c>
      <c r="AB115" s="169" t="str">
        <f aca="false">IF(S115=0,"",BX115)</f>
        <v>ns</v>
      </c>
      <c r="BG115" s="169" t="n">
        <f aca="false">ABS(P106-P115)</f>
        <v>899.352601156071</v>
      </c>
      <c r="BH115" s="169" t="str">
        <f aca="false">IF(BG115&lt;BG148,BG149,BG150)</f>
        <v>s</v>
      </c>
      <c r="BI115" s="169" t="n">
        <f aca="false">ABS(P107-P115)</f>
        <v>742.601156069364</v>
      </c>
      <c r="BJ115" s="169" t="str">
        <f aca="false">IF(BI115&lt;BI148,BI149,BI150)</f>
        <v>s</v>
      </c>
      <c r="BK115" s="169" t="n">
        <f aca="false">ABS(P108-P115)</f>
        <v>641.102119460502</v>
      </c>
      <c r="BL115" s="169" t="str">
        <f aca="false">IF(BK115&lt;BK148,BK149,BK150)</f>
        <v>s</v>
      </c>
      <c r="BM115" s="169" t="n">
        <f aca="false">ABS(P109-P115)</f>
        <v>617.341040462428</v>
      </c>
      <c r="BN115" s="169" t="str">
        <f aca="false">IF(BM115&lt;BM148,BM149,BM150)</f>
        <v>ns</v>
      </c>
      <c r="BO115" s="169" t="n">
        <f aca="false">ABS(P110-P115)</f>
        <v>454.420038535645</v>
      </c>
      <c r="BP115" s="169" t="str">
        <f aca="false">IF(BO115&lt;BO148,BO149,BO150)</f>
        <v>ns</v>
      </c>
      <c r="BQ115" s="169" t="n">
        <f aca="false">ABS(P111-P115)</f>
        <v>383.314065510596</v>
      </c>
      <c r="BR115" s="169" t="str">
        <f aca="false">IF(BQ115&lt;BQ148,BQ149,BQ150)</f>
        <v>ns</v>
      </c>
      <c r="BS115" s="169" t="n">
        <f aca="false">ABS(P112-P115)</f>
        <v>316.612716763007</v>
      </c>
      <c r="BT115" s="169" t="str">
        <f aca="false">IF(BS115&lt;BS148,BS149,BS150)</f>
        <v>ns</v>
      </c>
      <c r="BU115" s="169" t="n">
        <f aca="false">ABS(P113-P115)</f>
        <v>198.774566473989</v>
      </c>
      <c r="BV115" s="169" t="str">
        <f aca="false">IF(BU115&lt;BU148,BU149,BU150)</f>
        <v>ns</v>
      </c>
      <c r="BW115" s="169" t="n">
        <f aca="false">ABS(P114-P115)</f>
        <v>78.0038535645481</v>
      </c>
      <c r="BX115" s="169" t="str">
        <f aca="false">IF(BW115&lt;BW148,BW149,BW150)</f>
        <v>ns</v>
      </c>
    </row>
    <row r="116" customFormat="false" ht="14.65" hidden="false" customHeight="false" outlineLevel="0" collapsed="false">
      <c r="A116" s="173" t="n">
        <f aca="false">IF(Rendimiento!B71="",Rendimiento!F72,Rendimiento!B71)</f>
        <v>3537.57225433526</v>
      </c>
      <c r="B116" s="176" t="n">
        <f aca="false">Rendimiento!C71</f>
        <v>2934.10404624277</v>
      </c>
      <c r="C116" s="176" t="n">
        <f aca="false">Rendimiento!D71</f>
        <v>3537.57225433526</v>
      </c>
      <c r="D116" s="174" t="n">
        <f aca="false">Rendimiento!E72</f>
        <v>0</v>
      </c>
      <c r="E116" s="169" t="n">
        <f aca="false">A116*A116</f>
        <v>12514417.4546427</v>
      </c>
      <c r="F116" s="169" t="n">
        <f aca="false">B116*B116</f>
        <v>8608966.55417822</v>
      </c>
      <c r="G116" s="169" t="n">
        <f aca="false">C116*C116</f>
        <v>12514417.4546427</v>
      </c>
      <c r="H116" s="169" t="n">
        <f aca="false">D116*D116</f>
        <v>0</v>
      </c>
      <c r="I116" s="170" t="n">
        <f aca="false">SUM(A116:D116)</f>
        <v>10009.2485549133</v>
      </c>
      <c r="J116" s="169" t="n">
        <f aca="false">I116*I116</f>
        <v>100185056.634034</v>
      </c>
      <c r="K116" s="169" t="n">
        <f aca="false">SUM(E116:H116)</f>
        <v>33637801.4634635</v>
      </c>
      <c r="L116" s="169" t="s">
        <v>291</v>
      </c>
      <c r="M116" s="169" t="n">
        <f aca="false">L112-1</f>
        <v>2</v>
      </c>
      <c r="O116" s="173" t="str">
        <f aca="false">Rendimiento!M72</f>
        <v>BUCK BELLACO</v>
      </c>
      <c r="P116" s="177" t="n">
        <f aca="false">Rendimiento!N72</f>
        <v>4744.50867052023</v>
      </c>
      <c r="Q116" s="169" t="str">
        <f aca="false">IF(E149&gt;0,O116,0)</f>
        <v>BUCK BELLACO</v>
      </c>
      <c r="R116" s="171" t="str">
        <f aca="false">T(Q116)</f>
        <v>BUCK BELLACO</v>
      </c>
      <c r="S116" s="169" t="n">
        <f aca="false">IF(E149&gt;0,P116,Q116)</f>
        <v>4744.50867052023</v>
      </c>
      <c r="T116" s="169" t="str">
        <f aca="false">IF(S116=0,"",BH116)</f>
        <v>s</v>
      </c>
      <c r="U116" s="169" t="str">
        <f aca="false">IF(S116=0,"",BJ116)</f>
        <v>s</v>
      </c>
      <c r="V116" s="169" t="str">
        <f aca="false">IF(S116=0,"",BL116)</f>
        <v>s</v>
      </c>
      <c r="W116" s="169" t="str">
        <f aca="false">IF(S116=0,"",BN116)</f>
        <v>s</v>
      </c>
      <c r="X116" s="169" t="str">
        <f aca="false">IF(S116=0,"",BP116)</f>
        <v>ns</v>
      </c>
      <c r="Y116" s="169" t="str">
        <f aca="false">IF(S116=0,"",BR116)</f>
        <v>ns</v>
      </c>
      <c r="Z116" s="169" t="str">
        <f aca="false">IF(S116=0,"",BT116)</f>
        <v>ns</v>
      </c>
      <c r="AA116" s="169" t="str">
        <f aca="false">IF(S116=0,"",BV116)</f>
        <v>ns</v>
      </c>
      <c r="AB116" s="169" t="str">
        <f aca="false">IF(S116=0,"",BX116)</f>
        <v>ns</v>
      </c>
      <c r="AC116" s="169" t="str">
        <f aca="false">IF(S116=0,"",BZ116)</f>
        <v>ns</v>
      </c>
      <c r="BG116" s="169" t="n">
        <f aca="false">ABS(P106-P116)</f>
        <v>1047.39884393064</v>
      </c>
      <c r="BH116" s="169" t="str">
        <f aca="false">IF(BG116&lt;BG148,BG149,BG150)</f>
        <v>s</v>
      </c>
      <c r="BI116" s="169" t="n">
        <f aca="false">ABS(P107-P116)</f>
        <v>890.64739884393</v>
      </c>
      <c r="BJ116" s="169" t="str">
        <f aca="false">IF(BI116&lt;BI148,BI149,BI150)</f>
        <v>s</v>
      </c>
      <c r="BK116" s="169" t="n">
        <f aca="false">ABS(P108-P116)</f>
        <v>789.148362235068</v>
      </c>
      <c r="BL116" s="169" t="str">
        <f aca="false">IF(BK116&lt;BK148,BK149,BK150)</f>
        <v>s</v>
      </c>
      <c r="BM116" s="169" t="n">
        <f aca="false">ABS(P109-P116)</f>
        <v>765.387283236994</v>
      </c>
      <c r="BN116" s="169" t="str">
        <f aca="false">IF(BM116&lt;BM148,BM149,BM150)</f>
        <v>s</v>
      </c>
      <c r="BO116" s="169" t="n">
        <f aca="false">ABS(P110-P116)</f>
        <v>602.466281310211</v>
      </c>
      <c r="BP116" s="169" t="str">
        <f aca="false">IF(BO116&lt;BO148,BO149,BO150)</f>
        <v>ns</v>
      </c>
      <c r="BQ116" s="169" t="n">
        <f aca="false">ABS(P111-P116)</f>
        <v>531.360308285162</v>
      </c>
      <c r="BR116" s="169" t="str">
        <f aca="false">IF(BQ116&lt;BQ148,BQ149,BQ150)</f>
        <v>ns</v>
      </c>
      <c r="BS116" s="169" t="n">
        <f aca="false">ABS(P112-P116)</f>
        <v>464.658959537573</v>
      </c>
      <c r="BT116" s="169" t="str">
        <f aca="false">IF(BS116&lt;BS148,BS149,BS150)</f>
        <v>ns</v>
      </c>
      <c r="BU116" s="169" t="n">
        <f aca="false">ABS(P113-P116)</f>
        <v>346.820809248555</v>
      </c>
      <c r="BV116" s="169" t="str">
        <f aca="false">IF(BU116&lt;BU148,BU149,BU150)</f>
        <v>ns</v>
      </c>
      <c r="BW116" s="169" t="n">
        <f aca="false">ABS(P114-P116)</f>
        <v>226.050096339114</v>
      </c>
      <c r="BX116" s="169" t="str">
        <f aca="false">IF(BW116&lt;BW148,BW149,BW150)</f>
        <v>ns</v>
      </c>
      <c r="BY116" s="169" t="n">
        <f aca="false">ABS(P115-P116)</f>
        <v>148.046242774566</v>
      </c>
      <c r="BZ116" s="169" t="str">
        <f aca="false">IF(BY116&lt;BY148,BY149,BY150)</f>
        <v>ns</v>
      </c>
    </row>
    <row r="117" customFormat="false" ht="14.65" hidden="false" customHeight="false" outlineLevel="0" collapsed="false">
      <c r="A117" s="173" t="n">
        <f aca="false">IF(Rendimiento!B72="",Rendimiento!F73,Rendimiento!B72)</f>
        <v>2471.37572254335</v>
      </c>
      <c r="B117" s="176" t="n">
        <f aca="false">Rendimiento!C72</f>
        <v>3128.32369942197</v>
      </c>
      <c r="C117" s="176" t="n">
        <f aca="false">Rendimiento!D72</f>
        <v>3409.87283236994</v>
      </c>
      <c r="D117" s="174" t="n">
        <f aca="false">Rendimiento!E73</f>
        <v>0</v>
      </c>
      <c r="E117" s="169" t="n">
        <f aca="false">A117*A117</f>
        <v>6107697.96197668</v>
      </c>
      <c r="F117" s="169" t="n">
        <f aca="false">B117*B117</f>
        <v>9786409.16836513</v>
      </c>
      <c r="G117" s="169" t="n">
        <f aca="false">C117*C117</f>
        <v>11627232.7329346</v>
      </c>
      <c r="H117" s="169" t="n">
        <f aca="false">D117*D117</f>
        <v>0</v>
      </c>
      <c r="I117" s="170" t="n">
        <f aca="false">SUM(A117:D117)</f>
        <v>9009.57225433526</v>
      </c>
      <c r="J117" s="169" t="n">
        <f aca="false">I117*I117</f>
        <v>81172392.2060877</v>
      </c>
      <c r="K117" s="169" t="n">
        <f aca="false">SUM(E117:H117)</f>
        <v>27521339.8632764</v>
      </c>
      <c r="L117" s="169" t="s">
        <v>292</v>
      </c>
      <c r="M117" s="169" t="n">
        <f aca="false">M114-M115-M116</f>
        <v>70</v>
      </c>
      <c r="O117" s="173" t="str">
        <f aca="false">Rendimiento!M73</f>
        <v>SY 200</v>
      </c>
      <c r="P117" s="177" t="n">
        <f aca="false">Rendimiento!N73</f>
        <v>4483.27167630058</v>
      </c>
      <c r="Q117" s="169" t="str">
        <f aca="false">IF(E149&gt;0,O117,0)</f>
        <v>SY 200</v>
      </c>
      <c r="R117" s="171" t="str">
        <f aca="false">T(Q117)</f>
        <v>SY 200</v>
      </c>
      <c r="S117" s="169" t="n">
        <f aca="false">IF(E149&gt;0,P117,Q117)</f>
        <v>4483.27167630058</v>
      </c>
      <c r="T117" s="169" t="str">
        <f aca="false">IF(S117=0,"",BH117)</f>
        <v>s</v>
      </c>
      <c r="U117" s="169" t="str">
        <f aca="false">IF(S117=0,"",BJ117)</f>
        <v>s</v>
      </c>
      <c r="V117" s="169" t="str">
        <f aca="false">IF(S117=0,"",BL117)</f>
        <v>s</v>
      </c>
      <c r="W117" s="169" t="str">
        <f aca="false">IF(S117=0,"",BN117)</f>
        <v>s</v>
      </c>
      <c r="X117" s="169" t="str">
        <f aca="false">IF(S117=0,"",BP117)</f>
        <v>s</v>
      </c>
      <c r="Y117" s="169" t="str">
        <f aca="false">IF(S117=0,"",BR117)</f>
        <v>s</v>
      </c>
      <c r="Z117" s="169" t="str">
        <f aca="false">IF(S117=0,"",BT117)</f>
        <v>s</v>
      </c>
      <c r="AA117" s="169" t="str">
        <f aca="false">IF(S117=0,"",BV117)</f>
        <v>ns</v>
      </c>
      <c r="AB117" s="169" t="str">
        <f aca="false">IF(S117=0,"",BX117)</f>
        <v>ns</v>
      </c>
      <c r="AC117" s="169" t="str">
        <f aca="false">IF(S117=0,"",BZ117)</f>
        <v>ns</v>
      </c>
      <c r="AD117" s="169" t="str">
        <f aca="false">IF(S117=0,"",CB117)</f>
        <v>ns</v>
      </c>
      <c r="BG117" s="169" t="n">
        <f aca="false">ABS(P106-P117)</f>
        <v>1308.63583815029</v>
      </c>
      <c r="BH117" s="169" t="str">
        <f aca="false">IF(BG117&lt;BG148,BG149,BG150)</f>
        <v>s</v>
      </c>
      <c r="BI117" s="169" t="n">
        <f aca="false">ABS(P107-P117)</f>
        <v>1151.88439306358</v>
      </c>
      <c r="BJ117" s="169" t="str">
        <f aca="false">IF(BI117&lt;BI148,BI149,BI150)</f>
        <v>s</v>
      </c>
      <c r="BK117" s="169" t="n">
        <f aca="false">ABS(P108-P117)</f>
        <v>1050.38535645472</v>
      </c>
      <c r="BL117" s="169" t="str">
        <f aca="false">IF(BK117&lt;BK148,BK149,BK150)</f>
        <v>s</v>
      </c>
      <c r="BM117" s="169" t="n">
        <f aca="false">ABS(P109-P117)</f>
        <v>1026.62427745665</v>
      </c>
      <c r="BN117" s="169" t="str">
        <f aca="false">IF(BM117&lt;BM148,BM149,BM150)</f>
        <v>s</v>
      </c>
      <c r="BO117" s="169" t="n">
        <f aca="false">ABS(P110-P117)</f>
        <v>863.703275529864</v>
      </c>
      <c r="BP117" s="169" t="str">
        <f aca="false">IF(BO117&lt;BO148,BO149,BO150)</f>
        <v>s</v>
      </c>
      <c r="BQ117" s="169" t="n">
        <f aca="false">ABS(P111-P117)</f>
        <v>792.597302504815</v>
      </c>
      <c r="BR117" s="169" t="str">
        <f aca="false">IF(BQ117&lt;BQ148,BQ149,BQ150)</f>
        <v>s</v>
      </c>
      <c r="BS117" s="169" t="n">
        <f aca="false">ABS(P112-P117)</f>
        <v>725.895953757226</v>
      </c>
      <c r="BT117" s="169" t="str">
        <f aca="false">IF(BS117&lt;BS148,BS149,BS150)</f>
        <v>s</v>
      </c>
      <c r="BU117" s="169" t="n">
        <f aca="false">ABS(P113-P117)</f>
        <v>608.057803468208</v>
      </c>
      <c r="BV117" s="169" t="str">
        <f aca="false">IF(BU117&lt;BU148,BU149,BU150)</f>
        <v>ns</v>
      </c>
      <c r="BW117" s="169" t="n">
        <f aca="false">ABS(P114-P117)</f>
        <v>487.287090558767</v>
      </c>
      <c r="BX117" s="169" t="str">
        <f aca="false">IF(BW117&lt;BW148,BW149,BW150)</f>
        <v>ns</v>
      </c>
      <c r="BY117" s="169" t="n">
        <f aca="false">ABS(P115-P117)</f>
        <v>409.283236994219</v>
      </c>
      <c r="BZ117" s="169" t="str">
        <f aca="false">IF(BY117&lt;BY148,BY149,BY150)</f>
        <v>ns</v>
      </c>
      <c r="CA117" s="169" t="n">
        <f aca="false">ABS(P116-P117)</f>
        <v>261.236994219653</v>
      </c>
      <c r="CB117" s="169" t="str">
        <f aca="false">IF(CA117&lt;CA148,CA149,CA150)</f>
        <v>ns</v>
      </c>
    </row>
    <row r="118" customFormat="false" ht="14.65" hidden="false" customHeight="false" outlineLevel="0" collapsed="false">
      <c r="A118" s="173" t="n">
        <f aca="false">IF(Rendimiento!B73="",Rendimiento!F74,Rendimiento!B73)</f>
        <v>3301.93063583815</v>
      </c>
      <c r="B118" s="176" t="n">
        <f aca="false">Rendimiento!C73</f>
        <v>4031.06358381503</v>
      </c>
      <c r="C118" s="176" t="n">
        <f aca="false">Rendimiento!D73</f>
        <v>3687.32947976879</v>
      </c>
      <c r="D118" s="174" t="n">
        <f aca="false">Rendimiento!E74</f>
        <v>0</v>
      </c>
      <c r="E118" s="169" t="n">
        <f aca="false">A118*A118</f>
        <v>10902745.9238865</v>
      </c>
      <c r="F118" s="169" t="n">
        <f aca="false">B118*B118</f>
        <v>16249473.6167597</v>
      </c>
      <c r="G118" s="169" t="n">
        <f aca="false">C118*C118</f>
        <v>13596398.6923719</v>
      </c>
      <c r="H118" s="169" t="n">
        <f aca="false">D118*D118</f>
        <v>0</v>
      </c>
      <c r="I118" s="170" t="n">
        <f aca="false">SUM(A118:D118)</f>
        <v>11020.323699422</v>
      </c>
      <c r="J118" s="169" t="n">
        <f aca="false">I118*I118</f>
        <v>121447534.440041</v>
      </c>
      <c r="K118" s="169" t="n">
        <f aca="false">SUM(E118:H118)</f>
        <v>40748618.2330181</v>
      </c>
      <c r="L118" s="169" t="s">
        <v>293</v>
      </c>
      <c r="M118" s="169" t="n">
        <f aca="false">M109/M116</f>
        <v>697943.308917522</v>
      </c>
      <c r="O118" s="173" t="str">
        <f aca="false">Rendimiento!M74</f>
        <v>CEDRO</v>
      </c>
      <c r="P118" s="177" t="n">
        <f aca="false">Rendimiento!N74</f>
        <v>4478.95953757225</v>
      </c>
      <c r="Q118" s="169" t="str">
        <f aca="false">IF(E149&gt;0,O118,0)</f>
        <v>CEDRO</v>
      </c>
      <c r="R118" s="171" t="str">
        <f aca="false">T(Q118)</f>
        <v>CEDRO</v>
      </c>
      <c r="S118" s="169" t="n">
        <f aca="false">IF(E149&gt;0,P118,Q118)</f>
        <v>4478.95953757225</v>
      </c>
      <c r="T118" s="169" t="str">
        <f aca="false">IF(S118=0,"",BH118)</f>
        <v>s</v>
      </c>
      <c r="U118" s="169" t="str">
        <f aca="false">IF(S118=0,"",BJ118)</f>
        <v>s</v>
      </c>
      <c r="V118" s="169" t="str">
        <f aca="false">IF(S118=0,"",BL118)</f>
        <v>s</v>
      </c>
      <c r="W118" s="169" t="str">
        <f aca="false">IF(S118=0,"",BN118)</f>
        <v>s</v>
      </c>
      <c r="X118" s="169" t="str">
        <f aca="false">IF(S118=0,"",BP118)</f>
        <v>s</v>
      </c>
      <c r="Y118" s="169" t="str">
        <f aca="false">IF(S118=0,"",BR118)</f>
        <v>s</v>
      </c>
      <c r="Z118" s="169" t="str">
        <f aca="false">IF(S118=0,"",BT118)</f>
        <v>s</v>
      </c>
      <c r="AA118" s="169" t="str">
        <f aca="false">IF(S118=0,"",BV118)</f>
        <v>ns</v>
      </c>
      <c r="AB118" s="169" t="str">
        <f aca="false">IF(S118=0,"",BX118)</f>
        <v>ns</v>
      </c>
      <c r="AC118" s="169" t="str">
        <f aca="false">IF(S118=0,"",BZ118)</f>
        <v>ns</v>
      </c>
      <c r="AD118" s="169" t="str">
        <f aca="false">IF(S118=0,"",CB118)</f>
        <v>ns</v>
      </c>
      <c r="AE118" s="169" t="str">
        <f aca="false">IF(S118=0,"",CD118)</f>
        <v>ns</v>
      </c>
      <c r="BG118" s="169" t="n">
        <f aca="false">ABS(P106-P118)</f>
        <v>1312.94797687861</v>
      </c>
      <c r="BH118" s="169" t="str">
        <f aca="false">IF(BG118&lt;BG148,BG149,BG150)</f>
        <v>s</v>
      </c>
      <c r="BI118" s="169" t="n">
        <f aca="false">ABS(P107-P118)</f>
        <v>1156.19653179191</v>
      </c>
      <c r="BJ118" s="169" t="str">
        <f aca="false">IF(BI118&lt;BI148,BI149,BI150)</f>
        <v>s</v>
      </c>
      <c r="BK118" s="169" t="n">
        <f aca="false">ABS(P108-P118)</f>
        <v>1054.69749518305</v>
      </c>
      <c r="BL118" s="169" t="str">
        <f aca="false">IF(BK118&lt;BK148,BK149,BK150)</f>
        <v>s</v>
      </c>
      <c r="BM118" s="169" t="n">
        <f aca="false">ABS(P109-P118)</f>
        <v>1030.93641618497</v>
      </c>
      <c r="BN118" s="169" t="str">
        <f aca="false">IF(BM118&lt;BM148,BM149,BM150)</f>
        <v>s</v>
      </c>
      <c r="BO118" s="169" t="n">
        <f aca="false">ABS(P110-P118)</f>
        <v>868.015414258189</v>
      </c>
      <c r="BP118" s="169" t="str">
        <f aca="false">IF(BO118&lt;BO148,BO149,BO150)</f>
        <v>s</v>
      </c>
      <c r="BQ118" s="169" t="n">
        <f aca="false">ABS(P111-P118)</f>
        <v>796.90944123314</v>
      </c>
      <c r="BR118" s="169" t="str">
        <f aca="false">IF(BQ118&lt;BQ148,BQ149,BQ150)</f>
        <v>s</v>
      </c>
      <c r="BS118" s="169" t="n">
        <f aca="false">ABS(P112-P118)</f>
        <v>730.20809248555</v>
      </c>
      <c r="BT118" s="169" t="str">
        <f aca="false">IF(BS118&lt;BS148,BS149,BS150)</f>
        <v>s</v>
      </c>
      <c r="BU118" s="169" t="n">
        <f aca="false">ABS(P113-P118)</f>
        <v>612.369942196532</v>
      </c>
      <c r="BV118" s="169" t="str">
        <f aca="false">IF(BU118&lt;BU148,BU149,BU150)</f>
        <v>ns</v>
      </c>
      <c r="BW118" s="169" t="n">
        <f aca="false">ABS(P114-P118)</f>
        <v>491.599229287092</v>
      </c>
      <c r="BX118" s="169" t="str">
        <f aca="false">IF(BW118&lt;BW148,BW149,BW150)</f>
        <v>ns</v>
      </c>
      <c r="BY118" s="169" t="n">
        <f aca="false">ABS(P115-P118)</f>
        <v>413.595375722543</v>
      </c>
      <c r="BZ118" s="169" t="str">
        <f aca="false">IF(BY118&lt;BY148,BY149,BY150)</f>
        <v>ns</v>
      </c>
      <c r="CA118" s="169" t="n">
        <f aca="false">ABS(P116-P118)</f>
        <v>265.549132947977</v>
      </c>
      <c r="CB118" s="169" t="str">
        <f aca="false">IF(CA118&lt;CA148,CA149,CA150)</f>
        <v>ns</v>
      </c>
      <c r="CC118" s="169" t="n">
        <f aca="false">ABS(P117-P118)</f>
        <v>4.3121387283245</v>
      </c>
      <c r="CD118" s="169" t="str">
        <f aca="false">IF(CC118&lt;CC148,CC149,CC150)</f>
        <v>ns</v>
      </c>
    </row>
    <row r="119" customFormat="false" ht="14.65" hidden="false" customHeight="false" outlineLevel="0" collapsed="false">
      <c r="A119" s="173" t="n">
        <f aca="false">IF(Rendimiento!B74="",Rendimiento!F75,Rendimiento!B74)</f>
        <v>3818.49710982659</v>
      </c>
      <c r="B119" s="176" t="n">
        <f aca="false">Rendimiento!C74</f>
        <v>5139.88439306358</v>
      </c>
      <c r="C119" s="176" t="n">
        <f aca="false">Rendimiento!D74</f>
        <v>5275.14450867052</v>
      </c>
      <c r="D119" s="174" t="n">
        <f aca="false">Rendimiento!E75</f>
        <v>0</v>
      </c>
      <c r="E119" s="169" t="n">
        <f aca="false">A119*A119</f>
        <v>14580920.177754</v>
      </c>
      <c r="F119" s="169" t="n">
        <f aca="false">B119*B119</f>
        <v>26418411.5740586</v>
      </c>
      <c r="G119" s="169" t="n">
        <f aca="false">C119*C119</f>
        <v>27827149.5873568</v>
      </c>
      <c r="H119" s="169" t="n">
        <f aca="false">D119*D119</f>
        <v>0</v>
      </c>
      <c r="I119" s="170" t="n">
        <f aca="false">SUM(A119:D119)</f>
        <v>14233.5260115607</v>
      </c>
      <c r="J119" s="169" t="n">
        <f aca="false">I119*I119</f>
        <v>202593262.721775</v>
      </c>
      <c r="K119" s="169" t="n">
        <f aca="false">SUM(E119:H119)</f>
        <v>68826481.3391694</v>
      </c>
      <c r="L119" s="169" t="s">
        <v>294</v>
      </c>
      <c r="M119" s="169" t="n">
        <f aca="false">M111/M115</f>
        <v>3881872.41719929</v>
      </c>
      <c r="O119" s="173" t="str">
        <f aca="false">Rendimiento!M75</f>
        <v>ACA 360</v>
      </c>
      <c r="P119" s="177" t="n">
        <f aca="false">Rendimiento!N75</f>
        <v>4334.63583815029</v>
      </c>
      <c r="Q119" s="169" t="str">
        <f aca="false">IF(E149&gt;0,O119,0)</f>
        <v>ACA 360</v>
      </c>
      <c r="R119" s="171" t="str">
        <f aca="false">T(Q119)</f>
        <v>ACA 360</v>
      </c>
      <c r="S119" s="169" t="n">
        <f aca="false">IF(E149&gt;0,P119,Q119)</f>
        <v>4334.63583815029</v>
      </c>
      <c r="T119" s="169" t="str">
        <f aca="false">IF(S119=0,"",BH119)</f>
        <v>s</v>
      </c>
      <c r="U119" s="169" t="str">
        <f aca="false">IF(S119=0,"",BJ119)</f>
        <v>s</v>
      </c>
      <c r="V119" s="169" t="str">
        <f aca="false">IF(S119=0,"",BL119)</f>
        <v>s</v>
      </c>
      <c r="W119" s="169" t="str">
        <f aca="false">IF(S119=0,"",BN119)</f>
        <v>s</v>
      </c>
      <c r="X119" s="169" t="str">
        <f aca="false">IF(S119=0,"",BP119)</f>
        <v>s</v>
      </c>
      <c r="Y119" s="169" t="str">
        <f aca="false">IF(S119=0,"",BR119)</f>
        <v>s</v>
      </c>
      <c r="Z119" s="169" t="str">
        <f aca="false">IF(S119=0,"",BT119)</f>
        <v>s</v>
      </c>
      <c r="AA119" s="169" t="str">
        <f aca="false">IF(S119=0,"",BV119)</f>
        <v>s</v>
      </c>
      <c r="AB119" s="169" t="str">
        <f aca="false">IF(S119=0,"",BX119)</f>
        <v>s</v>
      </c>
      <c r="AC119" s="169" t="str">
        <f aca="false">IF(S119=0,"",BZ119)</f>
        <v>ns</v>
      </c>
      <c r="AD119" s="169" t="str">
        <f aca="false">IF(S119=0,"",CB119)</f>
        <v>ns</v>
      </c>
      <c r="AE119" s="169" t="str">
        <f aca="false">IF(S119=0,"",CD119)</f>
        <v>ns</v>
      </c>
      <c r="AF119" s="169" t="str">
        <f aca="false">IF(S119=0,"",CF119)</f>
        <v>ns</v>
      </c>
      <c r="BG119" s="169" t="n">
        <f aca="false">ABS(P106-P119)</f>
        <v>1457.27167630058</v>
      </c>
      <c r="BH119" s="169" t="str">
        <f aca="false">IF(BG119&lt;BG148,BG149,BG150)</f>
        <v>s</v>
      </c>
      <c r="BI119" s="169" t="n">
        <f aca="false">ABS(P107-P119)</f>
        <v>1300.52023121387</v>
      </c>
      <c r="BJ119" s="169" t="str">
        <f aca="false">IF(BI119&lt;BI148,BI149,BI150)</f>
        <v>s</v>
      </c>
      <c r="BK119" s="169" t="n">
        <f aca="false">ABS(P108-P119)</f>
        <v>1199.02119460501</v>
      </c>
      <c r="BL119" s="169" t="str">
        <f aca="false">IF(BK119&lt;BK148,BK149,BK150)</f>
        <v>s</v>
      </c>
      <c r="BM119" s="169" t="n">
        <f aca="false">ABS(P109-P119)</f>
        <v>1175.26011560694</v>
      </c>
      <c r="BN119" s="169" t="str">
        <f aca="false">IF(BM119&lt;BM148,BM149,BM150)</f>
        <v>s</v>
      </c>
      <c r="BO119" s="169" t="n">
        <f aca="false">ABS(P110-P119)</f>
        <v>1012.33911368015</v>
      </c>
      <c r="BP119" s="169" t="str">
        <f aca="false">IF(BO119&lt;BO148,BO149,BO150)</f>
        <v>s</v>
      </c>
      <c r="BQ119" s="169" t="n">
        <f aca="false">ABS(P111-P119)</f>
        <v>941.233140655104</v>
      </c>
      <c r="BR119" s="169" t="str">
        <f aca="false">IF(BQ119&lt;BQ148,BQ149,BQ150)</f>
        <v>s</v>
      </c>
      <c r="BS119" s="169" t="n">
        <f aca="false">ABS(P112-P119)</f>
        <v>874.531791907514</v>
      </c>
      <c r="BT119" s="169" t="str">
        <f aca="false">IF(BS119&lt;BS148,BS149,BS150)</f>
        <v>s</v>
      </c>
      <c r="BU119" s="169" t="n">
        <f aca="false">ABS(P113-P119)</f>
        <v>756.693641618496</v>
      </c>
      <c r="BV119" s="169" t="str">
        <f aca="false">IF(BU119&lt;BU148,BU149,BU150)</f>
        <v>s</v>
      </c>
      <c r="BW119" s="169" t="n">
        <f aca="false">ABS(P114-P119)</f>
        <v>635.922928709056</v>
      </c>
      <c r="BX119" s="169" t="str">
        <f aca="false">IF(BW119&lt;BW148,BW149,BW150)</f>
        <v>s</v>
      </c>
      <c r="BY119" s="169" t="n">
        <f aca="false">ABS(P115-P119)</f>
        <v>557.919075144508</v>
      </c>
      <c r="BZ119" s="169" t="str">
        <f aca="false">IF(BY119&lt;BY148,BY149,BY150)</f>
        <v>ns</v>
      </c>
      <c r="CA119" s="169" t="n">
        <f aca="false">ABS(P116-P119)</f>
        <v>409.872832369942</v>
      </c>
      <c r="CB119" s="169" t="str">
        <f aca="false">IF(CA119&lt;CA148,CA149,CA150)</f>
        <v>ns</v>
      </c>
      <c r="CC119" s="169" t="n">
        <f aca="false">ABS(P117-P119)</f>
        <v>148.635838150289</v>
      </c>
      <c r="CD119" s="169" t="str">
        <f aca="false">IF(CC119&lt;CC148,CC149,CC150)</f>
        <v>ns</v>
      </c>
      <c r="CE119" s="169" t="n">
        <f aca="false">ABS(P118-P119)</f>
        <v>144.323699421964</v>
      </c>
      <c r="CF119" s="169" t="str">
        <f aca="false">IF(CE119&lt;CE148,CE149,CE150)</f>
        <v>ns</v>
      </c>
    </row>
    <row r="120" customFormat="false" ht="14.65" hidden="false" customHeight="false" outlineLevel="0" collapsed="false">
      <c r="A120" s="173" t="n">
        <f aca="false">IF(Rendimiento!B75="",Rendimiento!F76,Rendimiento!B75)</f>
        <v>3646.15028901734</v>
      </c>
      <c r="B120" s="176" t="n">
        <f aca="false">Rendimiento!C75</f>
        <v>4972.02312138728</v>
      </c>
      <c r="C120" s="176" t="n">
        <f aca="false">Rendimiento!D75</f>
        <v>4143.35260115607</v>
      </c>
      <c r="D120" s="174" t="n">
        <f aca="false">Rendimiento!E76</f>
        <v>0</v>
      </c>
      <c r="E120" s="169" t="n">
        <f aca="false">A120*A120</f>
        <v>13294411.9301012</v>
      </c>
      <c r="F120" s="169" t="n">
        <f aca="false">B120*B120</f>
        <v>24721013.9196097</v>
      </c>
      <c r="G120" s="169" t="n">
        <f aca="false">C120*C120</f>
        <v>17167370.7775068</v>
      </c>
      <c r="H120" s="169" t="n">
        <f aca="false">D120*D120</f>
        <v>0</v>
      </c>
      <c r="I120" s="170" t="n">
        <f aca="false">SUM(A120:D120)</f>
        <v>12761.5260115607</v>
      </c>
      <c r="J120" s="169" t="n">
        <f aca="false">I120*I120</f>
        <v>162856546.14374</v>
      </c>
      <c r="K120" s="169" t="n">
        <f aca="false">SUM(E120:H120)</f>
        <v>55182796.6272177</v>
      </c>
      <c r="L120" s="169" t="s">
        <v>295</v>
      </c>
      <c r="M120" s="169" t="n">
        <f aca="false">M113/M117</f>
        <v>150652.023356301</v>
      </c>
      <c r="O120" s="173" t="str">
        <f aca="false">Rendimiento!M76</f>
        <v>ACA 315</v>
      </c>
      <c r="P120" s="177" t="n">
        <f aca="false">Rendimiento!N76</f>
        <v>4307.51445086705</v>
      </c>
      <c r="Q120" s="169" t="str">
        <f aca="false">IF(E149&gt;0,O120,0)</f>
        <v>ACA 315</v>
      </c>
      <c r="R120" s="171" t="str">
        <f aca="false">T(Q120)</f>
        <v>ACA 315</v>
      </c>
      <c r="S120" s="169" t="n">
        <f aca="false">IF(E149&gt;0,P120,Q120)</f>
        <v>4307.51445086705</v>
      </c>
      <c r="T120" s="169" t="str">
        <f aca="false">IF(S120=0,"",BH120)</f>
        <v>s</v>
      </c>
      <c r="U120" s="169" t="str">
        <f aca="false">IF(S120=0,"",BJ120)</f>
        <v>s</v>
      </c>
      <c r="V120" s="169" t="str">
        <f aca="false">IF(S120=0,"",BL120)</f>
        <v>s</v>
      </c>
      <c r="W120" s="169" t="str">
        <f aca="false">IF(S120=0,"",BN120)</f>
        <v>s</v>
      </c>
      <c r="X120" s="169" t="str">
        <f aca="false">IF(S120=0,"",BP120)</f>
        <v>s</v>
      </c>
      <c r="Y120" s="169" t="str">
        <f aca="false">IF(S120=0,"",BR120)</f>
        <v>s</v>
      </c>
      <c r="Z120" s="169" t="str">
        <f aca="false">IF(S120=0,"",BT120)</f>
        <v>s</v>
      </c>
      <c r="AA120" s="169" t="str">
        <f aca="false">IF(S120=0,"",BV120)</f>
        <v>s</v>
      </c>
      <c r="AB120" s="169" t="str">
        <f aca="false">IF(S120=0,"",BX120)</f>
        <v>s</v>
      </c>
      <c r="AC120" s="169" t="str">
        <f aca="false">IF(S120=0,"",BZ120)</f>
        <v>ns</v>
      </c>
      <c r="AD120" s="169" t="str">
        <f aca="false">IF(S120=0,"",CB120)</f>
        <v>ns</v>
      </c>
      <c r="AE120" s="169" t="str">
        <f aca="false">IF(S120=0,"",CD120)</f>
        <v>ns</v>
      </c>
      <c r="AF120" s="169" t="str">
        <f aca="false">IF(S120=0,"",CF120)</f>
        <v>ns</v>
      </c>
      <c r="AG120" s="169" t="str">
        <f aca="false">IF(S120=0,"",CH120)</f>
        <v>ns</v>
      </c>
      <c r="BG120" s="169" t="n">
        <f aca="false">ABS(P106-P120)</f>
        <v>1484.39306358382</v>
      </c>
      <c r="BH120" s="169" t="str">
        <f aca="false">IF(BG120&lt;BG148,BG149,BG150)</f>
        <v>s</v>
      </c>
      <c r="BI120" s="169" t="n">
        <f aca="false">ABS(P107-P120)</f>
        <v>1327.64161849711</v>
      </c>
      <c r="BJ120" s="169" t="str">
        <f aca="false">IF(BI120&lt;BI148,BI149,BI150)</f>
        <v>s</v>
      </c>
      <c r="BK120" s="169" t="n">
        <f aca="false">ABS(P108-P120)</f>
        <v>1226.14258188825</v>
      </c>
      <c r="BL120" s="169" t="str">
        <f aca="false">IF(BK120&lt;BK148,BK149,BK150)</f>
        <v>s</v>
      </c>
      <c r="BM120" s="169" t="n">
        <f aca="false">ABS(P109-P120)</f>
        <v>1202.38150289017</v>
      </c>
      <c r="BN120" s="169" t="str">
        <f aca="false">IF(BM120&lt;BM148,BM149,BM150)</f>
        <v>s</v>
      </c>
      <c r="BO120" s="169" t="n">
        <f aca="false">ABS(P110-P120)</f>
        <v>1039.46050096339</v>
      </c>
      <c r="BP120" s="169" t="str">
        <f aca="false">IF(BO120&lt;BO148,BO149,BO150)</f>
        <v>s</v>
      </c>
      <c r="BQ120" s="169" t="n">
        <f aca="false">ABS(P111-P120)</f>
        <v>968.354527938342</v>
      </c>
      <c r="BR120" s="169" t="str">
        <f aca="false">IF(BQ120&lt;BQ148,BQ149,BQ150)</f>
        <v>s</v>
      </c>
      <c r="BS120" s="169" t="n">
        <f aca="false">ABS(P112-P120)</f>
        <v>901.653179190752</v>
      </c>
      <c r="BT120" s="169" t="str">
        <f aca="false">IF(BS120&lt;BS148,BS149,BS150)</f>
        <v>s</v>
      </c>
      <c r="BU120" s="169" t="n">
        <f aca="false">ABS(P113-P120)</f>
        <v>783.815028901734</v>
      </c>
      <c r="BV120" s="169" t="str">
        <f aca="false">IF(BU120&lt;BU148,BU149,BU150)</f>
        <v>s</v>
      </c>
      <c r="BW120" s="169" t="n">
        <f aca="false">ABS(P114-P120)</f>
        <v>663.044315992293</v>
      </c>
      <c r="BX120" s="169" t="str">
        <f aca="false">IF(BW120&lt;BW148,BW149,BW150)</f>
        <v>s</v>
      </c>
      <c r="BY120" s="169" t="n">
        <f aca="false">ABS(P115-P120)</f>
        <v>585.040462427745</v>
      </c>
      <c r="BZ120" s="169" t="str">
        <f aca="false">IF(BY120&lt;BY148,BY149,BY150)</f>
        <v>ns</v>
      </c>
      <c r="CA120" s="169" t="n">
        <f aca="false">ABS(P116-P120)</f>
        <v>436.994219653179</v>
      </c>
      <c r="CB120" s="169" t="str">
        <f aca="false">IF(CA120&lt;CA148,CA149,CA150)</f>
        <v>ns</v>
      </c>
      <c r="CC120" s="169" t="n">
        <f aca="false">ABS(P117-P120)</f>
        <v>175.757225433526</v>
      </c>
      <c r="CD120" s="169" t="str">
        <f aca="false">IF(CC120&lt;CC148,CC149,CC150)</f>
        <v>ns</v>
      </c>
      <c r="CE120" s="169" t="n">
        <f aca="false">ABS(P118-P120)</f>
        <v>171.445086705202</v>
      </c>
      <c r="CF120" s="169" t="str">
        <f aca="false">IF(CE120&lt;CE148,CE149,CE150)</f>
        <v>ns</v>
      </c>
      <c r="CG120" s="169" t="n">
        <f aca="false">ABS(P119-P120)</f>
        <v>27.1213872832377</v>
      </c>
      <c r="CH120" s="169" t="str">
        <f aca="false">IF(CG120&lt;CG148,CG149,CG150)</f>
        <v>ns</v>
      </c>
    </row>
    <row r="121" customFormat="false" ht="14.65" hidden="false" customHeight="false" outlineLevel="0" collapsed="false">
      <c r="A121" s="173" t="n">
        <f aca="false">IF(Rendimiento!B76="",Rendimiento!F77,Rendimiento!B76)</f>
        <v>5070.90173410405</v>
      </c>
      <c r="B121" s="176" t="n">
        <f aca="false">Rendimiento!C76</f>
        <v>5267.93063583815</v>
      </c>
      <c r="C121" s="176" t="n">
        <f aca="false">Rendimiento!D76</f>
        <v>5288.67052023121</v>
      </c>
      <c r="D121" s="174" t="n">
        <f aca="false">Rendimiento!E77</f>
        <v>0</v>
      </c>
      <c r="E121" s="169" t="n">
        <f aca="false">A121*A121</f>
        <v>25714044.3969394</v>
      </c>
      <c r="F121" s="169" t="n">
        <f aca="false">B121*B121</f>
        <v>27751093.1840021</v>
      </c>
      <c r="G121" s="169" t="n">
        <f aca="false">C121*C121</f>
        <v>27970035.8715627</v>
      </c>
      <c r="H121" s="169" t="n">
        <f aca="false">D121*D121</f>
        <v>0</v>
      </c>
      <c r="I121" s="170" t="n">
        <f aca="false">SUM(A121:D121)</f>
        <v>15627.5028901734</v>
      </c>
      <c r="J121" s="169" t="n">
        <f aca="false">I121*I121</f>
        <v>244218846.582378</v>
      </c>
      <c r="K121" s="169" t="n">
        <f aca="false">SUM(E121:H121)</f>
        <v>81435173.4525043</v>
      </c>
      <c r="L121" s="169" t="s">
        <v>296</v>
      </c>
      <c r="M121" s="169" t="n">
        <f aca="false">M118/M120</f>
        <v>4.63281735862812</v>
      </c>
      <c r="N121" s="169" t="n">
        <f aca="false">FINV(0.05,M116,M117)</f>
        <v>3.12767560095914</v>
      </c>
      <c r="O121" s="173" t="str">
        <f aca="false">Rendimiento!M77</f>
        <v>KLEIN TITANIO CL</v>
      </c>
      <c r="P121" s="177" t="n">
        <f aca="false">Rendimiento!N77</f>
        <v>4304.86319845857</v>
      </c>
      <c r="Q121" s="169" t="str">
        <f aca="false">IF(E149&gt;0,O121,0)</f>
        <v>KLEIN TITANIO CL</v>
      </c>
      <c r="R121" s="171" t="str">
        <f aca="false">T(Q121)</f>
        <v>KLEIN TITANIO CL</v>
      </c>
      <c r="S121" s="169" t="n">
        <f aca="false">IF(E149&gt;0,P121,Q121)</f>
        <v>4304.86319845857</v>
      </c>
      <c r="T121" s="169" t="str">
        <f aca="false">IF(S121=0,"",BH121)</f>
        <v>s</v>
      </c>
      <c r="U121" s="169" t="str">
        <f aca="false">IF(S121=0,"",BJ121)</f>
        <v>s</v>
      </c>
      <c r="V121" s="169" t="str">
        <f aca="false">IF(S121=0,"",BL121)</f>
        <v>s</v>
      </c>
      <c r="W121" s="169" t="str">
        <f aca="false">IF(S121=0,"",BN121)</f>
        <v>s</v>
      </c>
      <c r="X121" s="169" t="str">
        <f aca="false">IF(S121=0,"",BP121)</f>
        <v>s</v>
      </c>
      <c r="Y121" s="169" t="str">
        <f aca="false">IF(S121=0,"",BR121)</f>
        <v>s</v>
      </c>
      <c r="Z121" s="169" t="str">
        <f aca="false">IF(S121=0,"",BT121)</f>
        <v>s</v>
      </c>
      <c r="AA121" s="169" t="str">
        <f aca="false">IF(S121=0,"",BV121)</f>
        <v>s</v>
      </c>
      <c r="AB121" s="169" t="str">
        <f aca="false">IF(S121=0,"",BX121)</f>
        <v>s</v>
      </c>
      <c r="AC121" s="169" t="str">
        <f aca="false">IF(S121=0,"",BZ121)</f>
        <v>ns</v>
      </c>
      <c r="AD121" s="169" t="str">
        <f aca="false">IF(S121=0,"",CB121)</f>
        <v>ns</v>
      </c>
      <c r="AE121" s="169" t="str">
        <f aca="false">IF(S121=0,"",CD121)</f>
        <v>ns</v>
      </c>
      <c r="AF121" s="169" t="str">
        <f aca="false">IF(S121=0,"",CF121)</f>
        <v>ns</v>
      </c>
      <c r="AG121" s="169" t="str">
        <f aca="false">IF(S121=0,"",CH121)</f>
        <v>ns</v>
      </c>
      <c r="AH121" s="169" t="str">
        <f aca="false">IF(S121=0,"",CJ121)</f>
        <v>ns</v>
      </c>
      <c r="BG121" s="169" t="n">
        <f aca="false">ABS(P106-P121)</f>
        <v>1487.04431599229</v>
      </c>
      <c r="BH121" s="169" t="str">
        <f aca="false">IF(BG121&lt;BG148,BG149,BG150)</f>
        <v>s</v>
      </c>
      <c r="BI121" s="169" t="n">
        <f aca="false">ABS(P107-P121)</f>
        <v>1330.29287090559</v>
      </c>
      <c r="BJ121" s="169" t="str">
        <f aca="false">IF(BI121&lt;BI148,BI149,BI150)</f>
        <v>s</v>
      </c>
      <c r="BK121" s="169" t="n">
        <f aca="false">ABS(P108-P121)</f>
        <v>1228.79383429673</v>
      </c>
      <c r="BL121" s="169" t="str">
        <f aca="false">IF(BK121&lt;BK148,BK149,BK150)</f>
        <v>s</v>
      </c>
      <c r="BM121" s="169" t="n">
        <f aca="false">ABS(P109-P121)</f>
        <v>1205.03275529865</v>
      </c>
      <c r="BN121" s="169" t="str">
        <f aca="false">IF(BM121&lt;BM148,BM149,BM150)</f>
        <v>s</v>
      </c>
      <c r="BO121" s="169" t="n">
        <f aca="false">ABS(P110-P121)</f>
        <v>1042.11175337187</v>
      </c>
      <c r="BP121" s="169" t="str">
        <f aca="false">IF(BO121&lt;BO148,BO149,BO150)</f>
        <v>s</v>
      </c>
      <c r="BQ121" s="169" t="n">
        <f aca="false">ABS(P111-P121)</f>
        <v>971.00578034682</v>
      </c>
      <c r="BR121" s="169" t="str">
        <f aca="false">IF(BQ121&lt;BQ148,BQ149,BQ150)</f>
        <v>s</v>
      </c>
      <c r="BS121" s="169" t="n">
        <f aca="false">ABS(P112-P121)</f>
        <v>904.30443159923</v>
      </c>
      <c r="BT121" s="169" t="str">
        <f aca="false">IF(BS121&lt;BS148,BS149,BS150)</f>
        <v>s</v>
      </c>
      <c r="BU121" s="169" t="n">
        <f aca="false">ABS(P113-P121)</f>
        <v>786.466281310212</v>
      </c>
      <c r="BV121" s="169" t="str">
        <f aca="false">IF(BU121&lt;BU148,BU149,BU150)</f>
        <v>s</v>
      </c>
      <c r="BW121" s="169" t="n">
        <f aca="false">ABS(P114-P121)</f>
        <v>665.695568400772</v>
      </c>
      <c r="BX121" s="169" t="str">
        <f aca="false">IF(BW121&lt;BW148,BW149,BW150)</f>
        <v>s</v>
      </c>
      <c r="BY121" s="169" t="n">
        <f aca="false">ABS(P115-P121)</f>
        <v>587.691714836224</v>
      </c>
      <c r="BZ121" s="169" t="str">
        <f aca="false">IF(BY121&lt;BY148,BY149,BY150)</f>
        <v>ns</v>
      </c>
      <c r="CA121" s="169" t="n">
        <f aca="false">ABS(P116-P121)</f>
        <v>439.645472061658</v>
      </c>
      <c r="CB121" s="169" t="str">
        <f aca="false">IF(CA121&lt;CA148,CA149,CA150)</f>
        <v>ns</v>
      </c>
      <c r="CC121" s="169" t="n">
        <f aca="false">ABS(P117-P121)</f>
        <v>178.408477842005</v>
      </c>
      <c r="CD121" s="169" t="str">
        <f aca="false">IF(CC121&lt;CC148,CC149,CC150)</f>
        <v>ns</v>
      </c>
      <c r="CE121" s="169" t="n">
        <f aca="false">ABS(P118-P121)</f>
        <v>174.09633911368</v>
      </c>
      <c r="CF121" s="169" t="str">
        <f aca="false">IF(CE121&lt;CE148,CE149,CE150)</f>
        <v>ns</v>
      </c>
      <c r="CG121" s="169" t="n">
        <f aca="false">ABS(P119-P121)</f>
        <v>29.772639691716</v>
      </c>
      <c r="CH121" s="169" t="str">
        <f aca="false">IF(CG121&lt;CG148,CG149,CG150)</f>
        <v>ns</v>
      </c>
      <c r="CI121" s="169" t="n">
        <f aca="false">ABS(P120-P121)</f>
        <v>2.65125240847829</v>
      </c>
      <c r="CJ121" s="169" t="str">
        <f aca="false">IF(CI121&lt;CI148,CI149,CI150)</f>
        <v>ns</v>
      </c>
    </row>
    <row r="122" customFormat="false" ht="14.65" hidden="false" customHeight="false" outlineLevel="0" collapsed="false">
      <c r="A122" s="173" t="n">
        <f aca="false">IF(Rendimiento!B77="",Rendimiento!F78,Rendimiento!B77)</f>
        <v>4041.47976878613</v>
      </c>
      <c r="B122" s="176" t="n">
        <f aca="false">Rendimiento!C77</f>
        <v>6166.38150289017</v>
      </c>
      <c r="C122" s="176" t="n">
        <f aca="false">Rendimiento!D77</f>
        <v>3229.01734104046</v>
      </c>
      <c r="D122" s="174" t="n">
        <f aca="false">Rendimiento!E78</f>
        <v>0</v>
      </c>
      <c r="E122" s="169" t="n">
        <f aca="false">A122*A122</f>
        <v>16333558.7215076</v>
      </c>
      <c r="F122" s="169" t="n">
        <f aca="false">B122*B122</f>
        <v>38024260.8391861</v>
      </c>
      <c r="G122" s="169" t="n">
        <f aca="false">C122*C122</f>
        <v>10426552.98874</v>
      </c>
      <c r="H122" s="169" t="n">
        <f aca="false">D122*D122</f>
        <v>0</v>
      </c>
      <c r="I122" s="170" t="n">
        <f aca="false">SUM(A122:D122)</f>
        <v>13436.8786127168</v>
      </c>
      <c r="J122" s="169" t="n">
        <f aca="false">I122*I122</f>
        <v>180549706.852885</v>
      </c>
      <c r="K122" s="169" t="n">
        <f aca="false">SUM(E122:H122)</f>
        <v>64784372.5494336</v>
      </c>
      <c r="M122" s="169" t="n">
        <f aca="false">M119/M120</f>
        <v>25.7671442488258</v>
      </c>
      <c r="N122" s="169" t="n">
        <f aca="false">FINV(0.05,M115,M118)</f>
        <v>1.42292711474168</v>
      </c>
      <c r="O122" s="173" t="str">
        <f aca="false">Rendimiento!M78</f>
        <v>BUCK DESTELLO</v>
      </c>
      <c r="P122" s="177" t="n">
        <f aca="false">Rendimiento!N78</f>
        <v>4253.84200385356</v>
      </c>
      <c r="Q122" s="169" t="str">
        <f aca="false">IF(E149&gt;0,O122,0)</f>
        <v>BUCK DESTELLO</v>
      </c>
      <c r="R122" s="171" t="str">
        <f aca="false">T(Q122)</f>
        <v>BUCK DESTELLO</v>
      </c>
      <c r="S122" s="169" t="n">
        <f aca="false">IF(E149&gt;0,P122,Q122)</f>
        <v>4253.84200385356</v>
      </c>
      <c r="T122" s="169" t="str">
        <f aca="false">IF(S122=0,"",BH122)</f>
        <v>s</v>
      </c>
      <c r="U122" s="169" t="str">
        <f aca="false">IF(S122=0,"",BJ122)</f>
        <v>s</v>
      </c>
      <c r="V122" s="169" t="str">
        <f aca="false">IF(S122=0,"",BL122)</f>
        <v>s</v>
      </c>
      <c r="W122" s="169" t="str">
        <f aca="false">IF(S122=0,"",BN122)</f>
        <v>s</v>
      </c>
      <c r="X122" s="169" t="str">
        <f aca="false">IF(S122=0,"",BP122)</f>
        <v>s</v>
      </c>
      <c r="Y122" s="169" t="str">
        <f aca="false">IF(S122=0,"",BR122)</f>
        <v>s</v>
      </c>
      <c r="Z122" s="169" t="str">
        <f aca="false">IF(S122=0,"",BT122)</f>
        <v>s</v>
      </c>
      <c r="AA122" s="169" t="str">
        <f aca="false">IF(S122=0,"",BV122)</f>
        <v>s</v>
      </c>
      <c r="AB122" s="169" t="str">
        <f aca="false">IF(S122=0,"",BX122)</f>
        <v>s</v>
      </c>
      <c r="AC122" s="169" t="str">
        <f aca="false">IF(S122=0,"",BZ122)</f>
        <v>s</v>
      </c>
      <c r="AD122" s="169" t="str">
        <f aca="false">IF(S122=0,"",CB122)</f>
        <v>ns</v>
      </c>
      <c r="AE122" s="169" t="str">
        <f aca="false">IF(S122=0,"",CD122)</f>
        <v>ns</v>
      </c>
      <c r="AF122" s="169" t="str">
        <f aca="false">IF(S122=0,"",CF122)</f>
        <v>ns</v>
      </c>
      <c r="AG122" s="169" t="str">
        <f aca="false">IF(S122=0,"",CH122)</f>
        <v>ns</v>
      </c>
      <c r="AH122" s="169" t="str">
        <f aca="false">IF(S122=0,"",CJ122)</f>
        <v>ns</v>
      </c>
      <c r="AI122" s="169" t="str">
        <f aca="false">IF(S122=0,"",CL122)</f>
        <v>ns</v>
      </c>
      <c r="BG122" s="169" t="n">
        <f aca="false">ABS(P106-P122)</f>
        <v>1538.0655105973</v>
      </c>
      <c r="BH122" s="169" t="str">
        <f aca="false">IF(BG122&lt;BG148,BG149,BG150)</f>
        <v>s</v>
      </c>
      <c r="BI122" s="169" t="n">
        <f aca="false">ABS(P107-P122)</f>
        <v>1381.3140655106</v>
      </c>
      <c r="BJ122" s="169" t="str">
        <f aca="false">IF(BI122&lt;BI148,BI149,BI150)</f>
        <v>s</v>
      </c>
      <c r="BK122" s="169" t="n">
        <f aca="false">ABS(P108-P122)</f>
        <v>1279.81502890174</v>
      </c>
      <c r="BL122" s="169" t="str">
        <f aca="false">IF(BK122&lt;BK148,BK149,BK150)</f>
        <v>s</v>
      </c>
      <c r="BM122" s="169" t="n">
        <f aca="false">ABS(P109-P122)</f>
        <v>1256.05394990366</v>
      </c>
      <c r="BN122" s="169" t="str">
        <f aca="false">IF(BM122&lt;BM148,BM149,BM150)</f>
        <v>s</v>
      </c>
      <c r="BO122" s="169" t="n">
        <f aca="false">ABS(P110-P122)</f>
        <v>1093.13294797688</v>
      </c>
      <c r="BP122" s="169" t="str">
        <f aca="false">IF(BO122&lt;BO148,BO149,BO150)</f>
        <v>s</v>
      </c>
      <c r="BQ122" s="169" t="n">
        <f aca="false">ABS(P111-P122)</f>
        <v>1022.02697495183</v>
      </c>
      <c r="BR122" s="169" t="str">
        <f aca="false">IF(BQ122&lt;BQ148,BQ149,BQ150)</f>
        <v>s</v>
      </c>
      <c r="BS122" s="169" t="n">
        <f aca="false">ABS(P112-P122)</f>
        <v>955.325626204241</v>
      </c>
      <c r="BT122" s="169" t="str">
        <f aca="false">IF(BS122&lt;BS148,BS149,BS150)</f>
        <v>s</v>
      </c>
      <c r="BU122" s="169" t="n">
        <f aca="false">ABS(P113-P122)</f>
        <v>837.487475915223</v>
      </c>
      <c r="BV122" s="169" t="str">
        <f aca="false">IF(BU122&lt;BU148,BU149,BU150)</f>
        <v>s</v>
      </c>
      <c r="BW122" s="169" t="n">
        <f aca="false">ABS(P114-P122)</f>
        <v>716.716763005782</v>
      </c>
      <c r="BX122" s="169" t="str">
        <f aca="false">IF(BW122&lt;BW148,BW149,BW150)</f>
        <v>s</v>
      </c>
      <c r="BY122" s="169" t="n">
        <f aca="false">ABS(P115-P122)</f>
        <v>638.712909441234</v>
      </c>
      <c r="BZ122" s="169" t="str">
        <f aca="false">IF(BY122&lt;BY148,BY149,BY150)</f>
        <v>s</v>
      </c>
      <c r="CA122" s="169" t="n">
        <f aca="false">ABS(P116-P122)</f>
        <v>490.666666666668</v>
      </c>
      <c r="CB122" s="169" t="str">
        <f aca="false">IF(CA122&lt;CA148,CA149,CA150)</f>
        <v>ns</v>
      </c>
      <c r="CC122" s="169" t="n">
        <f aca="false">ABS(P117-P122)</f>
        <v>229.429672447015</v>
      </c>
      <c r="CD122" s="169" t="str">
        <f aca="false">IF(CC122&lt;CC148,CC149,CC150)</f>
        <v>ns</v>
      </c>
      <c r="CE122" s="169" t="n">
        <f aca="false">ABS(P118-P122)</f>
        <v>225.117533718691</v>
      </c>
      <c r="CF122" s="169" t="str">
        <f aca="false">IF(CE122&lt;CE148,CE149,CE150)</f>
        <v>ns</v>
      </c>
      <c r="CG122" s="169" t="n">
        <f aca="false">ABS(P119-P122)</f>
        <v>80.7938342967264</v>
      </c>
      <c r="CH122" s="169" t="str">
        <f aca="false">IF(CG122&lt;CG148,CG149,CG150)</f>
        <v>ns</v>
      </c>
      <c r="CI122" s="169" t="n">
        <f aca="false">ABS(P120-P122)</f>
        <v>53.6724470134886</v>
      </c>
      <c r="CJ122" s="169" t="str">
        <f aca="false">IF(CI122&lt;CI148,CI149,CI150)</f>
        <v>ns</v>
      </c>
      <c r="CK122" s="169" t="n">
        <f aca="false">ABS(P121-P122)</f>
        <v>51.0211946050104</v>
      </c>
      <c r="CL122" s="169" t="str">
        <f aca="false">IF(CK122&lt;CK148,CK149,CK150)</f>
        <v>ns</v>
      </c>
    </row>
    <row r="123" customFormat="false" ht="14.65" hidden="false" customHeight="false" outlineLevel="0" collapsed="false">
      <c r="A123" s="173" t="n">
        <f aca="false">IF(Rendimiento!B78="",Rendimiento!F79,Rendimiento!B78)</f>
        <v>3360.6936416185</v>
      </c>
      <c r="B123" s="176" t="n">
        <f aca="false">Rendimiento!C78</f>
        <v>3173.41040462428</v>
      </c>
      <c r="C123" s="176" t="n">
        <f aca="false">Rendimiento!D78</f>
        <v>2944.50867052023</v>
      </c>
      <c r="D123" s="174" t="n">
        <f aca="false">Rendimiento!E79</f>
        <v>0</v>
      </c>
      <c r="E123" s="169" t="n">
        <f aca="false">A123*A123</f>
        <v>11294261.752815</v>
      </c>
      <c r="F123" s="169" t="n">
        <f aca="false">B123*B123</f>
        <v>10070533.5961776</v>
      </c>
      <c r="G123" s="169" t="n">
        <f aca="false">C123*C123</f>
        <v>8670131.31076882</v>
      </c>
      <c r="H123" s="169" t="n">
        <f aca="false">D123*D123</f>
        <v>0</v>
      </c>
      <c r="I123" s="170" t="n">
        <f aca="false">SUM(A123:D123)</f>
        <v>9478.61271676301</v>
      </c>
      <c r="J123" s="169" t="n">
        <f aca="false">I123*I123</f>
        <v>89844099.0343814</v>
      </c>
      <c r="K123" s="169" t="n">
        <f aca="false">SUM(E123:H123)</f>
        <v>30034926.6597614</v>
      </c>
      <c r="L123" s="169" t="s">
        <v>297</v>
      </c>
      <c r="M123" s="169" t="n">
        <f aca="false">TINV(0.05,M117)</f>
        <v>1.99443711177118</v>
      </c>
      <c r="N123" s="174" t="n">
        <f aca="false">FDIST(M121,M116,M117)</f>
        <v>0.0128961015823634</v>
      </c>
      <c r="O123" s="173" t="str">
        <f aca="false">Rendimiento!M79</f>
        <v>MS INTA 615</v>
      </c>
      <c r="P123" s="177" t="n">
        <f aca="false">Rendimiento!N79</f>
        <v>4131.75337186898</v>
      </c>
      <c r="Q123" s="169" t="str">
        <f aca="false">IF(E149&gt;0,O123,0)</f>
        <v>MS INTA 615</v>
      </c>
      <c r="R123" s="171" t="str">
        <f aca="false">T(Q123)</f>
        <v>MS INTA 615</v>
      </c>
      <c r="S123" s="169" t="n">
        <f aca="false">IF(E149&gt;0,P123,Q123)</f>
        <v>4131.75337186898</v>
      </c>
      <c r="T123" s="169" t="str">
        <f aca="false">IF(S123=0,"",BH123)</f>
        <v>s</v>
      </c>
      <c r="U123" s="169" t="str">
        <f aca="false">IF(S123=0,"",BJ123)</f>
        <v>s</v>
      </c>
      <c r="V123" s="169" t="str">
        <f aca="false">IF(S123=0,"",BL123)</f>
        <v>s</v>
      </c>
      <c r="W123" s="169" t="str">
        <f aca="false">IF(S123=0,"",BN123)</f>
        <v>s</v>
      </c>
      <c r="X123" s="169" t="str">
        <f aca="false">IF(S123=0,"",BP123)</f>
        <v>s</v>
      </c>
      <c r="Y123" s="169" t="str">
        <f aca="false">IF(S123=0,"",BR123)</f>
        <v>s</v>
      </c>
      <c r="Z123" s="169" t="str">
        <f aca="false">IF(S123=0,"",BT123)</f>
        <v>s</v>
      </c>
      <c r="AA123" s="169" t="str">
        <f aca="false">IF(S123=0,"",BV123)</f>
        <v>s</v>
      </c>
      <c r="AB123" s="169" t="str">
        <f aca="false">IF(S123=0,"",BX123)</f>
        <v>s</v>
      </c>
      <c r="AC123" s="169" t="str">
        <f aca="false">IF(S123=0,"",BZ123)</f>
        <v>s</v>
      </c>
      <c r="AD123" s="169" t="str">
        <f aca="false">IF(S123=0,"",CB123)</f>
        <v>ns</v>
      </c>
      <c r="AE123" s="169" t="str">
        <f aca="false">IF(S123=0,"",CD123)</f>
        <v>ns</v>
      </c>
      <c r="AF123" s="169" t="str">
        <f aca="false">IF(S123=0,"",CF123)</f>
        <v>ns</v>
      </c>
      <c r="AG123" s="169" t="str">
        <f aca="false">IF(S123=0,"",CH123)</f>
        <v>ns</v>
      </c>
      <c r="AH123" s="169" t="str">
        <f aca="false">IF(S123=0,"",CJ123)</f>
        <v>ns</v>
      </c>
      <c r="AI123" s="169" t="str">
        <f aca="false">IF(S123=0,"",CL123)</f>
        <v>ns</v>
      </c>
      <c r="AJ123" s="169" t="str">
        <f aca="false">IF(S123=0,"",CN123)</f>
        <v>ns</v>
      </c>
      <c r="BG123" s="169" t="n">
        <f aca="false">ABS(P106-P123)</f>
        <v>1660.15414258189</v>
      </c>
      <c r="BH123" s="169" t="str">
        <f aca="false">IF(BG123&lt;BG148,BG149,BG150)</f>
        <v>s</v>
      </c>
      <c r="BI123" s="169" t="n">
        <f aca="false">ABS(P107-P123)</f>
        <v>1503.40269749518</v>
      </c>
      <c r="BJ123" s="169" t="str">
        <f aca="false">IF(BI123&lt;BI148,BI149,BI150)</f>
        <v>s</v>
      </c>
      <c r="BK123" s="169" t="n">
        <f aca="false">ABS(P108-P123)</f>
        <v>1401.90366088632</v>
      </c>
      <c r="BL123" s="169" t="str">
        <f aca="false">IF(BK123&lt;BK148,BK149,BK150)</f>
        <v>s</v>
      </c>
      <c r="BM123" s="169" t="n">
        <f aca="false">ABS(P109-P123)</f>
        <v>1378.14258188825</v>
      </c>
      <c r="BN123" s="169" t="str">
        <f aca="false">IF(BM123&lt;BM148,BM149,BM150)</f>
        <v>s</v>
      </c>
      <c r="BO123" s="169" t="n">
        <f aca="false">ABS(P110-P123)</f>
        <v>1215.22157996146</v>
      </c>
      <c r="BP123" s="169" t="str">
        <f aca="false">IF(BO123&lt;BO148,BO149,BO150)</f>
        <v>s</v>
      </c>
      <c r="BQ123" s="169" t="n">
        <f aca="false">ABS(P111-P123)</f>
        <v>1144.11560693642</v>
      </c>
      <c r="BR123" s="169" t="str">
        <f aca="false">IF(BQ123&lt;BQ148,BQ149,BQ150)</f>
        <v>s</v>
      </c>
      <c r="BS123" s="169" t="n">
        <f aca="false">ABS(P112-P123)</f>
        <v>1077.41425818883</v>
      </c>
      <c r="BT123" s="169" t="str">
        <f aca="false">IF(BS123&lt;BS148,BS149,BS150)</f>
        <v>s</v>
      </c>
      <c r="BU123" s="169" t="n">
        <f aca="false">ABS(P113-P123)</f>
        <v>959.576107899808</v>
      </c>
      <c r="BV123" s="169" t="str">
        <f aca="false">IF(BU123&lt;BU148,BU149,BU150)</f>
        <v>s</v>
      </c>
      <c r="BW123" s="169" t="n">
        <f aca="false">ABS(P114-P123)</f>
        <v>838.805394990367</v>
      </c>
      <c r="BX123" s="169" t="str">
        <f aca="false">IF(BW123&lt;BW148,BW149,BW150)</f>
        <v>s</v>
      </c>
      <c r="BY123" s="169" t="n">
        <f aca="false">ABS(P115-P123)</f>
        <v>760.801541425819</v>
      </c>
      <c r="BZ123" s="169" t="str">
        <f aca="false">IF(BY123&lt;BY148,BY149,BY150)</f>
        <v>s</v>
      </c>
      <c r="CA123" s="169" t="n">
        <f aca="false">ABS(P116-P123)</f>
        <v>612.755298651253</v>
      </c>
      <c r="CB123" s="169" t="str">
        <f aca="false">IF(CA123&lt;CA148,CA149,CA150)</f>
        <v>ns</v>
      </c>
      <c r="CC123" s="169" t="n">
        <f aca="false">ABS(P117-P123)</f>
        <v>351.5183044316</v>
      </c>
      <c r="CD123" s="169" t="str">
        <f aca="false">IF(CC123&lt;CC148,CC149,CC150)</f>
        <v>ns</v>
      </c>
      <c r="CE123" s="169" t="n">
        <f aca="false">ABS(P118-P123)</f>
        <v>347.206165703276</v>
      </c>
      <c r="CF123" s="169" t="str">
        <f aca="false">IF(CE123&lt;CE148,CE149,CE150)</f>
        <v>ns</v>
      </c>
      <c r="CG123" s="169" t="n">
        <f aca="false">ABS(P119-P123)</f>
        <v>202.882466281311</v>
      </c>
      <c r="CH123" s="169" t="str">
        <f aca="false">IF(CG123&lt;CG148,CG149,CG150)</f>
        <v>ns</v>
      </c>
      <c r="CI123" s="169" t="n">
        <f aca="false">ABS(P120-P123)</f>
        <v>175.761078998074</v>
      </c>
      <c r="CJ123" s="169" t="str">
        <f aca="false">IF(CI123&lt;CI148,CI149,CI150)</f>
        <v>ns</v>
      </c>
      <c r="CK123" s="169" t="n">
        <f aca="false">ABS(P121-P123)</f>
        <v>173.109826589595</v>
      </c>
      <c r="CL123" s="169" t="str">
        <f aca="false">IF(CK123&lt;CK148,CK149,CK150)</f>
        <v>ns</v>
      </c>
      <c r="CM123" s="169" t="n">
        <f aca="false">ABS(P122-P123)</f>
        <v>122.088631984585</v>
      </c>
      <c r="CN123" s="169" t="str">
        <f aca="false">IF(CM123&lt;CM148,CM149,CM150)</f>
        <v>ns</v>
      </c>
    </row>
    <row r="124" customFormat="false" ht="14.65" hidden="false" customHeight="false" outlineLevel="0" collapsed="false">
      <c r="A124" s="173" t="n">
        <f aca="false">IF(Rendimiento!B79="",Rendimiento!F80,Rendimiento!B79)</f>
        <v>5639.3063583815</v>
      </c>
      <c r="B124" s="176" t="n">
        <f aca="false">Rendimiento!C79</f>
        <v>5889.01734104046</v>
      </c>
      <c r="C124" s="176" t="n">
        <f aca="false">Rendimiento!D79</f>
        <v>5847.39884393064</v>
      </c>
      <c r="D124" s="169" t="n">
        <f aca="false">Rendimiento!E80</f>
        <v>0</v>
      </c>
      <c r="E124" s="169" t="n">
        <f aca="false">A124*A124</f>
        <v>31801776.203682</v>
      </c>
      <c r="F124" s="169" t="n">
        <f aca="false">B124*B124</f>
        <v>34680525.2430753</v>
      </c>
      <c r="G124" s="169" t="n">
        <f aca="false">C124*C124</f>
        <v>34192073.2400013</v>
      </c>
      <c r="H124" s="169" t="n">
        <f aca="false">D124*D124</f>
        <v>0</v>
      </c>
      <c r="I124" s="170" t="n">
        <f aca="false">SUM(A124:D124)</f>
        <v>17375.7225433526</v>
      </c>
      <c r="J124" s="169" t="n">
        <f aca="false">I124*I124</f>
        <v>301915733.903572</v>
      </c>
      <c r="K124" s="169" t="n">
        <f aca="false">SUM(E124:H124)</f>
        <v>100674374.686759</v>
      </c>
      <c r="L124" s="169" t="s">
        <v>298</v>
      </c>
      <c r="M124" s="169" t="n">
        <f aca="false">SQRT((2*M120)/L112)</f>
        <v>316.914313715134</v>
      </c>
      <c r="N124" s="169" t="n">
        <f aca="false">FDIST(M122,M115,M117)</f>
        <v>3.91909741164437E-028</v>
      </c>
      <c r="O124" s="173" t="str">
        <f aca="false">Rendimiento!M80</f>
        <v>BIOINTA 2006</v>
      </c>
      <c r="P124" s="177" t="n">
        <f aca="false">Rendimiento!N80</f>
        <v>4102.64739884393</v>
      </c>
      <c r="Q124" s="169" t="str">
        <f aca="false">IF(E149&gt;0,O124,0)</f>
        <v>BIOINTA 2006</v>
      </c>
      <c r="R124" s="171" t="str">
        <f aca="false">T(Q124)</f>
        <v>BIOINTA 2006</v>
      </c>
      <c r="S124" s="169" t="n">
        <f aca="false">IF(E149&gt;0,P124,Q124)</f>
        <v>4102.64739884393</v>
      </c>
      <c r="T124" s="169" t="str">
        <f aca="false">IF(S124=0,"",BH124)</f>
        <v>s</v>
      </c>
      <c r="U124" s="169" t="str">
        <f aca="false">IF(S124=0,"",BJ124)</f>
        <v>s</v>
      </c>
      <c r="V124" s="169" t="str">
        <f aca="false">IF(S124=0,"",BL124)</f>
        <v>s</v>
      </c>
      <c r="W124" s="169" t="str">
        <f aca="false">IF(S124=0,"",BN124)</f>
        <v>s</v>
      </c>
      <c r="X124" s="169" t="str">
        <f aca="false">IF(S124=0,"",BP124)</f>
        <v>s</v>
      </c>
      <c r="Y124" s="169" t="str">
        <f aca="false">IF(S124=0,"",BR124)</f>
        <v>s</v>
      </c>
      <c r="Z124" s="169" t="str">
        <f aca="false">IF(S124=0,"",BT124)</f>
        <v>s</v>
      </c>
      <c r="AA124" s="169" t="str">
        <f aca="false">IF(S124=0,"",BV124)</f>
        <v>s</v>
      </c>
      <c r="AB124" s="169" t="str">
        <f aca="false">IF(S124=0,"",BX124)</f>
        <v>s</v>
      </c>
      <c r="AC124" s="169" t="str">
        <f aca="false">IF(S124=0,"",BZ124)</f>
        <v>s</v>
      </c>
      <c r="AD124" s="169" t="str">
        <f aca="false">IF(S124=0,"",CB124)</f>
        <v>s</v>
      </c>
      <c r="AE124" s="169" t="str">
        <f aca="false">IF(S124=0,"",CD124)</f>
        <v>ns</v>
      </c>
      <c r="AF124" s="169" t="str">
        <f aca="false">IF(S124=0,"",CF124)</f>
        <v>ns</v>
      </c>
      <c r="AG124" s="169" t="str">
        <f aca="false">IF(S124=0,"",CH124)</f>
        <v>ns</v>
      </c>
      <c r="AH124" s="169" t="str">
        <f aca="false">IF(S124=0,"",CJ124)</f>
        <v>ns</v>
      </c>
      <c r="AI124" s="169" t="str">
        <f aca="false">IF(S124=0,"",CL124)</f>
        <v>ns</v>
      </c>
      <c r="AJ124" s="169" t="str">
        <f aca="false">IF(S124=0,"",CN124)</f>
        <v>ns</v>
      </c>
      <c r="AK124" s="169" t="str">
        <f aca="false">IF(S124=0,"",CP124)</f>
        <v>ns</v>
      </c>
      <c r="BG124" s="169" t="n">
        <f aca="false">ABS(P106-P124)</f>
        <v>1689.26011560694</v>
      </c>
      <c r="BH124" s="169" t="str">
        <f aca="false">IF(BG124&lt;BG148,BG149,BG150)</f>
        <v>s</v>
      </c>
      <c r="BI124" s="169" t="n">
        <f aca="false">ABS(P107-P124)</f>
        <v>1532.50867052023</v>
      </c>
      <c r="BJ124" s="169" t="str">
        <f aca="false">IF(BI124&lt;BI148,BI149,BI150)</f>
        <v>s</v>
      </c>
      <c r="BK124" s="169" t="n">
        <f aca="false">ABS(P108-P124)</f>
        <v>1431.00963391137</v>
      </c>
      <c r="BL124" s="169" t="str">
        <f aca="false">IF(BK124&lt;BK148,BK149,BK150)</f>
        <v>s</v>
      </c>
      <c r="BM124" s="169" t="n">
        <f aca="false">ABS(P109-P124)</f>
        <v>1407.2485549133</v>
      </c>
      <c r="BN124" s="169" t="str">
        <f aca="false">IF(BM124&lt;BM148,BM149,BM150)</f>
        <v>s</v>
      </c>
      <c r="BO124" s="169" t="n">
        <f aca="false">ABS(P110-P124)</f>
        <v>1244.32755298651</v>
      </c>
      <c r="BP124" s="169" t="str">
        <f aca="false">IF(BO124&lt;BO148,BO149,BO150)</f>
        <v>s</v>
      </c>
      <c r="BQ124" s="169" t="n">
        <f aca="false">ABS(P111-P124)</f>
        <v>1173.22157996146</v>
      </c>
      <c r="BR124" s="169" t="str">
        <f aca="false">IF(BQ124&lt;BQ148,BQ149,BQ150)</f>
        <v>s</v>
      </c>
      <c r="BS124" s="169" t="n">
        <f aca="false">ABS(P112-P124)</f>
        <v>1106.52023121387</v>
      </c>
      <c r="BT124" s="169" t="str">
        <f aca="false">IF(BS124&lt;BS148,BS149,BS150)</f>
        <v>s</v>
      </c>
      <c r="BU124" s="169" t="n">
        <f aca="false">ABS(P113-P124)</f>
        <v>988.682080924856</v>
      </c>
      <c r="BV124" s="169" t="str">
        <f aca="false">IF(BU124&lt;BU148,BU149,BU150)</f>
        <v>s</v>
      </c>
      <c r="BW124" s="169" t="n">
        <f aca="false">ABS(P114-P124)</f>
        <v>867.911368015415</v>
      </c>
      <c r="BX124" s="169" t="str">
        <f aca="false">IF(BW124&lt;BW148,BW149,BW150)</f>
        <v>s</v>
      </c>
      <c r="BY124" s="169" t="n">
        <f aca="false">ABS(P115-P124)</f>
        <v>789.907514450867</v>
      </c>
      <c r="BZ124" s="169" t="str">
        <f aca="false">IF(BY124&lt;BY148,BY149,BY150)</f>
        <v>s</v>
      </c>
      <c r="CA124" s="169" t="n">
        <f aca="false">ABS(P116-P124)</f>
        <v>641.861271676301</v>
      </c>
      <c r="CB124" s="169" t="str">
        <f aca="false">IF(CA124&lt;CA148,CA149,CA150)</f>
        <v>s</v>
      </c>
      <c r="CC124" s="169" t="n">
        <f aca="false">ABS(P117-P124)</f>
        <v>380.624277456648</v>
      </c>
      <c r="CD124" s="169" t="str">
        <f aca="false">IF(CC124&lt;CC148,CC149,CC150)</f>
        <v>ns</v>
      </c>
      <c r="CE124" s="169" t="n">
        <f aca="false">ABS(P118-P124)</f>
        <v>376.312138728324</v>
      </c>
      <c r="CF124" s="169" t="str">
        <f aca="false">IF(CE124&lt;CE148,CE149,CE150)</f>
        <v>ns</v>
      </c>
      <c r="CG124" s="169" t="n">
        <f aca="false">ABS(P119-P124)</f>
        <v>231.988439306359</v>
      </c>
      <c r="CH124" s="169" t="str">
        <f aca="false">IF(CG124&lt;CG148,CG149,CG150)</f>
        <v>ns</v>
      </c>
      <c r="CI124" s="169" t="n">
        <f aca="false">ABS(P120-P124)</f>
        <v>204.867052023122</v>
      </c>
      <c r="CJ124" s="169" t="str">
        <f aca="false">IF(CI124&lt;CI148,CI149,CI150)</f>
        <v>ns</v>
      </c>
      <c r="CK124" s="169" t="n">
        <f aca="false">ABS(P121-P124)</f>
        <v>202.215799614643</v>
      </c>
      <c r="CL124" s="169" t="str">
        <f aca="false">IF(CK124&lt;CK148,CK149,CK150)</f>
        <v>ns</v>
      </c>
      <c r="CM124" s="169" t="n">
        <f aca="false">ABS(P122-P124)</f>
        <v>151.194605009633</v>
      </c>
      <c r="CN124" s="169" t="str">
        <f aca="false">IF(CM124&lt;CM148,CM149,CM150)</f>
        <v>ns</v>
      </c>
      <c r="CO124" s="169" t="n">
        <f aca="false">ABS(P123-P124)</f>
        <v>29.1059730250481</v>
      </c>
      <c r="CP124" s="169" t="str">
        <f aca="false">IF(CO124&lt;CO148,CO149,CO150)</f>
        <v>ns</v>
      </c>
    </row>
    <row r="125" customFormat="false" ht="14.65" hidden="false" customHeight="false" outlineLevel="0" collapsed="false">
      <c r="A125" s="173" t="n">
        <f aca="false">IF(Rendimiento!B80="",Rendimiento!F81,Rendimiento!B80)</f>
        <v>4982.38150289017</v>
      </c>
      <c r="B125" s="176" t="n">
        <f aca="false">Rendimiento!C80</f>
        <v>5500.30057803468</v>
      </c>
      <c r="C125" s="176" t="n">
        <f aca="false">Rendimiento!D80</f>
        <v>5344.92485549133</v>
      </c>
      <c r="D125" s="169" t="n">
        <f aca="false">Rendimiento!E81</f>
        <v>0</v>
      </c>
      <c r="E125" s="169" t="n">
        <f aca="false">A125*A125</f>
        <v>24824125.4403421</v>
      </c>
      <c r="F125" s="169" t="n">
        <f aca="false">B125*B125</f>
        <v>30253306.4487286</v>
      </c>
      <c r="G125" s="169" t="n">
        <f aca="false">C125*C125</f>
        <v>28568221.710849</v>
      </c>
      <c r="H125" s="169" t="n">
        <f aca="false">D125*D125</f>
        <v>0</v>
      </c>
      <c r="I125" s="170" t="n">
        <f aca="false">SUM(A125:D125)</f>
        <v>15827.6069364162</v>
      </c>
      <c r="J125" s="169" t="n">
        <f aca="false">I125*I125</f>
        <v>250513141.33369</v>
      </c>
      <c r="K125" s="169" t="n">
        <f aca="false">SUM(E125:H125)</f>
        <v>83645653.5999198</v>
      </c>
      <c r="L125" s="169" t="s">
        <v>299</v>
      </c>
      <c r="M125" s="169" t="n">
        <f aca="false">IF(N124&gt;0.05,N127,N125)</f>
        <v>632.065668524959</v>
      </c>
      <c r="N125" s="169" t="n">
        <f aca="false">M124*M123</f>
        <v>632.065668524959</v>
      </c>
      <c r="O125" s="173" t="str">
        <f aca="false">Rendimiento!M81</f>
        <v>ACA 356</v>
      </c>
      <c r="P125" s="177" t="n">
        <f aca="false">Rendimiento!N81</f>
        <v>3909.54142581888</v>
      </c>
      <c r="Q125" s="169" t="str">
        <f aca="false">IF(E149&gt;0,O125,0)</f>
        <v>ACA 356</v>
      </c>
      <c r="R125" s="171" t="str">
        <f aca="false">T(Q125)</f>
        <v>ACA 356</v>
      </c>
      <c r="S125" s="169" t="n">
        <f aca="false">IF(E149&gt;0,P125,Q125)</f>
        <v>3909.54142581888</v>
      </c>
      <c r="T125" s="169" t="str">
        <f aca="false">IF(S125=0,"",BH125)</f>
        <v>s</v>
      </c>
      <c r="U125" s="169" t="str">
        <f aca="false">IF(S125=0,"",BJ125)</f>
        <v>s</v>
      </c>
      <c r="V125" s="169" t="str">
        <f aca="false">IF(S125=0,"",BL125)</f>
        <v>s</v>
      </c>
      <c r="W125" s="169" t="str">
        <f aca="false">IF(S125=0,"",BN125)</f>
        <v>s</v>
      </c>
      <c r="X125" s="169" t="str">
        <f aca="false">IF(S125=0,"",BP125)</f>
        <v>s</v>
      </c>
      <c r="Y125" s="169" t="str">
        <f aca="false">IF(S125=0,"",BR125)</f>
        <v>s</v>
      </c>
      <c r="Z125" s="169" t="str">
        <f aca="false">IF(S125=0,"",BT125)</f>
        <v>s</v>
      </c>
      <c r="AA125" s="169" t="str">
        <f aca="false">IF(S125=0,"",BV125)</f>
        <v>s</v>
      </c>
      <c r="AB125" s="169" t="str">
        <f aca="false">IF(S125=0,"",BX125)</f>
        <v>s</v>
      </c>
      <c r="AC125" s="169" t="str">
        <f aca="false">IF(S125=0,"",BZ125)</f>
        <v>s</v>
      </c>
      <c r="AD125" s="169" t="str">
        <f aca="false">IF(S125=0,"",CB125)</f>
        <v>s</v>
      </c>
      <c r="AE125" s="169" t="str">
        <f aca="false">IF(S125=0,"",CD125)</f>
        <v>ns</v>
      </c>
      <c r="AF125" s="169" t="str">
        <f aca="false">IF(S125=0,"",CF125)</f>
        <v>ns</v>
      </c>
      <c r="AG125" s="169" t="str">
        <f aca="false">IF(S125=0,"",CH125)</f>
        <v>ns</v>
      </c>
      <c r="AH125" s="169" t="str">
        <f aca="false">IF(S125=0,"",CJ125)</f>
        <v>ns</v>
      </c>
      <c r="AI125" s="169" t="str">
        <f aca="false">IF(S125=0,"",CL125)</f>
        <v>ns</v>
      </c>
      <c r="AJ125" s="169" t="str">
        <f aca="false">IF(S125=0,"",CN125)</f>
        <v>ns</v>
      </c>
      <c r="AK125" s="169" t="str">
        <f aca="false">IF(S125=0,"",CP125)</f>
        <v>ns</v>
      </c>
      <c r="AL125" s="169" t="str">
        <f aca="false">IF(S125=0,"",CR125)</f>
        <v>ns</v>
      </c>
      <c r="BG125" s="169" t="n">
        <f aca="false">ABS(P106-P125)</f>
        <v>1882.36608863199</v>
      </c>
      <c r="BH125" s="169" t="str">
        <f aca="false">IF(BG125&lt;BG148,BG149,BG150)</f>
        <v>s</v>
      </c>
      <c r="BI125" s="169" t="n">
        <f aca="false">ABS(P107-P125)</f>
        <v>1725.61464354528</v>
      </c>
      <c r="BJ125" s="169" t="str">
        <f aca="false">IF(BI125&lt;BI148,BI149,BI150)</f>
        <v>s</v>
      </c>
      <c r="BK125" s="169" t="n">
        <f aca="false">ABS(P108-P125)</f>
        <v>1624.11560693642</v>
      </c>
      <c r="BL125" s="169" t="str">
        <f aca="false">IF(BK125&lt;BK148,BK149,BK150)</f>
        <v>s</v>
      </c>
      <c r="BM125" s="169" t="n">
        <f aca="false">ABS(P109-P125)</f>
        <v>1600.35452793834</v>
      </c>
      <c r="BN125" s="169" t="str">
        <f aca="false">IF(BM125&lt;BM148,BM149,BM150)</f>
        <v>s</v>
      </c>
      <c r="BO125" s="169" t="n">
        <f aca="false">ABS(P110-P125)</f>
        <v>1437.43352601156</v>
      </c>
      <c r="BP125" s="169" t="str">
        <f aca="false">IF(BO125&lt;BO148,BO149,BO150)</f>
        <v>s</v>
      </c>
      <c r="BQ125" s="169" t="n">
        <f aca="false">ABS(P111-P125)</f>
        <v>1366.32755298651</v>
      </c>
      <c r="BR125" s="169" t="str">
        <f aca="false">IF(BQ125&lt;BQ148,BQ149,BQ150)</f>
        <v>s</v>
      </c>
      <c r="BS125" s="169" t="n">
        <f aca="false">ABS(P112-P125)</f>
        <v>1299.62620423892</v>
      </c>
      <c r="BT125" s="169" t="str">
        <f aca="false">IF(BS125&lt;BS148,BS149,BS150)</f>
        <v>s</v>
      </c>
      <c r="BU125" s="169" t="n">
        <f aca="false">ABS(P113-P125)</f>
        <v>1181.7880539499</v>
      </c>
      <c r="BV125" s="169" t="str">
        <f aca="false">IF(BU125&lt;BU148,BU149,BU150)</f>
        <v>s</v>
      </c>
      <c r="BW125" s="169" t="n">
        <f aca="false">ABS(P114-P125)</f>
        <v>1061.01734104046</v>
      </c>
      <c r="BX125" s="169" t="str">
        <f aca="false">IF(BW125&lt;BW148,BW149,BW150)</f>
        <v>s</v>
      </c>
      <c r="BY125" s="169" t="n">
        <f aca="false">ABS(P115-P125)</f>
        <v>983.013487475916</v>
      </c>
      <c r="BZ125" s="169" t="str">
        <f aca="false">IF(BY125&lt;BY148,BY149,BY150)</f>
        <v>s</v>
      </c>
      <c r="CA125" s="169" t="n">
        <f aca="false">ABS(P116-P125)</f>
        <v>834.96724470135</v>
      </c>
      <c r="CB125" s="169" t="str">
        <f aca="false">IF(CA125&lt;CA148,CA149,CA150)</f>
        <v>s</v>
      </c>
      <c r="CC125" s="169" t="n">
        <f aca="false">ABS(P117-P125)</f>
        <v>573.730250481697</v>
      </c>
      <c r="CD125" s="169" t="str">
        <f aca="false">IF(CC125&lt;CC148,CC149,CC150)</f>
        <v>ns</v>
      </c>
      <c r="CE125" s="169" t="n">
        <f aca="false">ABS(P118-P125)</f>
        <v>569.418111753372</v>
      </c>
      <c r="CF125" s="169" t="str">
        <f aca="false">IF(CE125&lt;CE148,CE149,CE150)</f>
        <v>ns</v>
      </c>
      <c r="CG125" s="169" t="n">
        <f aca="false">ABS(P119-P125)</f>
        <v>425.094412331408</v>
      </c>
      <c r="CH125" s="169" t="str">
        <f aca="false">IF(CG125&lt;CG148,CG149,CG150)</f>
        <v>ns</v>
      </c>
      <c r="CI125" s="169" t="n">
        <f aca="false">ABS(P120-P125)</f>
        <v>397.97302504817</v>
      </c>
      <c r="CJ125" s="169" t="str">
        <f aca="false">IF(CI125&lt;CI148,CI149,CI150)</f>
        <v>ns</v>
      </c>
      <c r="CK125" s="169" t="n">
        <f aca="false">ABS(P121-P125)</f>
        <v>395.321772639692</v>
      </c>
      <c r="CL125" s="169" t="str">
        <f aca="false">IF(CK125&lt;CK148,CK149,CK150)</f>
        <v>ns</v>
      </c>
      <c r="CM125" s="169" t="n">
        <f aca="false">ABS(P122-P125)</f>
        <v>344.300578034682</v>
      </c>
      <c r="CN125" s="169" t="str">
        <f aca="false">IF(CM125&lt;CM148,CM149,CM150)</f>
        <v>ns</v>
      </c>
      <c r="CO125" s="169" t="n">
        <f aca="false">ABS(P123-P125)</f>
        <v>222.211946050097</v>
      </c>
      <c r="CP125" s="169" t="str">
        <f aca="false">IF(CO125&lt;CO148,CO149,CO150)</f>
        <v>ns</v>
      </c>
      <c r="CQ125" s="169" t="n">
        <f aca="false">ABS(P124-P125)</f>
        <v>193.105973025049</v>
      </c>
      <c r="CR125" s="169" t="str">
        <f aca="false">IF(CQ125&lt;CQ148,CQ149,CQ150)</f>
        <v>ns</v>
      </c>
    </row>
    <row r="126" customFormat="false" ht="14.65" hidden="false" customHeight="false" outlineLevel="0" collapsed="false">
      <c r="A126" s="173" t="n">
        <f aca="false">IF(Rendimiento!B81="",Rendimiento!F82,Rendimiento!B81)</f>
        <v>5319.78034682081</v>
      </c>
      <c r="B126" s="176" t="n">
        <f aca="false">Rendimiento!C81</f>
        <v>5340.52023121387</v>
      </c>
      <c r="C126" s="176" t="n">
        <f aca="false">Rendimiento!D81</f>
        <v>5869.38728323699</v>
      </c>
      <c r="D126" s="169" t="n">
        <f aca="false">Rendimiento!E82</f>
        <v>0</v>
      </c>
      <c r="E126" s="169" t="n">
        <f aca="false">A126*A126</f>
        <v>28300062.9384209</v>
      </c>
      <c r="F126" s="169" t="n">
        <f aca="false">B126*B126</f>
        <v>28521156.3400047</v>
      </c>
      <c r="G126" s="169" t="n">
        <f aca="false">C126*C126</f>
        <v>34449707.0806242</v>
      </c>
      <c r="H126" s="169" t="n">
        <f aca="false">D126*D126</f>
        <v>0</v>
      </c>
      <c r="I126" s="170" t="n">
        <f aca="false">SUM(A126:D126)</f>
        <v>16529.6878612717</v>
      </c>
      <c r="J126" s="169" t="n">
        <f aca="false">I126*I126</f>
        <v>273230580.791072</v>
      </c>
      <c r="K126" s="169" t="n">
        <f aca="false">SUM(E126:H126)</f>
        <v>91270926.3590498</v>
      </c>
      <c r="L126" s="169" t="s">
        <v>300</v>
      </c>
      <c r="M126" s="169" t="n">
        <f aca="false">IF(N124&gt;0.05,N127,N126)</f>
        <v>0.919208676350528</v>
      </c>
      <c r="N126" s="169" t="n">
        <f aca="false">M111/M106</f>
        <v>0.919208676350528</v>
      </c>
      <c r="O126" s="173" t="str">
        <f aca="false">Rendimiento!M82</f>
        <v>BUCK APARCERO</v>
      </c>
      <c r="P126" s="177" t="n">
        <f aca="false">Rendimiento!N82</f>
        <v>3673.44123314065</v>
      </c>
      <c r="Q126" s="169" t="str">
        <f aca="false">IF(E149&gt;0,O126,0)</f>
        <v>BUCK APARCERO</v>
      </c>
      <c r="R126" s="171" t="str">
        <f aca="false">T(Q126)</f>
        <v>BUCK APARCERO</v>
      </c>
      <c r="S126" s="169" t="n">
        <f aca="false">IF(E149&gt;0,P126,Q126)</f>
        <v>3673.44123314065</v>
      </c>
      <c r="T126" s="169" t="str">
        <f aca="false">IF(S126=0,"",BH126)</f>
        <v>s</v>
      </c>
      <c r="U126" s="169" t="str">
        <f aca="false">IF(S126=0,"",BJ126)</f>
        <v>s</v>
      </c>
      <c r="V126" s="169" t="str">
        <f aca="false">IF(S126=0,"",BL126)</f>
        <v>s</v>
      </c>
      <c r="W126" s="169" t="str">
        <f aca="false">IF(S126=0,"",BN126)</f>
        <v>s</v>
      </c>
      <c r="X126" s="169" t="str">
        <f aca="false">IF(S126=0,"",BP126)</f>
        <v>s</v>
      </c>
      <c r="Y126" s="169" t="str">
        <f aca="false">IF(S126=0,"",BR126)</f>
        <v>s</v>
      </c>
      <c r="Z126" s="169" t="str">
        <f aca="false">IF(S126=0,"",BT126)</f>
        <v>s</v>
      </c>
      <c r="AA126" s="169" t="str">
        <f aca="false">IF(S126=0,"",BV126)</f>
        <v>s</v>
      </c>
      <c r="AB126" s="169" t="str">
        <f aca="false">IF(S126=0,"",BX126)</f>
        <v>s</v>
      </c>
      <c r="AC126" s="169" t="str">
        <f aca="false">IF(S126=0,"",BZ126)</f>
        <v>s</v>
      </c>
      <c r="AD126" s="169" t="str">
        <f aca="false">IF(S126=0,"",CB126)</f>
        <v>s</v>
      </c>
      <c r="AE126" s="169" t="str">
        <f aca="false">IF(S126=0,"",CD126)</f>
        <v>s</v>
      </c>
      <c r="AF126" s="169" t="str">
        <f aca="false">IF(S126=0,"",CF126)</f>
        <v>s</v>
      </c>
      <c r="AG126" s="169" t="str">
        <f aca="false">IF(S126=0,"",CH126)</f>
        <v>s</v>
      </c>
      <c r="AH126" s="169" t="str">
        <f aca="false">IF(S126=0,"",CJ126)</f>
        <v>s</v>
      </c>
      <c r="AI126" s="169" t="str">
        <f aca="false">IF(S126=0,"",CL126)</f>
        <v>ns</v>
      </c>
      <c r="AJ126" s="169" t="str">
        <f aca="false">IF(S126=0,"",CN126)</f>
        <v>ns</v>
      </c>
      <c r="AK126" s="169" t="str">
        <f aca="false">IF(S126=0,"",CP126)</f>
        <v>ns</v>
      </c>
      <c r="AL126" s="169" t="str">
        <f aca="false">IF(S126=0,"",CR126)</f>
        <v>ns</v>
      </c>
      <c r="AM126" s="169" t="str">
        <f aca="false">IF(S126=0,"",CT126)</f>
        <v>ns</v>
      </c>
      <c r="BG126" s="169" t="n">
        <f aca="false">ABS(P106-P126)</f>
        <v>2118.46628131021</v>
      </c>
      <c r="BH126" s="169" t="str">
        <f aca="false">IF(BG126&lt;BG148,BG149,BG150)</f>
        <v>s</v>
      </c>
      <c r="BI126" s="169" t="n">
        <f aca="false">ABS(P107-P126)</f>
        <v>1961.71483622351</v>
      </c>
      <c r="BJ126" s="169" t="str">
        <f aca="false">IF(BI126&lt;BI148,BI149,BI150)</f>
        <v>s</v>
      </c>
      <c r="BK126" s="169" t="n">
        <f aca="false">ABS(P108-P126)</f>
        <v>1860.21579961464</v>
      </c>
      <c r="BL126" s="169" t="str">
        <f aca="false">IF(BK126&lt;BK148,BK149,BK150)</f>
        <v>s</v>
      </c>
      <c r="BM126" s="169" t="n">
        <f aca="false">ABS(P109-P126)</f>
        <v>1836.45472061657</v>
      </c>
      <c r="BN126" s="169" t="str">
        <f aca="false">IF(BM126&lt;BM148,BM149,BM150)</f>
        <v>s</v>
      </c>
      <c r="BO126" s="169" t="n">
        <f aca="false">ABS(P110-P126)</f>
        <v>1673.53371868979</v>
      </c>
      <c r="BP126" s="169" t="str">
        <f aca="false">IF(BO126&lt;BO148,BO149,BO150)</f>
        <v>s</v>
      </c>
      <c r="BQ126" s="169" t="n">
        <f aca="false">ABS(P111-P126)</f>
        <v>1602.42774566474</v>
      </c>
      <c r="BR126" s="169" t="str">
        <f aca="false">IF(BQ126&lt;BQ148,BQ149,BQ150)</f>
        <v>s</v>
      </c>
      <c r="BS126" s="169" t="n">
        <f aca="false">ABS(P112-P126)</f>
        <v>1535.72639691715</v>
      </c>
      <c r="BT126" s="169" t="str">
        <f aca="false">IF(BS126&lt;BS148,BS149,BS150)</f>
        <v>s</v>
      </c>
      <c r="BU126" s="169" t="n">
        <f aca="false">ABS(P113-P126)</f>
        <v>1417.88824662813</v>
      </c>
      <c r="BV126" s="169" t="str">
        <f aca="false">IF(BU126&lt;BU148,BU149,BU150)</f>
        <v>s</v>
      </c>
      <c r="BW126" s="169" t="n">
        <f aca="false">ABS(P114-P126)</f>
        <v>1297.11753371869</v>
      </c>
      <c r="BX126" s="169" t="str">
        <f aca="false">IF(BW126&lt;BW148,BW149,BW150)</f>
        <v>s</v>
      </c>
      <c r="BY126" s="169" t="n">
        <f aca="false">ABS(P115-P126)</f>
        <v>1219.11368015414</v>
      </c>
      <c r="BZ126" s="169" t="str">
        <f aca="false">IF(BY126&lt;BY148,BY149,BY150)</f>
        <v>s</v>
      </c>
      <c r="CA126" s="169" t="n">
        <f aca="false">ABS(P116-P126)</f>
        <v>1071.06743737958</v>
      </c>
      <c r="CB126" s="169" t="str">
        <f aca="false">IF(CA126&lt;CA148,CA149,CA150)</f>
        <v>s</v>
      </c>
      <c r="CC126" s="169" t="n">
        <f aca="false">ABS(P117-P126)</f>
        <v>809.830443159924</v>
      </c>
      <c r="CD126" s="169" t="str">
        <f aca="false">IF(CC126&lt;CC148,CC149,CC150)</f>
        <v>s</v>
      </c>
      <c r="CE126" s="169" t="n">
        <f aca="false">ABS(P118-P126)</f>
        <v>805.518304431599</v>
      </c>
      <c r="CF126" s="169" t="str">
        <f aca="false">IF(CE126&lt;CE148,CE149,CE150)</f>
        <v>s</v>
      </c>
      <c r="CG126" s="169" t="n">
        <f aca="false">ABS(P119-P126)</f>
        <v>661.194605009635</v>
      </c>
      <c r="CH126" s="169" t="str">
        <f aca="false">IF(CG126&lt;CG148,CG149,CG150)</f>
        <v>s</v>
      </c>
      <c r="CI126" s="169" t="n">
        <f aca="false">ABS(P120-P126)</f>
        <v>634.073217726397</v>
      </c>
      <c r="CJ126" s="169" t="str">
        <f aca="false">IF(CI126&lt;CI148,CI149,CI150)</f>
        <v>s</v>
      </c>
      <c r="CK126" s="169" t="n">
        <f aca="false">ABS(P121-P126)</f>
        <v>631.421965317919</v>
      </c>
      <c r="CL126" s="169" t="str">
        <f aca="false">IF(CK126&lt;CK148,CK149,CK150)</f>
        <v>ns</v>
      </c>
      <c r="CM126" s="169" t="n">
        <f aca="false">ABS(P122-P126)</f>
        <v>580.400770712909</v>
      </c>
      <c r="CN126" s="169" t="str">
        <f aca="false">IF(CM126&lt;CM148,CM149,CM150)</f>
        <v>ns</v>
      </c>
      <c r="CO126" s="169" t="n">
        <f aca="false">ABS(P123-P126)</f>
        <v>458.312138728324</v>
      </c>
      <c r="CP126" s="169" t="str">
        <f aca="false">IF(CO126&lt;CO148,CO149,CO150)</f>
        <v>ns</v>
      </c>
      <c r="CQ126" s="169" t="n">
        <f aca="false">ABS(P124-P126)</f>
        <v>429.206165703276</v>
      </c>
      <c r="CR126" s="169" t="str">
        <f aca="false">IF(CQ126&lt;CQ148,CQ149,CQ150)</f>
        <v>ns</v>
      </c>
      <c r="CS126" s="169" t="n">
        <f aca="false">ABS(P125-P126)</f>
        <v>236.100192678227</v>
      </c>
      <c r="CT126" s="169" t="str">
        <f aca="false">IF(CS126&lt;CS148,CS149,CS150)</f>
        <v>ns</v>
      </c>
    </row>
    <row r="127" customFormat="false" ht="14.65" hidden="false" customHeight="false" outlineLevel="0" collapsed="false">
      <c r="A127" s="173" t="n">
        <f aca="false">IF(Rendimiento!B82="",Rendimiento!F83,Rendimiento!B82)</f>
        <v>2931.42196531792</v>
      </c>
      <c r="B127" s="176" t="n">
        <f aca="false">Rendimiento!C82</f>
        <v>2838.19653179191</v>
      </c>
      <c r="C127" s="176" t="n">
        <f aca="false">Rendimiento!D82</f>
        <v>2827.83815028902</v>
      </c>
      <c r="D127" s="169" t="n">
        <f aca="false">Rendimiento!E83</f>
        <v>0</v>
      </c>
      <c r="E127" s="169" t="n">
        <f aca="false">A127*A127</f>
        <v>8593234.73874837</v>
      </c>
      <c r="F127" s="169" t="n">
        <f aca="false">B127*B127</f>
        <v>8055359.55307561</v>
      </c>
      <c r="G127" s="169" t="n">
        <f aca="false">C127*C127</f>
        <v>7996668.60423001</v>
      </c>
      <c r="H127" s="169" t="n">
        <f aca="false">D127*D127</f>
        <v>0</v>
      </c>
      <c r="I127" s="170" t="n">
        <f aca="false">SUM(A127:D127)</f>
        <v>8597.45664739884</v>
      </c>
      <c r="J127" s="169" t="n">
        <f aca="false">I127*I127</f>
        <v>73916260.8039026</v>
      </c>
      <c r="K127" s="169" t="n">
        <f aca="false">SUM(E127:H127)</f>
        <v>24645262.896054</v>
      </c>
      <c r="N127" s="169" t="s">
        <v>301</v>
      </c>
      <c r="O127" s="173" t="str">
        <f aca="false">Rendimiento!M83</f>
        <v>BAGUETTE Premium 11</v>
      </c>
      <c r="P127" s="177" t="n">
        <f aca="false">Rendimiento!N83</f>
        <v>3628.88631984586</v>
      </c>
      <c r="Q127" s="169" t="str">
        <f aca="false">IF(E149&gt;0,O127,0)</f>
        <v>BAGUETTE Premium 11</v>
      </c>
      <c r="R127" s="171" t="str">
        <f aca="false">T(Q127)</f>
        <v>BAGUETTE Premium 11</v>
      </c>
      <c r="S127" s="169" t="n">
        <f aca="false">IF(E149&gt;0,P127,Q127)</f>
        <v>3628.88631984586</v>
      </c>
      <c r="T127" s="169" t="str">
        <f aca="false">IF(S127=0,"",BH127)</f>
        <v>s</v>
      </c>
      <c r="U127" s="169" t="str">
        <f aca="false">IF(S127=0,"",BJ127)</f>
        <v>s</v>
      </c>
      <c r="V127" s="169" t="str">
        <f aca="false">IF(S127=0,"",BL127)</f>
        <v>s</v>
      </c>
      <c r="W127" s="169" t="str">
        <f aca="false">IF(S127=0,"",BN127)</f>
        <v>s</v>
      </c>
      <c r="X127" s="169" t="str">
        <f aca="false">IF(S127=0,"",BP127)</f>
        <v>s</v>
      </c>
      <c r="Y127" s="169" t="str">
        <f aca="false">IF(S127=0,"",BR127)</f>
        <v>s</v>
      </c>
      <c r="Z127" s="169" t="str">
        <f aca="false">IF(S127=0,"",BT127)</f>
        <v>s</v>
      </c>
      <c r="AA127" s="169" t="str">
        <f aca="false">IF(S127=0,"",BV127)</f>
        <v>s</v>
      </c>
      <c r="AB127" s="169" t="str">
        <f aca="false">IF(S127=0,"",BX127)</f>
        <v>s</v>
      </c>
      <c r="AC127" s="169" t="str">
        <f aca="false">IF(S127=0,"",BZ127)</f>
        <v>s</v>
      </c>
      <c r="AD127" s="169" t="str">
        <f aca="false">IF(S127=0,"",CB127)</f>
        <v>s</v>
      </c>
      <c r="AE127" s="169" t="str">
        <f aca="false">IF(S127=0,"",CD127)</f>
        <v>s</v>
      </c>
      <c r="AF127" s="169" t="str">
        <f aca="false">IF(S127=0,"",CF127)</f>
        <v>s</v>
      </c>
      <c r="AG127" s="169" t="str">
        <f aca="false">IF(S127=0,"",CH127)</f>
        <v>s</v>
      </c>
      <c r="AH127" s="169" t="str">
        <f aca="false">IF(S127=0,"",CJ127)</f>
        <v>s</v>
      </c>
      <c r="AI127" s="169" t="str">
        <f aca="false">IF(S127=0,"",CL127)</f>
        <v>s</v>
      </c>
      <c r="AJ127" s="169" t="str">
        <f aca="false">IF(S127=0,"",CN127)</f>
        <v>ns</v>
      </c>
      <c r="AK127" s="169" t="str">
        <f aca="false">IF(S127=0,"",CP127)</f>
        <v>ns</v>
      </c>
      <c r="AL127" s="169" t="str">
        <f aca="false">IF(S127=0,"",CR127)</f>
        <v>ns</v>
      </c>
      <c r="AM127" s="169" t="str">
        <f aca="false">IF(S127=0,"",CT127)</f>
        <v>ns</v>
      </c>
      <c r="AN127" s="169" t="str">
        <f aca="false">IF(S127=0,"",CV127)</f>
        <v>ns</v>
      </c>
      <c r="BG127" s="169" t="n">
        <f aca="false">ABS(P106-P127)</f>
        <v>2163.02119460501</v>
      </c>
      <c r="BH127" s="169" t="str">
        <f aca="false">IF(BG127&lt;BG148,BG149,BG150)</f>
        <v>s</v>
      </c>
      <c r="BI127" s="169" t="n">
        <f aca="false">ABS(P107-P127)</f>
        <v>2006.2697495183</v>
      </c>
      <c r="BJ127" s="169" t="str">
        <f aca="false">IF(BI127&lt;BI148,BI149,BI150)</f>
        <v>s</v>
      </c>
      <c r="BK127" s="169" t="n">
        <f aca="false">ABS(P108-P127)</f>
        <v>1904.77071290944</v>
      </c>
      <c r="BL127" s="169" t="str">
        <f aca="false">IF(BK127&lt;BK148,BK149,BK150)</f>
        <v>s</v>
      </c>
      <c r="BM127" s="169" t="n">
        <f aca="false">ABS(P109-P127)</f>
        <v>1881.00963391137</v>
      </c>
      <c r="BN127" s="169" t="str">
        <f aca="false">IF(BM127&lt;BM148,BM149,BM150)</f>
        <v>s</v>
      </c>
      <c r="BO127" s="169" t="n">
        <f aca="false">ABS(P110-P127)</f>
        <v>1718.08863198459</v>
      </c>
      <c r="BP127" s="169" t="str">
        <f aca="false">IF(BO127&lt;BO148,BO149,BO150)</f>
        <v>s</v>
      </c>
      <c r="BQ127" s="169" t="n">
        <f aca="false">ABS(P111-P127)</f>
        <v>1646.98265895954</v>
      </c>
      <c r="BR127" s="169" t="str">
        <f aca="false">IF(BQ127&lt;BQ148,BQ149,BQ150)</f>
        <v>s</v>
      </c>
      <c r="BS127" s="169" t="n">
        <f aca="false">ABS(P112-P127)</f>
        <v>1580.28131021195</v>
      </c>
      <c r="BT127" s="169" t="str">
        <f aca="false">IF(BS127&lt;BS148,BS149,BS150)</f>
        <v>s</v>
      </c>
      <c r="BU127" s="169" t="n">
        <f aca="false">ABS(P113-P127)</f>
        <v>1462.44315992293</v>
      </c>
      <c r="BV127" s="169" t="str">
        <f aca="false">IF(BU127&lt;BU148,BU149,BU150)</f>
        <v>s</v>
      </c>
      <c r="BW127" s="169" t="n">
        <f aca="false">ABS(P114-P127)</f>
        <v>1341.67244701349</v>
      </c>
      <c r="BX127" s="169" t="str">
        <f aca="false">IF(BW127&lt;BW148,BW149,BW150)</f>
        <v>s</v>
      </c>
      <c r="BY127" s="169" t="n">
        <f aca="false">ABS(P115-P127)</f>
        <v>1263.66859344894</v>
      </c>
      <c r="BZ127" s="169" t="str">
        <f aca="false">IF(BY127&lt;BY148,BY149,BY150)</f>
        <v>s</v>
      </c>
      <c r="CA127" s="169" t="n">
        <f aca="false">ABS(P116-P127)</f>
        <v>1115.62235067437</v>
      </c>
      <c r="CB127" s="169" t="str">
        <f aca="false">IF(CA127&lt;CA148,CA149,CA150)</f>
        <v>s</v>
      </c>
      <c r="CC127" s="169" t="n">
        <f aca="false">ABS(P117-P127)</f>
        <v>854.385356454722</v>
      </c>
      <c r="CD127" s="169" t="str">
        <f aca="false">IF(CC127&lt;CC148,CC149,CC150)</f>
        <v>s</v>
      </c>
      <c r="CE127" s="169" t="n">
        <f aca="false">ABS(P118-P127)</f>
        <v>850.073217726397</v>
      </c>
      <c r="CF127" s="169" t="str">
        <f aca="false">IF(CE127&lt;CE148,CE149,CE150)</f>
        <v>s</v>
      </c>
      <c r="CG127" s="169" t="n">
        <f aca="false">ABS(P119-P127)</f>
        <v>705.749518304433</v>
      </c>
      <c r="CH127" s="169" t="str">
        <f aca="false">IF(CG127&lt;CG148,CG149,CG150)</f>
        <v>s</v>
      </c>
      <c r="CI127" s="169" t="n">
        <f aca="false">ABS(P120-P127)</f>
        <v>678.628131021195</v>
      </c>
      <c r="CJ127" s="169" t="str">
        <f aca="false">IF(CI127&lt;CI148,CI149,CI150)</f>
        <v>s</v>
      </c>
      <c r="CK127" s="169" t="n">
        <f aca="false">ABS(P121-P127)</f>
        <v>675.976878612717</v>
      </c>
      <c r="CL127" s="169" t="str">
        <f aca="false">IF(CK127&lt;CK148,CK149,CK150)</f>
        <v>s</v>
      </c>
      <c r="CM127" s="169" t="n">
        <f aca="false">ABS(P122-P127)</f>
        <v>624.955684007707</v>
      </c>
      <c r="CN127" s="169" t="str">
        <f aca="false">IF(CM127&lt;CM148,CM149,CM150)</f>
        <v>ns</v>
      </c>
      <c r="CO127" s="169" t="n">
        <f aca="false">ABS(P123-P127)</f>
        <v>502.867052023122</v>
      </c>
      <c r="CP127" s="169" t="str">
        <f aca="false">IF(CO127&lt;CO148,CO149,CO150)</f>
        <v>ns</v>
      </c>
      <c r="CQ127" s="169" t="n">
        <f aca="false">ABS(P124-P127)</f>
        <v>473.761078998074</v>
      </c>
      <c r="CR127" s="169" t="str">
        <f aca="false">IF(CQ127&lt;CQ148,CQ149,CQ150)</f>
        <v>ns</v>
      </c>
      <c r="CS127" s="169" t="n">
        <f aca="false">ABS(P125-P127)</f>
        <v>280.655105973025</v>
      </c>
      <c r="CT127" s="169" t="str">
        <f aca="false">IF(CS127&lt;CS148,CS149,CS150)</f>
        <v>ns</v>
      </c>
      <c r="CU127" s="169" t="n">
        <f aca="false">ABS(P126-P127)</f>
        <v>44.5549132947981</v>
      </c>
      <c r="CV127" s="169" t="str">
        <f aca="false">IF(CU127&lt;CU148,CU149,CU150)</f>
        <v>ns</v>
      </c>
    </row>
    <row r="128" customFormat="false" ht="14.65" hidden="false" customHeight="false" outlineLevel="0" collapsed="false">
      <c r="A128" s="173" t="n">
        <f aca="false">IF(Rendimiento!B83="",Rendimiento!F84,Rendimiento!B83)</f>
        <v>3460.89017341041</v>
      </c>
      <c r="B128" s="178" t="n">
        <f aca="false">Rendimiento!C83</f>
        <v>3304.99421965318</v>
      </c>
      <c r="C128" s="178" t="n">
        <f aca="false">Rendimiento!D83</f>
        <v>3533.64161849711</v>
      </c>
      <c r="D128" s="169" t="n">
        <f aca="false">Rendimiento!E84</f>
        <v>0</v>
      </c>
      <c r="E128" s="169" t="n">
        <f aca="false">A128*A128</f>
        <v>11977760.7924087</v>
      </c>
      <c r="F128" s="169" t="n">
        <f aca="false">B128*B128</f>
        <v>10922986.7919409</v>
      </c>
      <c r="G128" s="169" t="n">
        <f aca="false">C128*C128</f>
        <v>12486623.0879749</v>
      </c>
      <c r="H128" s="169" t="n">
        <f aca="false">D128*D128</f>
        <v>0</v>
      </c>
      <c r="I128" s="170" t="n">
        <f aca="false">SUM(A128:D128)</f>
        <v>10299.5260115607</v>
      </c>
      <c r="J128" s="169" t="n">
        <f aca="false">I128*I128</f>
        <v>106080236.062815</v>
      </c>
      <c r="K128" s="169" t="n">
        <f aca="false">SUM(E128:H128)</f>
        <v>35387370.6723245</v>
      </c>
      <c r="O128" s="173" t="str">
        <f aca="false">Rendimiento!M84</f>
        <v>LG ARLASK</v>
      </c>
      <c r="P128" s="177" t="n">
        <f aca="false">Rendimiento!N84</f>
        <v>3501.5838150289</v>
      </c>
      <c r="Q128" s="169" t="str">
        <f aca="false">IF(E149&gt;0,O128,0)</f>
        <v>LG ARLASK</v>
      </c>
      <c r="R128" s="171" t="str">
        <f aca="false">T(Q128)</f>
        <v>LG ARLASK</v>
      </c>
      <c r="S128" s="169" t="n">
        <f aca="false">IF(E149&gt;0,P128,Q128)</f>
        <v>3501.5838150289</v>
      </c>
      <c r="T128" s="169" t="str">
        <f aca="false">IF(S128=0,"",BH128)</f>
        <v>s</v>
      </c>
      <c r="U128" s="169" t="str">
        <f aca="false">IF(S128=0,"",BJ128)</f>
        <v>s</v>
      </c>
      <c r="V128" s="169" t="str">
        <f aca="false">IF(S128=0,"",BL128)</f>
        <v>s</v>
      </c>
      <c r="W128" s="169" t="str">
        <f aca="false">IF(S128=0,"",BN128)</f>
        <v>s</v>
      </c>
      <c r="X128" s="169" t="str">
        <f aca="false">IF(S128=0,"",BP128)</f>
        <v>s</v>
      </c>
      <c r="Y128" s="169" t="str">
        <f aca="false">IF(S128=0,"",BR128)</f>
        <v>s</v>
      </c>
      <c r="Z128" s="169" t="str">
        <f aca="false">IF(S128=0,"",BT128)</f>
        <v>s</v>
      </c>
      <c r="AA128" s="169" t="str">
        <f aca="false">IF(S128=0,"",BV128)</f>
        <v>s</v>
      </c>
      <c r="AB128" s="169" t="str">
        <f aca="false">IF(S128=0,"",BX128)</f>
        <v>s</v>
      </c>
      <c r="AC128" s="169" t="str">
        <f aca="false">IF(S128=0,"",BZ128)</f>
        <v>s</v>
      </c>
      <c r="AD128" s="169" t="str">
        <f aca="false">IF(S128=0,"",CB128)</f>
        <v>s</v>
      </c>
      <c r="AE128" s="169" t="str">
        <f aca="false">IF(S128=0,"",CD128)</f>
        <v>s</v>
      </c>
      <c r="AF128" s="169" t="str">
        <f aca="false">IF(S128=0,"",CF128)</f>
        <v>s</v>
      </c>
      <c r="AG128" s="169" t="str">
        <f aca="false">IF(S128=0,"",CH128)</f>
        <v>s</v>
      </c>
      <c r="AH128" s="169" t="str">
        <f aca="false">IF(S128=0,"",CJ128)</f>
        <v>s</v>
      </c>
      <c r="AI128" s="169" t="str">
        <f aca="false">IF(S128=0,"",CL128)</f>
        <v>s</v>
      </c>
      <c r="AJ128" s="169" t="str">
        <f aca="false">IF(S128=0,"",CN128)</f>
        <v>s</v>
      </c>
      <c r="AK128" s="169" t="str">
        <f aca="false">IF(S128=0,"",CP128)</f>
        <v>ns</v>
      </c>
      <c r="AL128" s="169" t="str">
        <f aca="false">IF(S128=0,"",CR128)</f>
        <v>ns</v>
      </c>
      <c r="AM128" s="169" t="str">
        <f aca="false">IF(S128=0,"",CT128)</f>
        <v>ns</v>
      </c>
      <c r="AN128" s="169" t="str">
        <f aca="false">IF(S128=0,"",CV128)</f>
        <v>ns</v>
      </c>
      <c r="AO128" s="169" t="str">
        <f aca="false">IF(S128=0,"",CX128)</f>
        <v>ns</v>
      </c>
      <c r="BG128" s="169" t="n">
        <f aca="false">ABS(P106-P128)</f>
        <v>2290.32369942197</v>
      </c>
      <c r="BH128" s="169" t="str">
        <f aca="false">IF(BG128&lt;BG148,BG149,BG150)</f>
        <v>s</v>
      </c>
      <c r="BI128" s="169" t="n">
        <f aca="false">ABS(P107-P128)</f>
        <v>2133.57225433526</v>
      </c>
      <c r="BJ128" s="169" t="str">
        <f aca="false">IF(BI128&lt;BI148,BI149,BI150)</f>
        <v>s</v>
      </c>
      <c r="BK128" s="169" t="n">
        <f aca="false">ABS(P108-P128)</f>
        <v>2032.0732177264</v>
      </c>
      <c r="BL128" s="169" t="str">
        <f aca="false">IF(BK128&lt;BK148,BK149,BK150)</f>
        <v>s</v>
      </c>
      <c r="BM128" s="169" t="n">
        <f aca="false">ABS(P109-P128)</f>
        <v>2008.31213872832</v>
      </c>
      <c r="BN128" s="169" t="str">
        <f aca="false">IF(BM128&lt;BM148,BM149,BM150)</f>
        <v>s</v>
      </c>
      <c r="BO128" s="169" t="n">
        <f aca="false">ABS(P110-P128)</f>
        <v>1845.39113680154</v>
      </c>
      <c r="BP128" s="169" t="str">
        <f aca="false">IF(BO128&lt;BO148,BO149,BO150)</f>
        <v>s</v>
      </c>
      <c r="BQ128" s="169" t="n">
        <f aca="false">ABS(P111-P128)</f>
        <v>1774.28516377649</v>
      </c>
      <c r="BR128" s="169" t="str">
        <f aca="false">IF(BQ128&lt;BQ148,BQ149,BQ150)</f>
        <v>s</v>
      </c>
      <c r="BS128" s="169" t="n">
        <f aca="false">ABS(P112-P128)</f>
        <v>1707.5838150289</v>
      </c>
      <c r="BT128" s="169" t="str">
        <f aca="false">IF(BS128&lt;BS148,BS149,BS150)</f>
        <v>s</v>
      </c>
      <c r="BU128" s="169" t="n">
        <f aca="false">ABS(P113-P128)</f>
        <v>1589.74566473988</v>
      </c>
      <c r="BV128" s="169" t="str">
        <f aca="false">IF(BU128&lt;BU148,BU149,BU150)</f>
        <v>s</v>
      </c>
      <c r="BW128" s="169" t="n">
        <f aca="false">ABS(P114-P128)</f>
        <v>1468.97495183044</v>
      </c>
      <c r="BX128" s="169" t="str">
        <f aca="false">IF(BW128&lt;BW148,BW149,BW150)</f>
        <v>s</v>
      </c>
      <c r="BY128" s="169" t="n">
        <f aca="false">ABS(P115-P128)</f>
        <v>1390.9710982659</v>
      </c>
      <c r="BZ128" s="169" t="str">
        <f aca="false">IF(BY128&lt;BY148,BY149,BY150)</f>
        <v>s</v>
      </c>
      <c r="CA128" s="169" t="n">
        <f aca="false">ABS(P116-P128)</f>
        <v>1242.92485549133</v>
      </c>
      <c r="CB128" s="169" t="str">
        <f aca="false">IF(CA128&lt;CA148,CA149,CA150)</f>
        <v>s</v>
      </c>
      <c r="CC128" s="169" t="n">
        <f aca="false">ABS(P117-P128)</f>
        <v>981.687861271676</v>
      </c>
      <c r="CD128" s="169" t="str">
        <f aca="false">IF(CC128&lt;CC148,CC149,CC150)</f>
        <v>s</v>
      </c>
      <c r="CE128" s="169" t="n">
        <f aca="false">ABS(P118-P128)</f>
        <v>977.375722543352</v>
      </c>
      <c r="CF128" s="169" t="str">
        <f aca="false">IF(CE128&lt;CE148,CE149,CE150)</f>
        <v>s</v>
      </c>
      <c r="CG128" s="169" t="n">
        <f aca="false">ABS(P119-P128)</f>
        <v>833.052023121388</v>
      </c>
      <c r="CH128" s="169" t="str">
        <f aca="false">IF(CG128&lt;CG148,CG149,CG150)</f>
        <v>s</v>
      </c>
      <c r="CI128" s="169" t="n">
        <f aca="false">ABS(P120-P128)</f>
        <v>805.93063583815</v>
      </c>
      <c r="CJ128" s="169" t="str">
        <f aca="false">IF(CI128&lt;CI148,CI149,CI150)</f>
        <v>s</v>
      </c>
      <c r="CK128" s="169" t="n">
        <f aca="false">ABS(P121-P128)</f>
        <v>803.279383429672</v>
      </c>
      <c r="CL128" s="169" t="str">
        <f aca="false">IF(CK128&lt;CK148,CK149,CK150)</f>
        <v>s</v>
      </c>
      <c r="CM128" s="169" t="n">
        <f aca="false">ABS(P122-P128)</f>
        <v>752.258188824661</v>
      </c>
      <c r="CN128" s="169" t="str">
        <f aca="false">IF(CM128&lt;CM148,CM149,CM150)</f>
        <v>s</v>
      </c>
      <c r="CO128" s="169" t="n">
        <f aca="false">ABS(P123-P128)</f>
        <v>630.169556840076</v>
      </c>
      <c r="CP128" s="169" t="str">
        <f aca="false">IF(CO128&lt;CO148,CO149,CO150)</f>
        <v>ns</v>
      </c>
      <c r="CQ128" s="169" t="n">
        <f aca="false">ABS(P124-P128)</f>
        <v>601.063583815028</v>
      </c>
      <c r="CR128" s="169" t="str">
        <f aca="false">IF(CQ128&lt;CQ148,CQ149,CQ150)</f>
        <v>ns</v>
      </c>
      <c r="CS128" s="169" t="n">
        <f aca="false">ABS(P125-P128)</f>
        <v>407.95761078998</v>
      </c>
      <c r="CT128" s="169" t="str">
        <f aca="false">IF(CS128&lt;CS148,CS149,CS150)</f>
        <v>ns</v>
      </c>
      <c r="CU128" s="169" t="n">
        <f aca="false">ABS(P126-P128)</f>
        <v>171.857418111753</v>
      </c>
      <c r="CV128" s="169" t="str">
        <f aca="false">IF(CU128&lt;CU148,CU149,CU150)</f>
        <v>ns</v>
      </c>
      <c r="CW128" s="169" t="n">
        <f aca="false">ABS(P127-P128)</f>
        <v>127.302504816955</v>
      </c>
      <c r="CX128" s="169" t="str">
        <f aca="false">IF(CW128&lt;CW148,CW149,CW150)</f>
        <v>ns</v>
      </c>
    </row>
    <row r="129" customFormat="false" ht="14.65" hidden="false" customHeight="false" outlineLevel="0" collapsed="false">
      <c r="A129" s="173" t="n">
        <f aca="false">IF(Rendimiento!B84="",Rendimiento!F85,Rendimiento!B84)</f>
        <v>2221.64161849711</v>
      </c>
      <c r="B129" s="178" t="n">
        <f aca="false">Rendimiento!C84</f>
        <v>3114.45086705202</v>
      </c>
      <c r="C129" s="178" t="n">
        <f aca="false">Rendimiento!D84</f>
        <v>2366.98265895954</v>
      </c>
      <c r="D129" s="175" t="n">
        <f aca="false">Rendimiento!E85</f>
        <v>0</v>
      </c>
      <c r="E129" s="169" t="n">
        <f aca="false">A129*A129</f>
        <v>4935691.48103846</v>
      </c>
      <c r="F129" s="169" t="n">
        <f aca="false">B129*B129</f>
        <v>9699804.2032811</v>
      </c>
      <c r="G129" s="169" t="n">
        <f aca="false">C129*C129</f>
        <v>5602606.90781516</v>
      </c>
      <c r="H129" s="169" t="n">
        <f aca="false">D129*D129</f>
        <v>0</v>
      </c>
      <c r="I129" s="170" t="n">
        <f aca="false">SUM(A129:D129)</f>
        <v>7703.07514450867</v>
      </c>
      <c r="J129" s="169" t="n">
        <f aca="false">I129*I129</f>
        <v>59337366.6819473</v>
      </c>
      <c r="K129" s="169" t="n">
        <f aca="false">SUM(E129:H129)</f>
        <v>20238102.5921347</v>
      </c>
      <c r="O129" s="173" t="str">
        <f aca="false">Rendimiento!M85</f>
        <v>KLEIN PROTEO</v>
      </c>
      <c r="P129" s="177" t="n">
        <f aca="false">Rendimiento!N85</f>
        <v>3433.1753371869</v>
      </c>
      <c r="Q129" s="169" t="str">
        <f aca="false">IF(E149&gt;0,O129,0)</f>
        <v>KLEIN PROTEO</v>
      </c>
      <c r="R129" s="171" t="str">
        <f aca="false">T(Q129)</f>
        <v>KLEIN PROTEO</v>
      </c>
      <c r="S129" s="169" t="n">
        <f aca="false">IF(E149&gt;0,P129,Q129)</f>
        <v>3433.1753371869</v>
      </c>
      <c r="T129" s="169" t="str">
        <f aca="false">IF(S129=0,"",BH129)</f>
        <v>s</v>
      </c>
      <c r="U129" s="169" t="str">
        <f aca="false">IF(S129=0,"",BJ129)</f>
        <v>s</v>
      </c>
      <c r="V129" s="169" t="str">
        <f aca="false">IF(S129=0,"",BL129)</f>
        <v>s</v>
      </c>
      <c r="W129" s="169" t="str">
        <f aca="false">IF(S129=0,"",BN129)</f>
        <v>s</v>
      </c>
      <c r="X129" s="169" t="str">
        <f aca="false">IF(S129=0,"",BP129)</f>
        <v>s</v>
      </c>
      <c r="Y129" s="169" t="str">
        <f aca="false">IF(S129=0,"",BR129)</f>
        <v>s</v>
      </c>
      <c r="Z129" s="169" t="str">
        <f aca="false">IF(S129=0,"",BT129)</f>
        <v>s</v>
      </c>
      <c r="AA129" s="169" t="str">
        <f aca="false">IF(S129=0,"",BV129)</f>
        <v>s</v>
      </c>
      <c r="AB129" s="169" t="str">
        <f aca="false">IF(S129=0,"",BX129)</f>
        <v>s</v>
      </c>
      <c r="AC129" s="169" t="str">
        <f aca="false">IF(S129=0,"",BZ129)</f>
        <v>s</v>
      </c>
      <c r="AD129" s="169" t="str">
        <f aca="false">IF(S129=0,"",CB129)</f>
        <v>s</v>
      </c>
      <c r="AE129" s="169" t="str">
        <f aca="false">IF(S129=0,"",CD129)</f>
        <v>s</v>
      </c>
      <c r="AF129" s="169" t="str">
        <f aca="false">IF(S129=0,"",CF129)</f>
        <v>s</v>
      </c>
      <c r="AG129" s="169" t="str">
        <f aca="false">IF(S129=0,"",CH129)</f>
        <v>s</v>
      </c>
      <c r="AH129" s="169" t="str">
        <f aca="false">IF(S129=0,"",CJ129)</f>
        <v>s</v>
      </c>
      <c r="AI129" s="169" t="str">
        <f aca="false">IF(S129=0,"",CL129)</f>
        <v>s</v>
      </c>
      <c r="AJ129" s="169" t="str">
        <f aca="false">IF(S129=0,"",CN129)</f>
        <v>s</v>
      </c>
      <c r="AK129" s="169" t="str">
        <f aca="false">IF(S129=0,"",CP129)</f>
        <v>s</v>
      </c>
      <c r="AL129" s="169" t="str">
        <f aca="false">IF(S129=0,"",CR129)</f>
        <v>s</v>
      </c>
      <c r="AM129" s="169" t="str">
        <f aca="false">IF(S129=0,"",CT129)</f>
        <v>ns</v>
      </c>
      <c r="AN129" s="169" t="str">
        <f aca="false">IF(S129=0,"",CV129)</f>
        <v>ns</v>
      </c>
      <c r="AO129" s="169" t="str">
        <f aca="false">IF(S129=0,"",CX129)</f>
        <v>ns</v>
      </c>
      <c r="AP129" s="169" t="str">
        <f aca="false">IF(S129=0,"",CZ129)</f>
        <v>ns</v>
      </c>
      <c r="BG129" s="169" t="n">
        <f aca="false">ABS(P106-P129)</f>
        <v>2358.73217726397</v>
      </c>
      <c r="BH129" s="169" t="str">
        <f aca="false">IF(BG129&lt;BG148,BG149,BG150)</f>
        <v>s</v>
      </c>
      <c r="BI129" s="169" t="n">
        <f aca="false">ABS(P107-P129)</f>
        <v>2201.98073217726</v>
      </c>
      <c r="BJ129" s="169" t="str">
        <f aca="false">IF(BI129&lt;BI148,BI149,BI150)</f>
        <v>s</v>
      </c>
      <c r="BK129" s="169" t="n">
        <f aca="false">ABS(P108-P129)</f>
        <v>2100.4816955684</v>
      </c>
      <c r="BL129" s="169" t="str">
        <f aca="false">IF(BK129&lt;BK148,BK149,BK150)</f>
        <v>s</v>
      </c>
      <c r="BM129" s="169" t="n">
        <f aca="false">ABS(P109-P129)</f>
        <v>2076.72061657033</v>
      </c>
      <c r="BN129" s="169" t="str">
        <f aca="false">IF(BM129&lt;BM148,BM149,BM150)</f>
        <v>s</v>
      </c>
      <c r="BO129" s="169" t="n">
        <f aca="false">ABS(P110-P129)</f>
        <v>1913.79961464354</v>
      </c>
      <c r="BP129" s="169" t="str">
        <f aca="false">IF(BO129&lt;BO148,BO149,BO150)</f>
        <v>s</v>
      </c>
      <c r="BQ129" s="169" t="n">
        <f aca="false">ABS(P111-P129)</f>
        <v>1842.6936416185</v>
      </c>
      <c r="BR129" s="169" t="str">
        <f aca="false">IF(BQ129&lt;BQ148,BQ149,BQ150)</f>
        <v>s</v>
      </c>
      <c r="BS129" s="169" t="n">
        <f aca="false">ABS(P112-P129)</f>
        <v>1775.99229287091</v>
      </c>
      <c r="BT129" s="169" t="str">
        <f aca="false">IF(BS129&lt;BS148,BS149,BS150)</f>
        <v>s</v>
      </c>
      <c r="BU129" s="169" t="n">
        <f aca="false">ABS(P113-P129)</f>
        <v>1658.15414258189</v>
      </c>
      <c r="BV129" s="169" t="str">
        <f aca="false">IF(BU129&lt;BU148,BU149,BU150)</f>
        <v>s</v>
      </c>
      <c r="BW129" s="169" t="n">
        <f aca="false">ABS(P114-P129)</f>
        <v>1537.38342967245</v>
      </c>
      <c r="BX129" s="169" t="str">
        <f aca="false">IF(BW129&lt;BW148,BW149,BW150)</f>
        <v>s</v>
      </c>
      <c r="BY129" s="169" t="n">
        <f aca="false">ABS(P115-P129)</f>
        <v>1459.3795761079</v>
      </c>
      <c r="BZ129" s="169" t="str">
        <f aca="false">IF(BY129&lt;BY148,BY149,BY150)</f>
        <v>s</v>
      </c>
      <c r="CA129" s="169" t="n">
        <f aca="false">ABS(P116-P129)</f>
        <v>1311.33333333333</v>
      </c>
      <c r="CB129" s="169" t="str">
        <f aca="false">IF(CA129&lt;CA148,CA149,CA150)</f>
        <v>s</v>
      </c>
      <c r="CC129" s="169" t="n">
        <f aca="false">ABS(P117-P129)</f>
        <v>1050.09633911368</v>
      </c>
      <c r="CD129" s="169" t="str">
        <f aca="false">IF(CC129&lt;CC148,CC149,CC150)</f>
        <v>s</v>
      </c>
      <c r="CE129" s="169" t="n">
        <f aca="false">ABS(P118-P129)</f>
        <v>1045.78420038536</v>
      </c>
      <c r="CF129" s="169" t="str">
        <f aca="false">IF(CE129&lt;CE148,CE149,CE150)</f>
        <v>s</v>
      </c>
      <c r="CG129" s="169" t="n">
        <f aca="false">ABS(P119-P129)</f>
        <v>901.460500963392</v>
      </c>
      <c r="CH129" s="169" t="str">
        <f aca="false">IF(CG129&lt;CG148,CG149,CG150)</f>
        <v>s</v>
      </c>
      <c r="CI129" s="169" t="n">
        <f aca="false">ABS(P120-P129)</f>
        <v>874.339113680154</v>
      </c>
      <c r="CJ129" s="169" t="str">
        <f aca="false">IF(CI129&lt;CI148,CI149,CI150)</f>
        <v>s</v>
      </c>
      <c r="CK129" s="169" t="n">
        <f aca="false">ABS(P121-P129)</f>
        <v>871.687861271676</v>
      </c>
      <c r="CL129" s="169" t="str">
        <f aca="false">IF(CK129&lt;CK148,CK149,CK150)</f>
        <v>s</v>
      </c>
      <c r="CM129" s="169" t="n">
        <f aca="false">ABS(P122-P129)</f>
        <v>820.666666666665</v>
      </c>
      <c r="CN129" s="169" t="str">
        <f aca="false">IF(CM129&lt;CM148,CM149,CM150)</f>
        <v>s</v>
      </c>
      <c r="CO129" s="169" t="n">
        <f aca="false">ABS(P123-P129)</f>
        <v>698.57803468208</v>
      </c>
      <c r="CP129" s="169" t="str">
        <f aca="false">IF(CO129&lt;CO148,CO149,CO150)</f>
        <v>s</v>
      </c>
      <c r="CQ129" s="169" t="n">
        <f aca="false">ABS(P124-P129)</f>
        <v>669.472061657032</v>
      </c>
      <c r="CR129" s="169" t="str">
        <f aca="false">IF(CQ129&lt;CQ148,CQ149,CQ150)</f>
        <v>s</v>
      </c>
      <c r="CS129" s="169" t="n">
        <f aca="false">ABS(P125-P129)</f>
        <v>476.366088631984</v>
      </c>
      <c r="CT129" s="169" t="str">
        <f aca="false">IF(CS129&lt;CS148,CS149,CS150)</f>
        <v>ns</v>
      </c>
      <c r="CU129" s="169" t="n">
        <f aca="false">ABS(P126-P129)</f>
        <v>240.265895953757</v>
      </c>
      <c r="CV129" s="169" t="str">
        <f aca="false">IF(CU129&lt;CU148,CU149,CU150)</f>
        <v>ns</v>
      </c>
      <c r="CW129" s="169" t="n">
        <f aca="false">ABS(P127-P129)</f>
        <v>195.710982658959</v>
      </c>
      <c r="CX129" s="169" t="str">
        <f aca="false">IF(CW129&lt;CW148,CW149,CW150)</f>
        <v>ns</v>
      </c>
      <c r="CY129" s="169" t="n">
        <f aca="false">ABS(P128-P129)</f>
        <v>68.4084778420038</v>
      </c>
      <c r="CZ129" s="169" t="str">
        <f aca="false">IF(CY129&lt;CY148,CY149,CY150)</f>
        <v>ns</v>
      </c>
    </row>
    <row r="130" customFormat="false" ht="14.65" hidden="false" customHeight="false" outlineLevel="0" collapsed="false">
      <c r="A130" s="173" t="n">
        <f aca="false">IF(Rendimiento!B85="",Rendimiento!F86,Rendimiento!B85)</f>
        <v>4142.21965317919</v>
      </c>
      <c r="B130" s="178" t="n">
        <f aca="false">Rendimiento!C85</f>
        <v>4360.23121387283</v>
      </c>
      <c r="C130" s="178" t="n">
        <f aca="false">Rendimiento!D85</f>
        <v>4412.1387283237</v>
      </c>
      <c r="D130" s="175" t="n">
        <f aca="false">Rendimiento!E86</f>
        <v>0</v>
      </c>
      <c r="E130" s="169" t="n">
        <f aca="false">A130*A130</f>
        <v>17157983.6551839</v>
      </c>
      <c r="F130" s="169" t="n">
        <f aca="false">B130*B130</f>
        <v>19011616.238431</v>
      </c>
      <c r="G130" s="169" t="n">
        <f aca="false">C130*C130</f>
        <v>19466968.1579739</v>
      </c>
      <c r="H130" s="169" t="n">
        <f aca="false">D130*D130</f>
        <v>0</v>
      </c>
      <c r="I130" s="170" t="n">
        <f aca="false">SUM(A130:D130)</f>
        <v>12914.5895953757</v>
      </c>
      <c r="J130" s="169" t="n">
        <f aca="false">I130*I130</f>
        <v>166786624.416987</v>
      </c>
      <c r="K130" s="169" t="n">
        <f aca="false">SUM(E130:H130)</f>
        <v>55636568.0515888</v>
      </c>
      <c r="L130" s="169" t="s">
        <v>302</v>
      </c>
      <c r="O130" s="173" t="str">
        <f aca="false">Rendimiento!M86</f>
        <v>BIOINTA 3006</v>
      </c>
      <c r="P130" s="177" t="n">
        <f aca="false">Rendimiento!N86</f>
        <v>3336.4161849711</v>
      </c>
      <c r="Q130" s="169" t="str">
        <f aca="false">IF(E149&gt;0,O130,0)</f>
        <v>BIOINTA 3006</v>
      </c>
      <c r="R130" s="171" t="str">
        <f aca="false">T(Q130)</f>
        <v>BIOINTA 3006</v>
      </c>
      <c r="S130" s="169" t="n">
        <f aca="false">IF(E149&gt;0,P130,Q130)</f>
        <v>3336.4161849711</v>
      </c>
      <c r="T130" s="169" t="str">
        <f aca="false">IF(S130=0,"",BH130)</f>
        <v>s</v>
      </c>
      <c r="U130" s="169" t="str">
        <f aca="false">IF(S130=0,"",BJ130)</f>
        <v>s</v>
      </c>
      <c r="V130" s="169" t="str">
        <f aca="false">IF(S130=0,"",BL130)</f>
        <v>s</v>
      </c>
      <c r="W130" s="169" t="str">
        <f aca="false">IF(S130=0,"",BN130)</f>
        <v>s</v>
      </c>
      <c r="X130" s="169" t="str">
        <f aca="false">IF(S130=0,"",BP130)</f>
        <v>s</v>
      </c>
      <c r="Y130" s="169" t="str">
        <f aca="false">IF(S130=0,"",BR130)</f>
        <v>s</v>
      </c>
      <c r="Z130" s="169" t="str">
        <f aca="false">IF(S130=0,"",BT130)</f>
        <v>s</v>
      </c>
      <c r="AA130" s="169" t="str">
        <f aca="false">IF(S130=0,"",BV130)</f>
        <v>s</v>
      </c>
      <c r="AB130" s="169" t="str">
        <f aca="false">IF(S130=0,"",BX130)</f>
        <v>s</v>
      </c>
      <c r="AC130" s="169" t="str">
        <f aca="false">IF(S130=0,"",BZ130)</f>
        <v>s</v>
      </c>
      <c r="AD130" s="169" t="str">
        <f aca="false">IF(S130=0,"",CB130)</f>
        <v>s</v>
      </c>
      <c r="AE130" s="169" t="str">
        <f aca="false">IF(S130=0,"",CD130)</f>
        <v>s</v>
      </c>
      <c r="AF130" s="169" t="str">
        <f aca="false">IF(S130=0,"",CF130)</f>
        <v>s</v>
      </c>
      <c r="AG130" s="169" t="str">
        <f aca="false">IF(S130=0,"",CH130)</f>
        <v>s</v>
      </c>
      <c r="AH130" s="169" t="str">
        <f aca="false">IF(S130=0,"",CJ130)</f>
        <v>s</v>
      </c>
      <c r="AI130" s="169" t="str">
        <f aca="false">IF(S130=0,"",CL130)</f>
        <v>s</v>
      </c>
      <c r="AJ130" s="169" t="str">
        <f aca="false">IF(S130=0,"",CN130)</f>
        <v>s</v>
      </c>
      <c r="AK130" s="169" t="str">
        <f aca="false">IF(S130=0,"",CP130)</f>
        <v>s</v>
      </c>
      <c r="AL130" s="169" t="str">
        <f aca="false">IF(S130=0,"",CR130)</f>
        <v>s</v>
      </c>
      <c r="AM130" s="169" t="str">
        <f aca="false">IF(S130=0,"",CT130)</f>
        <v>ns</v>
      </c>
      <c r="AN130" s="169" t="str">
        <f aca="false">IF(S130=0,"",CV130)</f>
        <v>ns</v>
      </c>
      <c r="AO130" s="169" t="str">
        <f aca="false">IF(S130=0,"",CX130)</f>
        <v>ns</v>
      </c>
      <c r="AP130" s="169" t="str">
        <f aca="false">IF(S130=0,"",CZ130)</f>
        <v>ns</v>
      </c>
      <c r="AQ130" s="169" t="str">
        <f aca="false">IF(S130=0,"",DB130)</f>
        <v>ns</v>
      </c>
      <c r="BG130" s="169" t="n">
        <f aca="false">ABS(P106-P130)</f>
        <v>2455.49132947977</v>
      </c>
      <c r="BH130" s="169" t="str">
        <f aca="false">IF(BG130&lt;BG148,BG149,BG150)</f>
        <v>s</v>
      </c>
      <c r="BI130" s="169" t="n">
        <f aca="false">ABS(P107-P130)</f>
        <v>2298.73988439306</v>
      </c>
      <c r="BJ130" s="169" t="str">
        <f aca="false">IF(BI130&lt;BI148,BI149,BI150)</f>
        <v>s</v>
      </c>
      <c r="BK130" s="169" t="n">
        <f aca="false">ABS(P108-P130)</f>
        <v>2197.2408477842</v>
      </c>
      <c r="BL130" s="169" t="str">
        <f aca="false">IF(BK130&lt;BK148,BK149,BK150)</f>
        <v>s</v>
      </c>
      <c r="BM130" s="169" t="n">
        <f aca="false">ABS(P109-P130)</f>
        <v>2173.47976878613</v>
      </c>
      <c r="BN130" s="169" t="str">
        <f aca="false">IF(BM130&lt;BM148,BM149,BM150)</f>
        <v>s</v>
      </c>
      <c r="BO130" s="169" t="n">
        <f aca="false">ABS(P110-P130)</f>
        <v>2010.55876685934</v>
      </c>
      <c r="BP130" s="169" t="str">
        <f aca="false">IF(BO130&lt;BO148,BO149,BO150)</f>
        <v>s</v>
      </c>
      <c r="BQ130" s="169" t="n">
        <f aca="false">ABS(P111-P130)</f>
        <v>1939.4527938343</v>
      </c>
      <c r="BR130" s="169" t="str">
        <f aca="false">IF(BQ130&lt;BQ148,BQ149,BQ150)</f>
        <v>s</v>
      </c>
      <c r="BS130" s="169" t="n">
        <f aca="false">ABS(P112-P130)</f>
        <v>1872.75144508671</v>
      </c>
      <c r="BT130" s="169" t="str">
        <f aca="false">IF(BS130&lt;BS148,BS149,BS150)</f>
        <v>s</v>
      </c>
      <c r="BU130" s="169" t="n">
        <f aca="false">ABS(P113-P130)</f>
        <v>1754.91329479769</v>
      </c>
      <c r="BV130" s="169" t="str">
        <f aca="false">IF(BU130&lt;BU148,BU149,BU150)</f>
        <v>s</v>
      </c>
      <c r="BW130" s="169" t="n">
        <f aca="false">ABS(P114-P130)</f>
        <v>1634.14258188825</v>
      </c>
      <c r="BX130" s="169" t="str">
        <f aca="false">IF(BW130&lt;BW148,BW149,BW150)</f>
        <v>s</v>
      </c>
      <c r="BY130" s="169" t="n">
        <f aca="false">ABS(P115-P130)</f>
        <v>1556.1387283237</v>
      </c>
      <c r="BZ130" s="169" t="str">
        <f aca="false">IF(BY130&lt;BY148,BY149,BY150)</f>
        <v>s</v>
      </c>
      <c r="CA130" s="169" t="n">
        <f aca="false">ABS(P116-P130)</f>
        <v>1408.09248554913</v>
      </c>
      <c r="CB130" s="169" t="str">
        <f aca="false">IF(CA130&lt;CA148,CA149,CA150)</f>
        <v>s</v>
      </c>
      <c r="CC130" s="169" t="n">
        <f aca="false">ABS(P117-P130)</f>
        <v>1146.85549132948</v>
      </c>
      <c r="CD130" s="169" t="str">
        <f aca="false">IF(CC130&lt;CC148,CC149,CC150)</f>
        <v>s</v>
      </c>
      <c r="CE130" s="169" t="n">
        <f aca="false">ABS(P118-P130)</f>
        <v>1142.54335260116</v>
      </c>
      <c r="CF130" s="169" t="str">
        <f aca="false">IF(CE130&lt;CE148,CE149,CE150)</f>
        <v>s</v>
      </c>
      <c r="CG130" s="169" t="n">
        <f aca="false">ABS(P119-P130)</f>
        <v>998.219653179192</v>
      </c>
      <c r="CH130" s="169" t="str">
        <f aca="false">IF(CG130&lt;CG148,CG149,CG150)</f>
        <v>s</v>
      </c>
      <c r="CI130" s="169" t="n">
        <f aca="false">ABS(P120-P130)</f>
        <v>971.098265895954</v>
      </c>
      <c r="CJ130" s="169" t="str">
        <f aca="false">IF(CI130&lt;CI148,CI149,CI150)</f>
        <v>s</v>
      </c>
      <c r="CK130" s="169" t="n">
        <f aca="false">ABS(P121-P130)</f>
        <v>968.447013487476</v>
      </c>
      <c r="CL130" s="169" t="str">
        <f aca="false">IF(CK130&lt;CK148,CK149,CK150)</f>
        <v>s</v>
      </c>
      <c r="CM130" s="169" t="n">
        <f aca="false">ABS(P122-P130)</f>
        <v>917.425818882465</v>
      </c>
      <c r="CN130" s="169" t="str">
        <f aca="false">IF(CM130&lt;CM148,CM149,CM150)</f>
        <v>s</v>
      </c>
      <c r="CO130" s="169" t="n">
        <f aca="false">ABS(P123-P130)</f>
        <v>795.33718689788</v>
      </c>
      <c r="CP130" s="169" t="str">
        <f aca="false">IF(CO130&lt;CO148,CO149,CO150)</f>
        <v>s</v>
      </c>
      <c r="CQ130" s="169" t="n">
        <f aca="false">ABS(P124-P130)</f>
        <v>766.231213872832</v>
      </c>
      <c r="CR130" s="169" t="str">
        <f aca="false">IF(CQ130&lt;CQ148,CQ149,CQ150)</f>
        <v>s</v>
      </c>
      <c r="CS130" s="169" t="n">
        <f aca="false">ABS(P125-P130)</f>
        <v>573.125240847784</v>
      </c>
      <c r="CT130" s="169" t="str">
        <f aca="false">IF(CS130&lt;CS148,CS149,CS150)</f>
        <v>ns</v>
      </c>
      <c r="CU130" s="169" t="n">
        <f aca="false">ABS(P126-P130)</f>
        <v>337.025048169557</v>
      </c>
      <c r="CV130" s="169" t="str">
        <f aca="false">IF(CU130&lt;CU148,CU149,CU150)</f>
        <v>ns</v>
      </c>
      <c r="CW130" s="169" t="n">
        <f aca="false">ABS(P127-P130)</f>
        <v>292.470134874759</v>
      </c>
      <c r="CX130" s="169" t="str">
        <f aca="false">IF(CW130&lt;CW148,CW149,CW150)</f>
        <v>ns</v>
      </c>
      <c r="CY130" s="169" t="n">
        <f aca="false">ABS(P128-P130)</f>
        <v>165.167630057804</v>
      </c>
      <c r="CZ130" s="169" t="str">
        <f aca="false">IF(CY130&lt;CY148,CY149,CY150)</f>
        <v>ns</v>
      </c>
      <c r="DA130" s="169" t="n">
        <f aca="false">ABS(P129-P130)</f>
        <v>96.7591522158</v>
      </c>
      <c r="DB130" s="169" t="str">
        <f aca="false">IF(DA130&lt;DA148,DA149,DA150)</f>
        <v>ns</v>
      </c>
    </row>
    <row r="131" customFormat="false" ht="14.65" hidden="false" customHeight="false" outlineLevel="0" collapsed="false">
      <c r="A131" s="173" t="n">
        <f aca="false">IF(Rendimiento!B86="",Rendimiento!F87,Rendimiento!B86)</f>
        <v>5620.5549132948</v>
      </c>
      <c r="B131" s="178" t="n">
        <f aca="false">Rendimiento!C86</f>
        <v>5881.2485549133</v>
      </c>
      <c r="C131" s="178" t="n">
        <f aca="false">Rendimiento!D86</f>
        <v>5099.1676300578</v>
      </c>
      <c r="D131" s="169" t="n">
        <f aca="false">Rendimiento!E87</f>
        <v>0</v>
      </c>
      <c r="E131" s="169" t="n">
        <f aca="false">A131*A131</f>
        <v>31590637.5333623</v>
      </c>
      <c r="F131" s="169" t="n">
        <f aca="false">B131*B131</f>
        <v>34589084.5646697</v>
      </c>
      <c r="G131" s="169" t="n">
        <f aca="false">C131*C131</f>
        <v>26001510.5194293</v>
      </c>
      <c r="H131" s="169" t="n">
        <f aca="false">D131*D131</f>
        <v>0</v>
      </c>
      <c r="I131" s="170" t="n">
        <f aca="false">SUM(A131:D131)</f>
        <v>16600.9710982659</v>
      </c>
      <c r="J131" s="169" t="n">
        <f aca="false">I131*I131</f>
        <v>275592241.40546</v>
      </c>
      <c r="K131" s="169" t="n">
        <f aca="false">SUM(E131:H131)</f>
        <v>92181232.6174613</v>
      </c>
      <c r="O131" s="173" t="str">
        <f aca="false">Rendimiento!M87</f>
        <v>MS INTA 116</v>
      </c>
      <c r="P131" s="177" t="n">
        <f aca="false">Rendimiento!N87</f>
        <v>3249.71098265896</v>
      </c>
      <c r="Q131" s="169" t="str">
        <f aca="false">IF(E149&gt;0,O131,0)</f>
        <v>MS INTA 116</v>
      </c>
      <c r="R131" s="171" t="str">
        <f aca="false">T(Q131)</f>
        <v>MS INTA 116</v>
      </c>
      <c r="S131" s="169" t="n">
        <f aca="false">IF(E149&gt;0,P131,Q131)</f>
        <v>3249.71098265896</v>
      </c>
      <c r="T131" s="169" t="str">
        <f aca="false">IF(S131=0,"",BH131)</f>
        <v>s</v>
      </c>
      <c r="U131" s="169" t="str">
        <f aca="false">IF(S131=0,"",BJ131)</f>
        <v>s</v>
      </c>
      <c r="V131" s="169" t="str">
        <f aca="false">IF(S131=0,"",BL131)</f>
        <v>s</v>
      </c>
      <c r="W131" s="169" t="str">
        <f aca="false">IF(S131=0,"",BN131)</f>
        <v>s</v>
      </c>
      <c r="X131" s="169" t="str">
        <f aca="false">IF(S131=0,"",BP131)</f>
        <v>s</v>
      </c>
      <c r="Y131" s="169" t="str">
        <f aca="false">IF(S131=0,"",BR131)</f>
        <v>s</v>
      </c>
      <c r="Z131" s="169" t="str">
        <f aca="false">IF(S131=0,"",BT131)</f>
        <v>s</v>
      </c>
      <c r="AA131" s="169" t="str">
        <f aca="false">IF(S131=0,"",BV131)</f>
        <v>s</v>
      </c>
      <c r="AB131" s="169" t="str">
        <f aca="false">IF(S131=0,"",BX131)</f>
        <v>s</v>
      </c>
      <c r="AC131" s="169" t="str">
        <f aca="false">IF(S131=0,"",BZ131)</f>
        <v>s</v>
      </c>
      <c r="AD131" s="169" t="str">
        <f aca="false">IF(S131=0,"",CB131)</f>
        <v>s</v>
      </c>
      <c r="AE131" s="169" t="str">
        <f aca="false">IF(S131=0,"",CD131)</f>
        <v>s</v>
      </c>
      <c r="AF131" s="169" t="str">
        <f aca="false">IF(S131=0,"",CF131)</f>
        <v>s</v>
      </c>
      <c r="AG131" s="169" t="str">
        <f aca="false">IF(S131=0,"",CH131)</f>
        <v>s</v>
      </c>
      <c r="AH131" s="169" t="str">
        <f aca="false">IF(S131=0,"",CJ131)</f>
        <v>s</v>
      </c>
      <c r="AI131" s="169" t="str">
        <f aca="false">IF(S131=0,"",CL131)</f>
        <v>s</v>
      </c>
      <c r="AJ131" s="169" t="str">
        <f aca="false">IF(S131=0,"",CN131)</f>
        <v>s</v>
      </c>
      <c r="AK131" s="169" t="str">
        <f aca="false">IF(S131=0,"",CP131)</f>
        <v>s</v>
      </c>
      <c r="AL131" s="169" t="str">
        <f aca="false">IF(S131=0,"",CR131)</f>
        <v>s</v>
      </c>
      <c r="AM131" s="169" t="str">
        <f aca="false">IF(S131=0,"",CT131)</f>
        <v>s</v>
      </c>
      <c r="AN131" s="169" t="str">
        <f aca="false">IF(S131=0,"",CV131)</f>
        <v>ns</v>
      </c>
      <c r="AO131" s="169" t="str">
        <f aca="false">IF(S131=0,"",CX131)</f>
        <v>ns</v>
      </c>
      <c r="AP131" s="169" t="str">
        <f aca="false">IF(S131=0,"",CZ131)</f>
        <v>ns</v>
      </c>
      <c r="AQ131" s="169" t="str">
        <f aca="false">IF(S131=0,"",DB131)</f>
        <v>ns</v>
      </c>
      <c r="AR131" s="169" t="str">
        <f aca="false">IF(S131=0,"",DD131)</f>
        <v>ns</v>
      </c>
      <c r="BG131" s="169" t="n">
        <f aca="false">ABS(P106-P131)</f>
        <v>2542.19653179191</v>
      </c>
      <c r="BH131" s="169" t="str">
        <f aca="false">IF(BG131&lt;BG148,BG149,BG150)</f>
        <v>s</v>
      </c>
      <c r="BI131" s="169" t="n">
        <f aca="false">ABS(P107-P131)</f>
        <v>2385.4450867052</v>
      </c>
      <c r="BJ131" s="169" t="str">
        <f aca="false">IF(BI131&lt;BI148,BI149,BI150)</f>
        <v>s</v>
      </c>
      <c r="BK131" s="169" t="n">
        <f aca="false">ABS(P108-P131)</f>
        <v>2283.94605009634</v>
      </c>
      <c r="BL131" s="169" t="str">
        <f aca="false">IF(BK131&lt;BK148,BK149,BK150)</f>
        <v>s</v>
      </c>
      <c r="BM131" s="169" t="n">
        <f aca="false">ABS(P109-P131)</f>
        <v>2260.18497109827</v>
      </c>
      <c r="BN131" s="169" t="str">
        <f aca="false">IF(BM131&lt;BM148,BM149,BM150)</f>
        <v>s</v>
      </c>
      <c r="BO131" s="169" t="n">
        <f aca="false">ABS(P110-P131)</f>
        <v>2097.26396917148</v>
      </c>
      <c r="BP131" s="169" t="str">
        <f aca="false">IF(BO131&lt;BO148,BO149,BO150)</f>
        <v>s</v>
      </c>
      <c r="BQ131" s="169" t="n">
        <f aca="false">ABS(P111-P131)</f>
        <v>2026.15799614643</v>
      </c>
      <c r="BR131" s="169" t="str">
        <f aca="false">IF(BQ131&lt;BQ148,BQ149,BQ150)</f>
        <v>s</v>
      </c>
      <c r="BS131" s="169" t="n">
        <f aca="false">ABS(P112-P131)</f>
        <v>1959.45664739884</v>
      </c>
      <c r="BT131" s="169" t="str">
        <f aca="false">IF(BS131&lt;BS148,BS149,BS150)</f>
        <v>s</v>
      </c>
      <c r="BU131" s="169" t="n">
        <f aca="false">ABS(P113-P131)</f>
        <v>1841.61849710983</v>
      </c>
      <c r="BV131" s="169" t="str">
        <f aca="false">IF(BU131&lt;BU148,BU149,BU150)</f>
        <v>s</v>
      </c>
      <c r="BW131" s="169" t="n">
        <f aca="false">ABS(P114-P131)</f>
        <v>1720.84778420039</v>
      </c>
      <c r="BX131" s="169" t="str">
        <f aca="false">IF(BW131&lt;BW148,BW149,BW150)</f>
        <v>s</v>
      </c>
      <c r="BY131" s="169" t="n">
        <f aca="false">ABS(P115-P131)</f>
        <v>1642.84393063584</v>
      </c>
      <c r="BZ131" s="169" t="str">
        <f aca="false">IF(BY131&lt;BY148,BY149,BY150)</f>
        <v>s</v>
      </c>
      <c r="CA131" s="169" t="n">
        <f aca="false">ABS(P116-P131)</f>
        <v>1494.79768786127</v>
      </c>
      <c r="CB131" s="169" t="str">
        <f aca="false">IF(CA131&lt;CA148,CA149,CA150)</f>
        <v>s</v>
      </c>
      <c r="CC131" s="169" t="n">
        <f aca="false">ABS(P117-P131)</f>
        <v>1233.56069364162</v>
      </c>
      <c r="CD131" s="169" t="str">
        <f aca="false">IF(CC131&lt;CC148,CC149,CC150)</f>
        <v>s</v>
      </c>
      <c r="CE131" s="169" t="n">
        <f aca="false">ABS(P118-P131)</f>
        <v>1229.24855491329</v>
      </c>
      <c r="CF131" s="169" t="str">
        <f aca="false">IF(CE131&lt;CE148,CE149,CE150)</f>
        <v>s</v>
      </c>
      <c r="CG131" s="169" t="n">
        <f aca="false">ABS(P119-P131)</f>
        <v>1084.92485549133</v>
      </c>
      <c r="CH131" s="169" t="str">
        <f aca="false">IF(CG131&lt;CG148,CG149,CG150)</f>
        <v>s</v>
      </c>
      <c r="CI131" s="169" t="n">
        <f aca="false">ABS(P120-P131)</f>
        <v>1057.80346820809</v>
      </c>
      <c r="CJ131" s="169" t="str">
        <f aca="false">IF(CI131&lt;CI148,CI149,CI150)</f>
        <v>s</v>
      </c>
      <c r="CK131" s="169" t="n">
        <f aca="false">ABS(P121-P131)</f>
        <v>1055.15221579961</v>
      </c>
      <c r="CL131" s="169" t="str">
        <f aca="false">IF(CK131&lt;CK148,CK149,CK150)</f>
        <v>s</v>
      </c>
      <c r="CM131" s="169" t="n">
        <f aca="false">ABS(P122-P131)</f>
        <v>1004.1310211946</v>
      </c>
      <c r="CN131" s="169" t="str">
        <f aca="false">IF(CM131&lt;CM148,CM149,CM150)</f>
        <v>s</v>
      </c>
      <c r="CO131" s="169" t="n">
        <f aca="false">ABS(P123-P131)</f>
        <v>882.042389210018</v>
      </c>
      <c r="CP131" s="169" t="str">
        <f aca="false">IF(CO131&lt;CO148,CO149,CO150)</f>
        <v>s</v>
      </c>
      <c r="CQ131" s="169" t="n">
        <f aca="false">ABS(P124-P131)</f>
        <v>852.93641618497</v>
      </c>
      <c r="CR131" s="169" t="str">
        <f aca="false">IF(CQ131&lt;CQ148,CQ149,CQ150)</f>
        <v>s</v>
      </c>
      <c r="CS131" s="169" t="n">
        <f aca="false">ABS(P125-P131)</f>
        <v>659.830443159922</v>
      </c>
      <c r="CT131" s="169" t="str">
        <f aca="false">IF(CS131&lt;CS148,CS149,CS150)</f>
        <v>s</v>
      </c>
      <c r="CU131" s="169" t="n">
        <f aca="false">ABS(P126-P131)</f>
        <v>423.730250481695</v>
      </c>
      <c r="CV131" s="169" t="str">
        <f aca="false">IF(CU131&lt;CU148,CU149,CU150)</f>
        <v>ns</v>
      </c>
      <c r="CW131" s="169" t="n">
        <f aca="false">ABS(P127-P131)</f>
        <v>379.175337186897</v>
      </c>
      <c r="CX131" s="169" t="str">
        <f aca="false">IF(CW131&lt;CW148,CW149,CW150)</f>
        <v>ns</v>
      </c>
      <c r="CY131" s="169" t="n">
        <f aca="false">ABS(P128-P131)</f>
        <v>251.872832369942</v>
      </c>
      <c r="CZ131" s="169" t="str">
        <f aca="false">IF(CY131&lt;CY148,CY149,CY150)</f>
        <v>ns</v>
      </c>
      <c r="DA131" s="169" t="n">
        <f aca="false">ABS(P129-P131)</f>
        <v>183.464354527938</v>
      </c>
      <c r="DB131" s="169" t="str">
        <f aca="false">IF(DA131&lt;DA148,DA149,DA150)</f>
        <v>ns</v>
      </c>
      <c r="DC131" s="169" t="n">
        <f aca="false">ABS(P130-P131)</f>
        <v>86.7052023121382</v>
      </c>
      <c r="DD131" s="169" t="str">
        <f aca="false">IF(DC131&lt;DC148,DC149,DC150)</f>
        <v>ns</v>
      </c>
    </row>
    <row r="132" customFormat="false" ht="14.65" hidden="false" customHeight="false" outlineLevel="0" collapsed="false">
      <c r="A132" s="173" t="n">
        <f aca="false">IF(Rendimiento!B87="",Rendimiento!F88,Rendimiento!B87)</f>
        <v>3339.12138728324</v>
      </c>
      <c r="B132" s="178" t="n">
        <f aca="false">Rendimiento!C87</f>
        <v>3722.80924855491</v>
      </c>
      <c r="C132" s="178" t="n">
        <f aca="false">Rendimiento!D87</f>
        <v>3442.82080924856</v>
      </c>
      <c r="D132" s="169" t="n">
        <f aca="false">Rendimiento!E88</f>
        <v>0</v>
      </c>
      <c r="E132" s="169" t="n">
        <f aca="false">A132*A132</f>
        <v>11149731.6390123</v>
      </c>
      <c r="F132" s="169" t="n">
        <f aca="false">B132*B132</f>
        <v>13859308.701126</v>
      </c>
      <c r="G132" s="169" t="n">
        <f aca="false">C132*C132</f>
        <v>11853015.1245949</v>
      </c>
      <c r="H132" s="169" t="n">
        <f aca="false">D132*D132</f>
        <v>0</v>
      </c>
      <c r="I132" s="170" t="n">
        <f aca="false">SUM(A132:D132)</f>
        <v>10504.7514450867</v>
      </c>
      <c r="J132" s="169" t="n">
        <f aca="false">I132*I132</f>
        <v>110349802.923051</v>
      </c>
      <c r="K132" s="169" t="n">
        <f aca="false">SUM(E132:H132)</f>
        <v>36862055.4647332</v>
      </c>
      <c r="O132" s="173" t="str">
        <f aca="false">Rendimiento!M88</f>
        <v>KLEIN HURACAN</v>
      </c>
      <c r="P132" s="177" t="n">
        <f aca="false">Rendimiento!N88</f>
        <v>3159.53757225434</v>
      </c>
      <c r="Q132" s="169" t="str">
        <f aca="false">IF(E149&gt;0,O132,0)</f>
        <v>KLEIN HURACAN</v>
      </c>
      <c r="R132" s="171" t="str">
        <f aca="false">T(Q132)</f>
        <v>KLEIN HURACAN</v>
      </c>
      <c r="S132" s="169" t="n">
        <f aca="false">IF(E149&gt;0,P132,Q132)</f>
        <v>3159.53757225434</v>
      </c>
      <c r="T132" s="169" t="str">
        <f aca="false">IF(S132=0,"",BH132)</f>
        <v>s</v>
      </c>
      <c r="U132" s="169" t="str">
        <f aca="false">IF(S132=0,"",BJ132)</f>
        <v>s</v>
      </c>
      <c r="V132" s="169" t="str">
        <f aca="false">IF(S132=0,"",BL132)</f>
        <v>s</v>
      </c>
      <c r="W132" s="169" t="str">
        <f aca="false">IF(S132=0,"",BN132)</f>
        <v>s</v>
      </c>
      <c r="X132" s="169" t="str">
        <f aca="false">IF(S132=0,"",BP132)</f>
        <v>s</v>
      </c>
      <c r="Y132" s="169" t="str">
        <f aca="false">IF(S132=0,"",BR132)</f>
        <v>s</v>
      </c>
      <c r="Z132" s="169" t="str">
        <f aca="false">IF(S132=0,"",BT132)</f>
        <v>s</v>
      </c>
      <c r="AA132" s="169" t="str">
        <f aca="false">IF(S132=0,"",BV132)</f>
        <v>s</v>
      </c>
      <c r="AB132" s="169" t="str">
        <f aca="false">IF(S132=0,"",BX132)</f>
        <v>s</v>
      </c>
      <c r="AC132" s="169" t="str">
        <f aca="false">IF(S132=0,"",BZ132)</f>
        <v>s</v>
      </c>
      <c r="AD132" s="169" t="str">
        <f aca="false">IF(S132=0,"",CB132)</f>
        <v>s</v>
      </c>
      <c r="AE132" s="169" t="str">
        <f aca="false">IF(S132=0,"",CD132)</f>
        <v>s</v>
      </c>
      <c r="AF132" s="169" t="str">
        <f aca="false">IF(S132=0,"",CF132)</f>
        <v>s</v>
      </c>
      <c r="AG132" s="169" t="str">
        <f aca="false">IF(S132=0,"",CH132)</f>
        <v>s</v>
      </c>
      <c r="AH132" s="169" t="str">
        <f aca="false">IF(S132=0,"",CJ132)</f>
        <v>s</v>
      </c>
      <c r="AI132" s="169" t="str">
        <f aca="false">IF(S132=0,"",CL132)</f>
        <v>s</v>
      </c>
      <c r="AJ132" s="169" t="str">
        <f aca="false">IF(S132=0,"",CN132)</f>
        <v>s</v>
      </c>
      <c r="AK132" s="169" t="str">
        <f aca="false">IF(S132=0,"",CP132)</f>
        <v>s</v>
      </c>
      <c r="AL132" s="169" t="str">
        <f aca="false">IF(S132=0,"",CR132)</f>
        <v>s</v>
      </c>
      <c r="AM132" s="169" t="str">
        <f aca="false">IF(S132=0,"",CT132)</f>
        <v>s</v>
      </c>
      <c r="AN132" s="169" t="str">
        <f aca="false">IF(S132=0,"",CV132)</f>
        <v>ns</v>
      </c>
      <c r="AO132" s="169" t="str">
        <f aca="false">IF(S132=0,"",CX132)</f>
        <v>ns</v>
      </c>
      <c r="AP132" s="169" t="str">
        <f aca="false">IF(S132=0,"",CZ132)</f>
        <v>ns</v>
      </c>
      <c r="AQ132" s="169" t="str">
        <f aca="false">IF(S132=0,"",DB132)</f>
        <v>ns</v>
      </c>
      <c r="AR132" s="169" t="str">
        <f aca="false">IF(S132=0,"",DD132)</f>
        <v>ns</v>
      </c>
      <c r="AS132" s="169" t="str">
        <f aca="false">IF(S132=0,"",DF132)</f>
        <v>ns</v>
      </c>
      <c r="BG132" s="169" t="n">
        <f aca="false">ABS(P106-P132)</f>
        <v>2632.36994219653</v>
      </c>
      <c r="BH132" s="169" t="str">
        <f aca="false">IF(BG132&lt;BG148,BG149,BG150)</f>
        <v>s</v>
      </c>
      <c r="BI132" s="169" t="n">
        <f aca="false">ABS(P107-P132)</f>
        <v>2475.61849710983</v>
      </c>
      <c r="BJ132" s="169" t="str">
        <f aca="false">IF(BI132&lt;BI148,BI149,BI150)</f>
        <v>s</v>
      </c>
      <c r="BK132" s="169" t="n">
        <f aca="false">ABS(P108-P132)</f>
        <v>2374.11946050096</v>
      </c>
      <c r="BL132" s="169" t="str">
        <f aca="false">IF(BK132&lt;BK148,BK149,BK150)</f>
        <v>s</v>
      </c>
      <c r="BM132" s="169" t="n">
        <f aca="false">ABS(P109-P132)</f>
        <v>2350.35838150289</v>
      </c>
      <c r="BN132" s="169" t="str">
        <f aca="false">IF(BM132&lt;BM148,BM149,BM150)</f>
        <v>s</v>
      </c>
      <c r="BO132" s="169" t="n">
        <f aca="false">ABS(P110-P132)</f>
        <v>2187.43737957611</v>
      </c>
      <c r="BP132" s="169" t="str">
        <f aca="false">IF(BO132&lt;BO148,BO149,BO150)</f>
        <v>s</v>
      </c>
      <c r="BQ132" s="169" t="n">
        <f aca="false">ABS(P111-P132)</f>
        <v>2116.33140655106</v>
      </c>
      <c r="BR132" s="169" t="str">
        <f aca="false">IF(BQ132&lt;BQ148,BQ149,BQ150)</f>
        <v>s</v>
      </c>
      <c r="BS132" s="169" t="n">
        <f aca="false">ABS(P112-P132)</f>
        <v>2049.63005780347</v>
      </c>
      <c r="BT132" s="169" t="str">
        <f aca="false">IF(BS132&lt;BS148,BS149,BS150)</f>
        <v>s</v>
      </c>
      <c r="BU132" s="169" t="n">
        <f aca="false">ABS(P113-P132)</f>
        <v>1931.79190751445</v>
      </c>
      <c r="BV132" s="169" t="str">
        <f aca="false">IF(BU132&lt;BU148,BU149,BU150)</f>
        <v>s</v>
      </c>
      <c r="BW132" s="169" t="n">
        <f aca="false">ABS(P114-P132)</f>
        <v>1811.02119460501</v>
      </c>
      <c r="BX132" s="169" t="str">
        <f aca="false">IF(BW132&lt;BW148,BW149,BW150)</f>
        <v>s</v>
      </c>
      <c r="BY132" s="169" t="n">
        <f aca="false">ABS(P115-P132)</f>
        <v>1733.01734104046</v>
      </c>
      <c r="BZ132" s="169" t="str">
        <f aca="false">IF(BY132&lt;BY148,BY149,BY150)</f>
        <v>s</v>
      </c>
      <c r="CA132" s="169" t="n">
        <f aca="false">ABS(P116-P132)</f>
        <v>1584.9710982659</v>
      </c>
      <c r="CB132" s="169" t="str">
        <f aca="false">IF(CA132&lt;CA148,CA149,CA150)</f>
        <v>s</v>
      </c>
      <c r="CC132" s="169" t="n">
        <f aca="false">ABS(P117-P132)</f>
        <v>1323.73410404624</v>
      </c>
      <c r="CD132" s="169" t="str">
        <f aca="false">IF(CC132&lt;CC148,CC149,CC150)</f>
        <v>s</v>
      </c>
      <c r="CE132" s="169" t="n">
        <f aca="false">ABS(P118-P132)</f>
        <v>1319.42196531792</v>
      </c>
      <c r="CF132" s="169" t="str">
        <f aca="false">IF(CE132&lt;CE148,CE149,CE150)</f>
        <v>s</v>
      </c>
      <c r="CG132" s="169" t="n">
        <f aca="false">ABS(P119-P132)</f>
        <v>1175.09826589595</v>
      </c>
      <c r="CH132" s="169" t="str">
        <f aca="false">IF(CG132&lt;CG148,CG149,CG150)</f>
        <v>s</v>
      </c>
      <c r="CI132" s="169" t="n">
        <f aca="false">ABS(P120-P132)</f>
        <v>1147.97687861272</v>
      </c>
      <c r="CJ132" s="169" t="str">
        <f aca="false">IF(CI132&lt;CI148,CI149,CI150)</f>
        <v>s</v>
      </c>
      <c r="CK132" s="169" t="n">
        <f aca="false">ABS(P121-P132)</f>
        <v>1145.32562620424</v>
      </c>
      <c r="CL132" s="169" t="str">
        <f aca="false">IF(CK132&lt;CK148,CK149,CK150)</f>
        <v>s</v>
      </c>
      <c r="CM132" s="169" t="n">
        <f aca="false">ABS(P122-P132)</f>
        <v>1094.30443159923</v>
      </c>
      <c r="CN132" s="169" t="str">
        <f aca="false">IF(CM132&lt;CM148,CM149,CM150)</f>
        <v>s</v>
      </c>
      <c r="CO132" s="169" t="n">
        <f aca="false">ABS(P123-P132)</f>
        <v>972.215799614643</v>
      </c>
      <c r="CP132" s="169" t="str">
        <f aca="false">IF(CO132&lt;CO148,CO149,CO150)</f>
        <v>s</v>
      </c>
      <c r="CQ132" s="169" t="n">
        <f aca="false">ABS(P124-P132)</f>
        <v>943.109826589595</v>
      </c>
      <c r="CR132" s="169" t="str">
        <f aca="false">IF(CQ132&lt;CQ148,CQ149,CQ150)</f>
        <v>s</v>
      </c>
      <c r="CS132" s="169" t="n">
        <f aca="false">ABS(P125-P132)</f>
        <v>750.003853564546</v>
      </c>
      <c r="CT132" s="169" t="str">
        <f aca="false">IF(CS132&lt;CS148,CS149,CS150)</f>
        <v>s</v>
      </c>
      <c r="CU132" s="169" t="n">
        <f aca="false">ABS(P126-P132)</f>
        <v>513.903660886319</v>
      </c>
      <c r="CV132" s="169" t="str">
        <f aca="false">IF(CU132&lt;CU148,CU149,CU150)</f>
        <v>ns</v>
      </c>
      <c r="CW132" s="169" t="n">
        <f aca="false">ABS(P127-P132)</f>
        <v>469.348747591521</v>
      </c>
      <c r="CX132" s="169" t="str">
        <f aca="false">IF(CW132&lt;CW148,CW149,CW150)</f>
        <v>ns</v>
      </c>
      <c r="CY132" s="169" t="n">
        <f aca="false">ABS(P128-P132)</f>
        <v>342.046242774567</v>
      </c>
      <c r="CZ132" s="169" t="str">
        <f aca="false">IF(CY132&lt;CY148,CY149,CY150)</f>
        <v>ns</v>
      </c>
      <c r="DA132" s="169" t="n">
        <f aca="false">ABS(P129-P132)</f>
        <v>273.637764932563</v>
      </c>
      <c r="DB132" s="169" t="str">
        <f aca="false">IF(DA132&lt;DA148,DA149,DA150)</f>
        <v>ns</v>
      </c>
      <c r="DC132" s="169" t="n">
        <f aca="false">ABS(P130-P132)</f>
        <v>176.878612716763</v>
      </c>
      <c r="DD132" s="169" t="str">
        <f aca="false">IF(DC132&lt;DC148,DC149,DC150)</f>
        <v>ns</v>
      </c>
      <c r="DE132" s="169" t="n">
        <f aca="false">ABS(P131-P132)</f>
        <v>90.1734104046245</v>
      </c>
      <c r="DF132" s="169" t="str">
        <f aca="false">IF(DE132&lt;DE148,DE149,DE150)</f>
        <v>ns</v>
      </c>
    </row>
    <row r="133" customFormat="false" ht="14.65" hidden="false" customHeight="false" outlineLevel="0" collapsed="false">
      <c r="A133" s="173" t="n">
        <f aca="false">IF(Rendimiento!B88="",Rendimiento!F89,Rendimiento!B88)</f>
        <v>3339.88439306358</v>
      </c>
      <c r="B133" s="178" t="n">
        <f aca="false">Rendimiento!C88</f>
        <v>3402.31213872832</v>
      </c>
      <c r="C133" s="178" t="n">
        <f aca="false">Rendimiento!D88</f>
        <v>3006.93641618497</v>
      </c>
      <c r="D133" s="169" t="n">
        <f aca="false">Rendimiento!E89</f>
        <v>0</v>
      </c>
      <c r="E133" s="169" t="n">
        <f aca="false">A133*A133</f>
        <v>11154827.7590297</v>
      </c>
      <c r="F133" s="169" t="n">
        <f aca="false">B133*B133</f>
        <v>11575727.8893381</v>
      </c>
      <c r="G133" s="169" t="n">
        <f aca="false">C133*C133</f>
        <v>9041666.61097932</v>
      </c>
      <c r="H133" s="169" t="n">
        <f aca="false">D133*D133</f>
        <v>0</v>
      </c>
      <c r="I133" s="170" t="n">
        <f aca="false">SUM(A133:D133)</f>
        <v>9749.13294797688</v>
      </c>
      <c r="J133" s="169" t="n">
        <f aca="false">I133*I133</f>
        <v>95045593.2373284</v>
      </c>
      <c r="K133" s="169" t="n">
        <f aca="false">SUM(E133:H133)</f>
        <v>31772222.2593471</v>
      </c>
      <c r="O133" s="173" t="str">
        <f aca="false">Rendimiento!M89</f>
        <v>SY 110</v>
      </c>
      <c r="P133" s="177" t="n">
        <f aca="false">Rendimiento!N89</f>
        <v>3121.38728323699</v>
      </c>
      <c r="Q133" s="169" t="str">
        <f aca="false">IF(E149&gt;0,O133,0)</f>
        <v>SY 110</v>
      </c>
      <c r="R133" s="171" t="str">
        <f aca="false">T(Q133)</f>
        <v>SY 110</v>
      </c>
      <c r="S133" s="169" t="n">
        <f aca="false">IF(E149&gt;0,P133,Q133)</f>
        <v>3121.38728323699</v>
      </c>
      <c r="T133" s="169" t="str">
        <f aca="false">IF(S133=0,"",BH133)</f>
        <v>s</v>
      </c>
      <c r="U133" s="169" t="str">
        <f aca="false">IF(S133=0,"",BJ133)</f>
        <v>s</v>
      </c>
      <c r="V133" s="169" t="str">
        <f aca="false">IF(S133=0,"",BL133)</f>
        <v>s</v>
      </c>
      <c r="W133" s="169" t="str">
        <f aca="false">IF(S133=0,"",BN133)</f>
        <v>s</v>
      </c>
      <c r="X133" s="169" t="str">
        <f aca="false">IF(S133=0,"",BP133)</f>
        <v>s</v>
      </c>
      <c r="Y133" s="169" t="str">
        <f aca="false">IF(S133=0,"",BR133)</f>
        <v>s</v>
      </c>
      <c r="Z133" s="169" t="str">
        <f aca="false">IF(S133=0,"",BT133)</f>
        <v>s</v>
      </c>
      <c r="AA133" s="169" t="str">
        <f aca="false">IF(S133=0,"",BV133)</f>
        <v>s</v>
      </c>
      <c r="AB133" s="169" t="str">
        <f aca="false">IF(S133=0,"",BX133)</f>
        <v>s</v>
      </c>
      <c r="AC133" s="169" t="str">
        <f aca="false">IF(S133=0,"",BZ133)</f>
        <v>s</v>
      </c>
      <c r="AD133" s="169" t="str">
        <f aca="false">IF(S133=0,"",CB133)</f>
        <v>s</v>
      </c>
      <c r="AE133" s="169" t="str">
        <f aca="false">IF(S133=0,"",CD133)</f>
        <v>s</v>
      </c>
      <c r="AF133" s="169" t="str">
        <f aca="false">IF(S133=0,"",CF133)</f>
        <v>s</v>
      </c>
      <c r="AG133" s="169" t="str">
        <f aca="false">IF(S133=0,"",CH133)</f>
        <v>s</v>
      </c>
      <c r="AH133" s="169" t="str">
        <f aca="false">IF(S133=0,"",CJ133)</f>
        <v>s</v>
      </c>
      <c r="AI133" s="169" t="str">
        <f aca="false">IF(S133=0,"",CL133)</f>
        <v>s</v>
      </c>
      <c r="AJ133" s="169" t="str">
        <f aca="false">IF(S133=0,"",CN133)</f>
        <v>s</v>
      </c>
      <c r="AK133" s="169" t="str">
        <f aca="false">IF(S133=0,"",CP133)</f>
        <v>s</v>
      </c>
      <c r="AL133" s="169" t="str">
        <f aca="false">IF(S133=0,"",CR133)</f>
        <v>s</v>
      </c>
      <c r="AM133" s="169" t="str">
        <f aca="false">IF(S133=0,"",CT133)</f>
        <v>s</v>
      </c>
      <c r="AN133" s="169" t="str">
        <f aca="false">IF(S133=0,"",CV133)</f>
        <v>ns</v>
      </c>
      <c r="AO133" s="169" t="str">
        <f aca="false">IF(S133=0,"",CX133)</f>
        <v>ns</v>
      </c>
      <c r="AP133" s="169" t="str">
        <f aca="false">IF(S133=0,"",CZ133)</f>
        <v>ns</v>
      </c>
      <c r="AQ133" s="169" t="str">
        <f aca="false">IF(S133=0,"",DB133)</f>
        <v>ns</v>
      </c>
      <c r="AR133" s="169" t="str">
        <f aca="false">IF(S133=0,"",DD133)</f>
        <v>ns</v>
      </c>
      <c r="AS133" s="169" t="str">
        <f aca="false">IF(S133=0,"",DF133)</f>
        <v>ns</v>
      </c>
      <c r="AT133" s="169" t="str">
        <f aca="false">IF(S133=0,"",DH133)</f>
        <v>ns</v>
      </c>
      <c r="BG133" s="169" t="n">
        <f aca="false">ABS(P106-P133)</f>
        <v>2670.52023121387</v>
      </c>
      <c r="BH133" s="169" t="str">
        <f aca="false">IF(BG133&lt;BG148,BG149,BG150)</f>
        <v>s</v>
      </c>
      <c r="BI133" s="169" t="n">
        <f aca="false">ABS(P107-P133)</f>
        <v>2513.76878612717</v>
      </c>
      <c r="BJ133" s="169" t="str">
        <f aca="false">IF(BI133&lt;BI148,BI149,BI150)</f>
        <v>s</v>
      </c>
      <c r="BK133" s="169" t="n">
        <f aca="false">ABS(P108-P133)</f>
        <v>2412.26974951831</v>
      </c>
      <c r="BL133" s="169" t="str">
        <f aca="false">IF(BK133&lt;BK148,BK149,BK150)</f>
        <v>s</v>
      </c>
      <c r="BM133" s="169" t="n">
        <f aca="false">ABS(P109-P133)</f>
        <v>2388.50867052023</v>
      </c>
      <c r="BN133" s="169" t="str">
        <f aca="false">IF(BM133&lt;BM148,BM149,BM150)</f>
        <v>s</v>
      </c>
      <c r="BO133" s="169" t="n">
        <f aca="false">ABS(P110-P133)</f>
        <v>2225.58766859345</v>
      </c>
      <c r="BP133" s="169" t="str">
        <f aca="false">IF(BO133&lt;BO148,BO149,BO150)</f>
        <v>s</v>
      </c>
      <c r="BQ133" s="169" t="n">
        <f aca="false">ABS(P111-P133)</f>
        <v>2154.4816955684</v>
      </c>
      <c r="BR133" s="169" t="str">
        <f aca="false">IF(BQ133&lt;BQ148,BQ149,BQ150)</f>
        <v>s</v>
      </c>
      <c r="BS133" s="169" t="n">
        <f aca="false">ABS(P112-P133)</f>
        <v>2087.78034682081</v>
      </c>
      <c r="BT133" s="169" t="str">
        <f aca="false">IF(BS133&lt;BS148,BS149,BS150)</f>
        <v>s</v>
      </c>
      <c r="BU133" s="169" t="n">
        <f aca="false">ABS(P113-P133)</f>
        <v>1969.94219653179</v>
      </c>
      <c r="BV133" s="169" t="str">
        <f aca="false">IF(BU133&lt;BU148,BU149,BU150)</f>
        <v>s</v>
      </c>
      <c r="BW133" s="169" t="n">
        <f aca="false">ABS(P114-P133)</f>
        <v>1849.17148362235</v>
      </c>
      <c r="BX133" s="169" t="str">
        <f aca="false">IF(BW133&lt;BW148,BW149,BW150)</f>
        <v>s</v>
      </c>
      <c r="BY133" s="169" t="n">
        <f aca="false">ABS(P115-P133)</f>
        <v>1771.1676300578</v>
      </c>
      <c r="BZ133" s="169" t="str">
        <f aca="false">IF(BY133&lt;BY148,BY149,BY150)</f>
        <v>s</v>
      </c>
      <c r="CA133" s="169" t="n">
        <f aca="false">ABS(P116-P133)</f>
        <v>1623.12138728324</v>
      </c>
      <c r="CB133" s="169" t="str">
        <f aca="false">IF(CA133&lt;CA148,CA149,CA150)</f>
        <v>s</v>
      </c>
      <c r="CC133" s="169" t="n">
        <f aca="false">ABS(P117-P133)</f>
        <v>1361.88439306358</v>
      </c>
      <c r="CD133" s="169" t="str">
        <f aca="false">IF(CC133&lt;CC148,CC149,CC150)</f>
        <v>s</v>
      </c>
      <c r="CE133" s="169" t="n">
        <f aca="false">ABS(P118-P133)</f>
        <v>1357.57225433526</v>
      </c>
      <c r="CF133" s="169" t="str">
        <f aca="false">IF(CE133&lt;CE148,CE149,CE150)</f>
        <v>s</v>
      </c>
      <c r="CG133" s="169" t="n">
        <f aca="false">ABS(P119-P133)</f>
        <v>1213.2485549133</v>
      </c>
      <c r="CH133" s="169" t="str">
        <f aca="false">IF(CG133&lt;CG148,CG149,CG150)</f>
        <v>s</v>
      </c>
      <c r="CI133" s="169" t="n">
        <f aca="false">ABS(P120-P133)</f>
        <v>1186.12716763006</v>
      </c>
      <c r="CJ133" s="169" t="str">
        <f aca="false">IF(CI133&lt;CI148,CI149,CI150)</f>
        <v>s</v>
      </c>
      <c r="CK133" s="169" t="n">
        <f aca="false">ABS(P121-P133)</f>
        <v>1183.47591522158</v>
      </c>
      <c r="CL133" s="169" t="str">
        <f aca="false">IF(CK133&lt;CK148,CK149,CK150)</f>
        <v>s</v>
      </c>
      <c r="CM133" s="169" t="n">
        <f aca="false">ABS(P122-P133)</f>
        <v>1132.45472061657</v>
      </c>
      <c r="CN133" s="169" t="str">
        <f aca="false">IF(CM133&lt;CM148,CM149,CM150)</f>
        <v>s</v>
      </c>
      <c r="CO133" s="169" t="n">
        <f aca="false">ABS(P123-P133)</f>
        <v>1010.36608863198</v>
      </c>
      <c r="CP133" s="169" t="str">
        <f aca="false">IF(CO133&lt;CO148,CO149,CO150)</f>
        <v>s</v>
      </c>
      <c r="CQ133" s="169" t="n">
        <f aca="false">ABS(P124-P133)</f>
        <v>981.260115606936</v>
      </c>
      <c r="CR133" s="169" t="str">
        <f aca="false">IF(CQ133&lt;CQ148,CQ149,CQ150)</f>
        <v>s</v>
      </c>
      <c r="CS133" s="169" t="n">
        <f aca="false">ABS(P125-P133)</f>
        <v>788.154142581888</v>
      </c>
      <c r="CT133" s="169" t="str">
        <f aca="false">IF(CS133&lt;CS148,CS149,CS150)</f>
        <v>s</v>
      </c>
      <c r="CU133" s="169" t="n">
        <f aca="false">ABS(P126-P133)</f>
        <v>552.053949903661</v>
      </c>
      <c r="CV133" s="169" t="str">
        <f aca="false">IF(CU133&lt;CU148,CU149,CU150)</f>
        <v>ns</v>
      </c>
      <c r="CW133" s="169" t="n">
        <f aca="false">ABS(P127-P133)</f>
        <v>507.499036608863</v>
      </c>
      <c r="CX133" s="169" t="str">
        <f aca="false">IF(CW133&lt;CW148,CW149,CW150)</f>
        <v>ns</v>
      </c>
      <c r="CY133" s="169" t="n">
        <f aca="false">ABS(P128-P133)</f>
        <v>380.196531791908</v>
      </c>
      <c r="CZ133" s="169" t="str">
        <f aca="false">IF(CY133&lt;CY148,CY149,CY150)</f>
        <v>ns</v>
      </c>
      <c r="DA133" s="169" t="n">
        <f aca="false">ABS(P129-P133)</f>
        <v>311.788053949904</v>
      </c>
      <c r="DB133" s="169" t="str">
        <f aca="false">IF(DA133&lt;DA148,DA149,DA150)</f>
        <v>ns</v>
      </c>
      <c r="DC133" s="169" t="n">
        <f aca="false">ABS(P130-P133)</f>
        <v>215.028901734104</v>
      </c>
      <c r="DD133" s="169" t="str">
        <f aca="false">IF(DC133&lt;DC148,DC149,DC150)</f>
        <v>ns</v>
      </c>
      <c r="DE133" s="169" t="n">
        <f aca="false">ABS(P131-P133)</f>
        <v>128.323699421966</v>
      </c>
      <c r="DF133" s="169" t="str">
        <f aca="false">IF(DE133&lt;DE148,DE149,DE150)</f>
        <v>ns</v>
      </c>
      <c r="DG133" s="169" t="n">
        <f aca="false">ABS(P132-P133)</f>
        <v>38.1502890173415</v>
      </c>
      <c r="DH133" s="169" t="str">
        <f aca="false">IF(DG133&lt;DG148,DG149,DG150)</f>
        <v>ns</v>
      </c>
    </row>
    <row r="134" customFormat="false" ht="14.65" hidden="false" customHeight="false" outlineLevel="0" collapsed="false">
      <c r="A134" s="173" t="n">
        <f aca="false">IF(Rendimiento!B89="",Rendimiento!F90,Rendimiento!B89)</f>
        <v>5140.87861271676</v>
      </c>
      <c r="B134" s="178" t="n">
        <f aca="false">Rendimiento!C89</f>
        <v>5036.60115606936</v>
      </c>
      <c r="C134" s="178" t="n">
        <f aca="false">Rendimiento!D89</f>
        <v>4734.19653179191</v>
      </c>
      <c r="D134" s="169" t="n">
        <f aca="false">Rendimiento!E90</f>
        <v>0</v>
      </c>
      <c r="E134" s="169" t="n">
        <f aca="false">A134*A134</f>
        <v>26428632.9106886</v>
      </c>
      <c r="F134" s="169" t="n">
        <f aca="false">B134*B134</f>
        <v>25367351.2053193</v>
      </c>
      <c r="G134" s="169" t="n">
        <f aca="false">C134*C134</f>
        <v>22412616.8016305</v>
      </c>
      <c r="H134" s="169" t="n">
        <f aca="false">D134*D134</f>
        <v>0</v>
      </c>
      <c r="I134" s="170" t="n">
        <f aca="false">SUM(A134:D134)</f>
        <v>14911.676300578</v>
      </c>
      <c r="J134" s="169" t="n">
        <f aca="false">I134*I134</f>
        <v>222358090.093221</v>
      </c>
      <c r="K134" s="169" t="n">
        <f aca="false">SUM(E134:H134)</f>
        <v>74208600.9176384</v>
      </c>
      <c r="O134" s="173" t="str">
        <f aca="false">Rendimiento!M90</f>
        <v>BUCK ALUMINE</v>
      </c>
      <c r="P134" s="177" t="n">
        <f aca="false">Rendimiento!N90</f>
        <v>3003.19075144509</v>
      </c>
      <c r="Q134" s="169" t="str">
        <f aca="false">IF(E149&gt;0,O134,0)</f>
        <v>BUCK ALUMINE</v>
      </c>
      <c r="R134" s="171" t="str">
        <f aca="false">T(Q134)</f>
        <v>BUCK ALUMINE</v>
      </c>
      <c r="S134" s="169" t="n">
        <f aca="false">IF(E149&gt;0,P134,Q134)</f>
        <v>3003.19075144509</v>
      </c>
      <c r="T134" s="169" t="str">
        <f aca="false">IF(S134=0,"",BH134)</f>
        <v>s</v>
      </c>
      <c r="U134" s="169" t="str">
        <f aca="false">IF(S134=0,"",BJ134)</f>
        <v>s</v>
      </c>
      <c r="V134" s="169" t="str">
        <f aca="false">IF(S134=0,"",BL134)</f>
        <v>s</v>
      </c>
      <c r="W134" s="169" t="str">
        <f aca="false">IF(S134=0,"",BN134)</f>
        <v>s</v>
      </c>
      <c r="X134" s="169" t="str">
        <f aca="false">IF(S134=0,"",BP134)</f>
        <v>s</v>
      </c>
      <c r="Y134" s="169" t="str">
        <f aca="false">IF(S134=0,"",BR134)</f>
        <v>s</v>
      </c>
      <c r="Z134" s="169" t="str">
        <f aca="false">IF(S134=0,"",BT134)</f>
        <v>s</v>
      </c>
      <c r="AA134" s="169" t="str">
        <f aca="false">IF(S134=0,"",BV134)</f>
        <v>s</v>
      </c>
      <c r="AB134" s="169" t="str">
        <f aca="false">IF(S134=0,"",BX134)</f>
        <v>s</v>
      </c>
      <c r="AC134" s="169" t="str">
        <f aca="false">IF(S134=0,"",BZ134)</f>
        <v>s</v>
      </c>
      <c r="AD134" s="169" t="str">
        <f aca="false">IF(S134=0,"",CB134)</f>
        <v>s</v>
      </c>
      <c r="AE134" s="169" t="str">
        <f aca="false">IF(S134=0,"",CD134)</f>
        <v>s</v>
      </c>
      <c r="AF134" s="169" t="str">
        <f aca="false">IF(S134=0,"",CF134)</f>
        <v>s</v>
      </c>
      <c r="AG134" s="169" t="str">
        <f aca="false">IF(S134=0,"",CH134)</f>
        <v>s</v>
      </c>
      <c r="AH134" s="169" t="str">
        <f aca="false">IF(S134=0,"",CJ134)</f>
        <v>s</v>
      </c>
      <c r="AI134" s="169" t="str">
        <f aca="false">IF(S134=0,"",CL134)</f>
        <v>s</v>
      </c>
      <c r="AJ134" s="169" t="str">
        <f aca="false">IF(S134=0,"",CN134)</f>
        <v>s</v>
      </c>
      <c r="AK134" s="169" t="str">
        <f aca="false">IF(S134=0,"",CP134)</f>
        <v>s</v>
      </c>
      <c r="AL134" s="169" t="str">
        <f aca="false">IF(S134=0,"",CR134)</f>
        <v>s</v>
      </c>
      <c r="AM134" s="169" t="str">
        <f aca="false">IF(S134=0,"",CT134)</f>
        <v>s</v>
      </c>
      <c r="AN134" s="169" t="str">
        <f aca="false">IF(S134=0,"",CV134)</f>
        <v>s</v>
      </c>
      <c r="AO134" s="169" t="str">
        <f aca="false">IF(S134=0,"",CX134)</f>
        <v>ns</v>
      </c>
      <c r="AP134" s="169" t="str">
        <f aca="false">IF(S134=0,"",CZ134)</f>
        <v>ns</v>
      </c>
      <c r="AQ134" s="169" t="str">
        <f aca="false">IF(S134=0,"",DB134)</f>
        <v>ns</v>
      </c>
      <c r="AR134" s="169" t="str">
        <f aca="false">IF(S134=0,"",DD134)</f>
        <v>ns</v>
      </c>
      <c r="AS134" s="169" t="str">
        <f aca="false">IF(S134=0,"",DF134)</f>
        <v>ns</v>
      </c>
      <c r="AT134" s="169" t="str">
        <f aca="false">IF(S134=0,"",DH134)</f>
        <v>ns</v>
      </c>
      <c r="AU134" s="169" t="str">
        <f aca="false">IF(S134=0,"",DJ134)</f>
        <v>ns</v>
      </c>
      <c r="BG134" s="169" t="n">
        <f aca="false">ABS(P106-P134)</f>
        <v>2788.71676300578</v>
      </c>
      <c r="BH134" s="169" t="str">
        <f aca="false">IF(BG134&lt;BG148,BG149,BG150)</f>
        <v>s</v>
      </c>
      <c r="BI134" s="169" t="n">
        <f aca="false">ABS(P107-P134)</f>
        <v>2631.96531791907</v>
      </c>
      <c r="BJ134" s="169" t="str">
        <f aca="false">IF(BI134&lt;BI148,BI149,BI150)</f>
        <v>s</v>
      </c>
      <c r="BK134" s="169" t="n">
        <f aca="false">ABS(P108-P134)</f>
        <v>2530.46628131021</v>
      </c>
      <c r="BL134" s="169" t="str">
        <f aca="false">IF(BK134&lt;BK148,BK149,BK150)</f>
        <v>s</v>
      </c>
      <c r="BM134" s="169" t="n">
        <f aca="false">ABS(P109-P134)</f>
        <v>2506.70520231214</v>
      </c>
      <c r="BN134" s="169" t="str">
        <f aca="false">IF(BM134&lt;BM148,BM149,BM150)</f>
        <v>s</v>
      </c>
      <c r="BO134" s="169" t="n">
        <f aca="false">ABS(P110-P134)</f>
        <v>2343.78420038536</v>
      </c>
      <c r="BP134" s="169" t="str">
        <f aca="false">IF(BO134&lt;BO148,BO149,BO150)</f>
        <v>s</v>
      </c>
      <c r="BQ134" s="169" t="n">
        <f aca="false">ABS(P111-P134)</f>
        <v>2272.67822736031</v>
      </c>
      <c r="BR134" s="169" t="str">
        <f aca="false">IF(BQ134&lt;BQ148,BQ149,BQ150)</f>
        <v>s</v>
      </c>
      <c r="BS134" s="169" t="n">
        <f aca="false">ABS(P112-P134)</f>
        <v>2205.97687861272</v>
      </c>
      <c r="BT134" s="169" t="str">
        <f aca="false">IF(BS134&lt;BS148,BS149,BS150)</f>
        <v>s</v>
      </c>
      <c r="BU134" s="169" t="n">
        <f aca="false">ABS(P113-P134)</f>
        <v>2088.1387283237</v>
      </c>
      <c r="BV134" s="169" t="str">
        <f aca="false">IF(BU134&lt;BU148,BU149,BU150)</f>
        <v>s</v>
      </c>
      <c r="BW134" s="169" t="n">
        <f aca="false">ABS(P114-P134)</f>
        <v>1967.36801541426</v>
      </c>
      <c r="BX134" s="169" t="str">
        <f aca="false">IF(BW134&lt;BW148,BW149,BW150)</f>
        <v>s</v>
      </c>
      <c r="BY134" s="169" t="n">
        <f aca="false">ABS(P115-P134)</f>
        <v>1889.36416184971</v>
      </c>
      <c r="BZ134" s="169" t="str">
        <f aca="false">IF(BY134&lt;BY148,BY149,BY150)</f>
        <v>s</v>
      </c>
      <c r="CA134" s="169" t="n">
        <f aca="false">ABS(P116-P134)</f>
        <v>1741.31791907514</v>
      </c>
      <c r="CB134" s="169" t="str">
        <f aca="false">IF(CA134&lt;CA148,CA149,CA150)</f>
        <v>s</v>
      </c>
      <c r="CC134" s="169" t="n">
        <f aca="false">ABS(P117-P134)</f>
        <v>1480.08092485549</v>
      </c>
      <c r="CD134" s="169" t="str">
        <f aca="false">IF(CC134&lt;CC148,CC149,CC150)</f>
        <v>s</v>
      </c>
      <c r="CE134" s="169" t="n">
        <f aca="false">ABS(P118-P134)</f>
        <v>1475.76878612717</v>
      </c>
      <c r="CF134" s="169" t="str">
        <f aca="false">IF(CE134&lt;CE148,CE149,CE150)</f>
        <v>s</v>
      </c>
      <c r="CG134" s="169" t="n">
        <f aca="false">ABS(P119-P134)</f>
        <v>1331.4450867052</v>
      </c>
      <c r="CH134" s="169" t="str">
        <f aca="false">IF(CG134&lt;CG148,CG149,CG150)</f>
        <v>s</v>
      </c>
      <c r="CI134" s="169" t="n">
        <f aca="false">ABS(P120-P134)</f>
        <v>1304.32369942197</v>
      </c>
      <c r="CJ134" s="169" t="str">
        <f aca="false">IF(CI134&lt;CI148,CI149,CI150)</f>
        <v>s</v>
      </c>
      <c r="CK134" s="169" t="n">
        <f aca="false">ABS(P121-P134)</f>
        <v>1301.67244701349</v>
      </c>
      <c r="CL134" s="169" t="str">
        <f aca="false">IF(CK134&lt;CK148,CK149,CK150)</f>
        <v>s</v>
      </c>
      <c r="CM134" s="169" t="n">
        <f aca="false">ABS(P122-P134)</f>
        <v>1250.65125240848</v>
      </c>
      <c r="CN134" s="169" t="str">
        <f aca="false">IF(CM134&lt;CM148,CM149,CM150)</f>
        <v>s</v>
      </c>
      <c r="CO134" s="169" t="n">
        <f aca="false">ABS(P123-P134)</f>
        <v>1128.56262042389</v>
      </c>
      <c r="CP134" s="169" t="str">
        <f aca="false">IF(CO134&lt;CO148,CO149,CO150)</f>
        <v>s</v>
      </c>
      <c r="CQ134" s="169" t="n">
        <f aca="false">ABS(P124-P134)</f>
        <v>1099.45664739884</v>
      </c>
      <c r="CR134" s="169" t="str">
        <f aca="false">IF(CQ134&lt;CQ148,CQ149,CQ150)</f>
        <v>s</v>
      </c>
      <c r="CS134" s="169" t="n">
        <f aca="false">ABS(P125-P134)</f>
        <v>906.350674373795</v>
      </c>
      <c r="CT134" s="169" t="str">
        <f aca="false">IF(CS134&lt;CS148,CS149,CS150)</f>
        <v>s</v>
      </c>
      <c r="CU134" s="169" t="n">
        <f aca="false">ABS(P126-P134)</f>
        <v>670.250481695568</v>
      </c>
      <c r="CV134" s="169" t="str">
        <f aca="false">IF(CU134&lt;CU148,CU149,CU150)</f>
        <v>s</v>
      </c>
      <c r="CW134" s="169" t="n">
        <f aca="false">ABS(P127-P134)</f>
        <v>625.69556840077</v>
      </c>
      <c r="CX134" s="169" t="str">
        <f aca="false">IF(CW134&lt;CW148,CW149,CW150)</f>
        <v>ns</v>
      </c>
      <c r="CY134" s="169" t="n">
        <f aca="false">ABS(P128-P134)</f>
        <v>498.393063583815</v>
      </c>
      <c r="CZ134" s="169" t="str">
        <f aca="false">IF(CY134&lt;CY148,CY149,CY150)</f>
        <v>ns</v>
      </c>
      <c r="DA134" s="169" t="n">
        <f aca="false">ABS(P129-P134)</f>
        <v>429.984585741811</v>
      </c>
      <c r="DB134" s="169" t="str">
        <f aca="false">IF(DA134&lt;DA148,DA149,DA150)</f>
        <v>ns</v>
      </c>
      <c r="DC134" s="169" t="n">
        <f aca="false">ABS(P130-P134)</f>
        <v>333.225433526011</v>
      </c>
      <c r="DD134" s="169" t="str">
        <f aca="false">IF(DC134&lt;DC148,DC149,DC150)</f>
        <v>ns</v>
      </c>
      <c r="DE134" s="169" t="n">
        <f aca="false">ABS(P131-P134)</f>
        <v>246.520231213873</v>
      </c>
      <c r="DF134" s="169" t="str">
        <f aca="false">IF(DE134&lt;DE148,DE149,DE150)</f>
        <v>ns</v>
      </c>
      <c r="DG134" s="169" t="n">
        <f aca="false">ABS(P132-P134)</f>
        <v>156.346820809249</v>
      </c>
      <c r="DH134" s="169" t="str">
        <f aca="false">IF(DG134&lt;DG148,DG149,DG150)</f>
        <v>ns</v>
      </c>
      <c r="DI134" s="169" t="n">
        <f aca="false">ABS(P133-P134)</f>
        <v>118.196531791907</v>
      </c>
      <c r="DJ134" s="169" t="str">
        <f aca="false">IF(DI134&lt;DI148,DI149,DI150)</f>
        <v>ns</v>
      </c>
    </row>
    <row r="135" customFormat="false" ht="14.65" hidden="false" customHeight="false" outlineLevel="0" collapsed="false">
      <c r="A135" s="173" t="n">
        <f aca="false">IF(Rendimiento!B90="",Rendimiento!F91,Rendimiento!B90)</f>
        <v>3791.49132947977</v>
      </c>
      <c r="B135" s="178" t="n">
        <f aca="false">Rendimiento!C90</f>
        <v>4416.46242774566</v>
      </c>
      <c r="C135" s="178" t="n">
        <f aca="false">Rendimiento!D90</f>
        <v>4187.3063583815</v>
      </c>
      <c r="D135" s="169" t="n">
        <f aca="false">Rendimiento!E91</f>
        <v>0</v>
      </c>
      <c r="E135" s="169" t="n">
        <f aca="false">A135*A135</f>
        <v>14375406.5015203</v>
      </c>
      <c r="F135" s="169" t="n">
        <f aca="false">B135*B135</f>
        <v>19505140.3756891</v>
      </c>
      <c r="G135" s="169" t="n">
        <f aca="false">C135*C135</f>
        <v>17533534.5389422</v>
      </c>
      <c r="H135" s="169" t="n">
        <f aca="false">D135*D135</f>
        <v>0</v>
      </c>
      <c r="I135" s="170" t="n">
        <f aca="false">SUM(A135:D135)</f>
        <v>12395.2601156069</v>
      </c>
      <c r="J135" s="169" t="n">
        <f aca="false">I135*I135</f>
        <v>153642473.333556</v>
      </c>
      <c r="K135" s="169" t="n">
        <f aca="false">SUM(E135:H135)</f>
        <v>51414081.4161516</v>
      </c>
      <c r="O135" s="173" t="str">
        <f aca="false">Rendimiento!M91</f>
        <v>ALHAMBRA</v>
      </c>
      <c r="P135" s="177" t="n">
        <f aca="false">Rendimiento!N91</f>
        <v>2891.96146435453</v>
      </c>
      <c r="Q135" s="169" t="str">
        <f aca="false">IF(E149&gt;0,O135,0)</f>
        <v>ALHAMBRA</v>
      </c>
      <c r="R135" s="171" t="str">
        <f aca="false">T(Q135)</f>
        <v>ALHAMBRA</v>
      </c>
      <c r="S135" s="169" t="n">
        <f aca="false">IF(E149&gt;0,P135,Q135)</f>
        <v>2891.96146435453</v>
      </c>
      <c r="T135" s="169" t="str">
        <f aca="false">IF(S135=0,"",BH135)</f>
        <v>s</v>
      </c>
      <c r="U135" s="169" t="str">
        <f aca="false">IF(S135=0,"",BJ135)</f>
        <v>s</v>
      </c>
      <c r="V135" s="169" t="str">
        <f aca="false">IF(S135=0,"",BL135)</f>
        <v>s</v>
      </c>
      <c r="W135" s="169" t="str">
        <f aca="false">IF(S135=0,"",BN135)</f>
        <v>s</v>
      </c>
      <c r="X135" s="169" t="str">
        <f aca="false">IF(S135=0,"",BP135)</f>
        <v>s</v>
      </c>
      <c r="Y135" s="169" t="str">
        <f aca="false">IF(S135=0,"",BR135)</f>
        <v>s</v>
      </c>
      <c r="Z135" s="169" t="str">
        <f aca="false">IF(S135=0,"",BT135)</f>
        <v>s</v>
      </c>
      <c r="AA135" s="169" t="str">
        <f aca="false">IF(S135=0,"",BV135)</f>
        <v>s</v>
      </c>
      <c r="AB135" s="169" t="str">
        <f aca="false">IF(S135=0,"",BX135)</f>
        <v>s</v>
      </c>
      <c r="AC135" s="169" t="str">
        <f aca="false">IF(S135=0,"",BZ135)</f>
        <v>s</v>
      </c>
      <c r="AD135" s="169" t="str">
        <f aca="false">IF(S135=0,"",CB135)</f>
        <v>s</v>
      </c>
      <c r="AE135" s="169" t="str">
        <f aca="false">IF(S135=0,"",CD135)</f>
        <v>s</v>
      </c>
      <c r="AF135" s="169" t="str">
        <f aca="false">IF(S135=0,"",CF135)</f>
        <v>s</v>
      </c>
      <c r="AG135" s="169" t="str">
        <f aca="false">IF(S135=0,"",CH135)</f>
        <v>s</v>
      </c>
      <c r="AH135" s="169" t="str">
        <f aca="false">IF(S135=0,"",CJ135)</f>
        <v>s</v>
      </c>
      <c r="AI135" s="169" t="str">
        <f aca="false">IF(S135=0,"",CL135)</f>
        <v>s</v>
      </c>
      <c r="AJ135" s="169" t="str">
        <f aca="false">IF(S135=0,"",CN135)</f>
        <v>s</v>
      </c>
      <c r="AK135" s="169" t="str">
        <f aca="false">IF(S135=0,"",CP135)</f>
        <v>s</v>
      </c>
      <c r="AL135" s="169" t="str">
        <f aca="false">IF(S135=0,"",CR135)</f>
        <v>s</v>
      </c>
      <c r="AM135" s="169" t="str">
        <f aca="false">IF(S135=0,"",CT135)</f>
        <v>s</v>
      </c>
      <c r="AN135" s="169" t="str">
        <f aca="false">IF(S135=0,"",CV135)</f>
        <v>s</v>
      </c>
      <c r="AO135" s="169" t="str">
        <f aca="false">IF(S135=0,"",CX135)</f>
        <v>s</v>
      </c>
      <c r="AP135" s="169" t="str">
        <f aca="false">IF(S135=0,"",CZ135)</f>
        <v>ns</v>
      </c>
      <c r="AQ135" s="169" t="str">
        <f aca="false">IF(S135=0,"",DB135)</f>
        <v>ns</v>
      </c>
      <c r="AR135" s="169" t="str">
        <f aca="false">IF(S135=0,"",DD135)</f>
        <v>ns</v>
      </c>
      <c r="AS135" s="169" t="str">
        <f aca="false">IF(S135=0,"",DF135)</f>
        <v>ns</v>
      </c>
      <c r="AT135" s="169" t="str">
        <f aca="false">IF(S135=0,"",DH135)</f>
        <v>ns</v>
      </c>
      <c r="AU135" s="169" t="str">
        <f aca="false">IF(S135=0,"",DJ135)</f>
        <v>ns</v>
      </c>
      <c r="AV135" s="169" t="str">
        <f aca="false">IF(S135=0,"",DL135)</f>
        <v>ns</v>
      </c>
      <c r="BG135" s="169" t="n">
        <f aca="false">ABS(P106-P135)</f>
        <v>2899.94605009634</v>
      </c>
      <c r="BH135" s="169" t="str">
        <f aca="false">IF(BG135&lt;BG148,BG149,BG150)</f>
        <v>s</v>
      </c>
      <c r="BI135" s="169" t="n">
        <f aca="false">ABS(P107-P135)</f>
        <v>2743.19460500963</v>
      </c>
      <c r="BJ135" s="169" t="str">
        <f aca="false">IF(BI135&lt;BI148,BI149,BI150)</f>
        <v>s</v>
      </c>
      <c r="BK135" s="169" t="n">
        <f aca="false">ABS(P108-P135)</f>
        <v>2641.69556840077</v>
      </c>
      <c r="BL135" s="169" t="str">
        <f aca="false">IF(BK135&lt;BK148,BK149,BK150)</f>
        <v>s</v>
      </c>
      <c r="BM135" s="169" t="n">
        <f aca="false">ABS(P109-P135)</f>
        <v>2617.9344894027</v>
      </c>
      <c r="BN135" s="169" t="str">
        <f aca="false">IF(BM135&lt;BM148,BM149,BM150)</f>
        <v>s</v>
      </c>
      <c r="BO135" s="169" t="n">
        <f aca="false">ABS(P110-P135)</f>
        <v>2455.01348747591</v>
      </c>
      <c r="BP135" s="169" t="str">
        <f aca="false">IF(BO135&lt;BO148,BO149,BO150)</f>
        <v>s</v>
      </c>
      <c r="BQ135" s="169" t="n">
        <f aca="false">ABS(P111-P135)</f>
        <v>2383.90751445087</v>
      </c>
      <c r="BR135" s="169" t="str">
        <f aca="false">IF(BQ135&lt;BQ148,BQ149,BQ150)</f>
        <v>s</v>
      </c>
      <c r="BS135" s="169" t="n">
        <f aca="false">ABS(P112-P135)</f>
        <v>2317.20616570328</v>
      </c>
      <c r="BT135" s="169" t="str">
        <f aca="false">IF(BS135&lt;BS148,BS149,BS150)</f>
        <v>s</v>
      </c>
      <c r="BU135" s="169" t="n">
        <f aca="false">ABS(P113-P135)</f>
        <v>2199.36801541426</v>
      </c>
      <c r="BV135" s="169" t="str">
        <f aca="false">IF(BU135&lt;BU148,BU149,BU150)</f>
        <v>s</v>
      </c>
      <c r="BW135" s="169" t="n">
        <f aca="false">ABS(P114-P135)</f>
        <v>2078.59730250482</v>
      </c>
      <c r="BX135" s="169" t="str">
        <f aca="false">IF(BW135&lt;BW148,BW149,BW150)</f>
        <v>s</v>
      </c>
      <c r="BY135" s="169" t="n">
        <f aca="false">ABS(P115-P135)</f>
        <v>2000.59344894027</v>
      </c>
      <c r="BZ135" s="169" t="str">
        <f aca="false">IF(BY135&lt;BY148,BY149,BY150)</f>
        <v>s</v>
      </c>
      <c r="CA135" s="169" t="n">
        <f aca="false">ABS(P116-P135)</f>
        <v>1852.5472061657</v>
      </c>
      <c r="CB135" s="169" t="str">
        <f aca="false">IF(CA135&lt;CA148,CA149,CA150)</f>
        <v>s</v>
      </c>
      <c r="CC135" s="169" t="n">
        <f aca="false">ABS(P117-P135)</f>
        <v>1591.31021194605</v>
      </c>
      <c r="CD135" s="169" t="str">
        <f aca="false">IF(CC135&lt;CC148,CC149,CC150)</f>
        <v>s</v>
      </c>
      <c r="CE135" s="169" t="n">
        <f aca="false">ABS(P118-P135)</f>
        <v>1586.99807321773</v>
      </c>
      <c r="CF135" s="169" t="str">
        <f aca="false">IF(CE135&lt;CE148,CE149,CE150)</f>
        <v>s</v>
      </c>
      <c r="CG135" s="169" t="n">
        <f aca="false">ABS(P119-P135)</f>
        <v>1442.67437379576</v>
      </c>
      <c r="CH135" s="169" t="str">
        <f aca="false">IF(CG135&lt;CG148,CG149,CG150)</f>
        <v>s</v>
      </c>
      <c r="CI135" s="169" t="n">
        <f aca="false">ABS(P120-P135)</f>
        <v>1415.55298651252</v>
      </c>
      <c r="CJ135" s="169" t="str">
        <f aca="false">IF(CI135&lt;CI148,CI149,CI150)</f>
        <v>s</v>
      </c>
      <c r="CK135" s="169" t="n">
        <f aca="false">ABS(P121-P135)</f>
        <v>1412.90173410405</v>
      </c>
      <c r="CL135" s="169" t="str">
        <f aca="false">IF(CK135&lt;CK148,CK149,CK150)</f>
        <v>s</v>
      </c>
      <c r="CM135" s="169" t="n">
        <f aca="false">ABS(P122-P135)</f>
        <v>1361.88053949904</v>
      </c>
      <c r="CN135" s="169" t="str">
        <f aca="false">IF(CM135&lt;CM148,CM149,CM150)</f>
        <v>s</v>
      </c>
      <c r="CO135" s="169" t="n">
        <f aca="false">ABS(P123-P135)</f>
        <v>1239.79190751445</v>
      </c>
      <c r="CP135" s="169" t="str">
        <f aca="false">IF(CO135&lt;CO148,CO149,CO150)</f>
        <v>s</v>
      </c>
      <c r="CQ135" s="169" t="n">
        <f aca="false">ABS(P124-P135)</f>
        <v>1210.6859344894</v>
      </c>
      <c r="CR135" s="169" t="str">
        <f aca="false">IF(CQ135&lt;CQ148,CQ149,CQ150)</f>
        <v>s</v>
      </c>
      <c r="CS135" s="169" t="n">
        <f aca="false">ABS(P125-P135)</f>
        <v>1017.57996146435</v>
      </c>
      <c r="CT135" s="169" t="str">
        <f aca="false">IF(CS135&lt;CS148,CS149,CS150)</f>
        <v>s</v>
      </c>
      <c r="CU135" s="169" t="n">
        <f aca="false">ABS(P126-P135)</f>
        <v>781.479768786126</v>
      </c>
      <c r="CV135" s="169" t="str">
        <f aca="false">IF(CU135&lt;CU148,CU149,CU150)</f>
        <v>s</v>
      </c>
      <c r="CW135" s="169" t="n">
        <f aca="false">ABS(P127-P135)</f>
        <v>736.924855491328</v>
      </c>
      <c r="CX135" s="169" t="str">
        <f aca="false">IF(CW135&lt;CW148,CW149,CW150)</f>
        <v>s</v>
      </c>
      <c r="CY135" s="169" t="n">
        <f aca="false">ABS(P128-P135)</f>
        <v>609.622350674374</v>
      </c>
      <c r="CZ135" s="169" t="str">
        <f aca="false">IF(CY135&lt;CY148,CY149,CY150)</f>
        <v>ns</v>
      </c>
      <c r="DA135" s="169" t="n">
        <f aca="false">ABS(P129-P135)</f>
        <v>541.21387283237</v>
      </c>
      <c r="DB135" s="169" t="str">
        <f aca="false">IF(DA135&lt;DA148,DA149,DA150)</f>
        <v>ns</v>
      </c>
      <c r="DC135" s="169" t="n">
        <f aca="false">ABS(P130-P135)</f>
        <v>444.45472061657</v>
      </c>
      <c r="DD135" s="169" t="str">
        <f aca="false">IF(DC135&lt;DC148,DC149,DC150)</f>
        <v>ns</v>
      </c>
      <c r="DE135" s="169" t="n">
        <f aca="false">ABS(P131-P135)</f>
        <v>357.749518304432</v>
      </c>
      <c r="DF135" s="169" t="str">
        <f aca="false">IF(DE135&lt;DE148,DE149,DE150)</f>
        <v>ns</v>
      </c>
      <c r="DG135" s="169" t="n">
        <f aca="false">ABS(P132-P135)</f>
        <v>267.576107899807</v>
      </c>
      <c r="DH135" s="169" t="str">
        <f aca="false">IF(DG135&lt;DG148,DG149,DG150)</f>
        <v>ns</v>
      </c>
      <c r="DI135" s="169" t="n">
        <f aca="false">ABS(P133-P135)</f>
        <v>229.425818882466</v>
      </c>
      <c r="DJ135" s="169" t="str">
        <f aca="false">IF(DI135&lt;DI148,DI149,DI150)</f>
        <v>ns</v>
      </c>
      <c r="DK135" s="169" t="n">
        <f aca="false">ABS(P134-P135)</f>
        <v>111.229287090559</v>
      </c>
      <c r="DL135" s="169" t="str">
        <f aca="false">IF(DK135&lt;DK148,DK149,DK150)</f>
        <v>ns</v>
      </c>
    </row>
    <row r="136" customFormat="false" ht="14.65" hidden="false" customHeight="false" outlineLevel="0" collapsed="false">
      <c r="A136" s="173" t="n">
        <f aca="false">IF(Rendimiento!B91="",Rendimiento!F92,Rendimiento!B91)</f>
        <v>978.034682080925</v>
      </c>
      <c r="B136" s="178" t="n">
        <f aca="false">Rendimiento!C91</f>
        <v>1152</v>
      </c>
      <c r="C136" s="178" t="n">
        <f aca="false">Rendimiento!D91</f>
        <v>1581.50289017341</v>
      </c>
      <c r="D136" s="169" t="n">
        <f aca="false">Rendimiento!E92</f>
        <v>0</v>
      </c>
      <c r="E136" s="169" t="n">
        <f aca="false">A136*A136</f>
        <v>956551.839353136</v>
      </c>
      <c r="F136" s="169" t="n">
        <f aca="false">B136*B136</f>
        <v>1327104</v>
      </c>
      <c r="G136" s="169" t="n">
        <f aca="false">C136*C136</f>
        <v>2501151.39162685</v>
      </c>
      <c r="H136" s="169" t="n">
        <f aca="false">D136*D136</f>
        <v>0</v>
      </c>
      <c r="I136" s="170" t="n">
        <f aca="false">SUM(A136:D136)</f>
        <v>3711.53757225434</v>
      </c>
      <c r="J136" s="169" t="n">
        <f aca="false">I136*I136</f>
        <v>13775511.1502556</v>
      </c>
      <c r="K136" s="169" t="n">
        <f aca="false">SUM(E136:H136)</f>
        <v>4784807.23097999</v>
      </c>
      <c r="O136" s="173" t="str">
        <f aca="false">Rendimiento!M92</f>
        <v>KLEIN PROMETEO</v>
      </c>
      <c r="P136" s="177" t="n">
        <f aca="false">Rendimiento!N92</f>
        <v>2865.81888246628</v>
      </c>
      <c r="Q136" s="169" t="str">
        <f aca="false">IF(E149&gt;0,O136,0)</f>
        <v>KLEIN PROMETEO</v>
      </c>
      <c r="R136" s="171" t="str">
        <f aca="false">T(Q136)</f>
        <v>KLEIN PROMETEO</v>
      </c>
      <c r="S136" s="169" t="n">
        <f aca="false">IF(E149&gt;0,P136,Q136)</f>
        <v>2865.81888246628</v>
      </c>
      <c r="T136" s="169" t="str">
        <f aca="false">IF(S136=0,"",BH136)</f>
        <v>s</v>
      </c>
      <c r="U136" s="169" t="str">
        <f aca="false">IF(S136=0,"",BJ136)</f>
        <v>s</v>
      </c>
      <c r="V136" s="169" t="str">
        <f aca="false">IF(S136=0,"",BL136)</f>
        <v>s</v>
      </c>
      <c r="W136" s="169" t="str">
        <f aca="false">IF(S136=0,"",BN136)</f>
        <v>s</v>
      </c>
      <c r="X136" s="169" t="str">
        <f aca="false">IF(S136=0,"",BP136)</f>
        <v>s</v>
      </c>
      <c r="Y136" s="169" t="str">
        <f aca="false">IF(S136=0,"",BR136)</f>
        <v>s</v>
      </c>
      <c r="Z136" s="169" t="str">
        <f aca="false">IF(S136=0,"",BT136)</f>
        <v>s</v>
      </c>
      <c r="AA136" s="169" t="str">
        <f aca="false">IF(S136=0,"",BV136)</f>
        <v>s</v>
      </c>
      <c r="AB136" s="169" t="str">
        <f aca="false">IF(S136=0,"",BX136)</f>
        <v>s</v>
      </c>
      <c r="AC136" s="169" t="str">
        <f aca="false">IF(S136=0,"",BZ136)</f>
        <v>s</v>
      </c>
      <c r="AD136" s="169" t="str">
        <f aca="false">IF(S136=0,"",CB136)</f>
        <v>s</v>
      </c>
      <c r="AE136" s="169" t="str">
        <f aca="false">IF(S136=0,"",CD136)</f>
        <v>s</v>
      </c>
      <c r="AF136" s="169" t="str">
        <f aca="false">IF(S136=0,"",CF136)</f>
        <v>s</v>
      </c>
      <c r="AG136" s="169" t="str">
        <f aca="false">IF(S136=0,"",CH136)</f>
        <v>s</v>
      </c>
      <c r="AH136" s="169" t="str">
        <f aca="false">IF(S136=0,"",CJ136)</f>
        <v>s</v>
      </c>
      <c r="AI136" s="169" t="str">
        <f aca="false">IF(S136=0,"",CL136)</f>
        <v>s</v>
      </c>
      <c r="AJ136" s="169" t="str">
        <f aca="false">IF(S136=0,"",CN136)</f>
        <v>s</v>
      </c>
      <c r="AK136" s="169" t="str">
        <f aca="false">IF(S136=0,"",CP136)</f>
        <v>s</v>
      </c>
      <c r="AL136" s="169" t="str">
        <f aca="false">IF(S136=0,"",CR136)</f>
        <v>s</v>
      </c>
      <c r="AM136" s="169" t="str">
        <f aca="false">IF(S136=0,"",CT136)</f>
        <v>s</v>
      </c>
      <c r="AN136" s="169" t="str">
        <f aca="false">IF(S136=0,"",CV136)</f>
        <v>s</v>
      </c>
      <c r="AO136" s="169" t="str">
        <f aca="false">IF(S136=0,"",CX136)</f>
        <v>s</v>
      </c>
      <c r="AP136" s="169" t="str">
        <f aca="false">IF(S136=0,"",CZ136)</f>
        <v>s</v>
      </c>
      <c r="AQ136" s="169" t="str">
        <f aca="false">IF(S136=0,"",DB136)</f>
        <v>ns</v>
      </c>
      <c r="AR136" s="169" t="str">
        <f aca="false">IF(S136=0,"",DD136)</f>
        <v>ns</v>
      </c>
      <c r="AS136" s="169" t="str">
        <f aca="false">IF(S136=0,"",DF136)</f>
        <v>ns</v>
      </c>
      <c r="AT136" s="169" t="str">
        <f aca="false">IF(S136=0,"",DH136)</f>
        <v>ns</v>
      </c>
      <c r="AU136" s="169" t="str">
        <f aca="false">IF(S136=0,"",DJ136)</f>
        <v>ns</v>
      </c>
      <c r="AV136" s="169" t="str">
        <f aca="false">IF(S136=0,"",DL136)</f>
        <v>ns</v>
      </c>
      <c r="AW136" s="169" t="str">
        <f aca="false">IF(S136=0,"",DN136)</f>
        <v>ns</v>
      </c>
      <c r="BG136" s="169" t="n">
        <f aca="false">ABS(P106-P136)</f>
        <v>2926.08863198459</v>
      </c>
      <c r="BH136" s="169" t="str">
        <f aca="false">IF(BG136&lt;BG148,BG149,BG150)</f>
        <v>s</v>
      </c>
      <c r="BI136" s="169" t="n">
        <f aca="false">ABS(P107-P136)</f>
        <v>2769.33718689788</v>
      </c>
      <c r="BJ136" s="169" t="str">
        <f aca="false">IF(BI136&lt;BI148,BI149,BI150)</f>
        <v>s</v>
      </c>
      <c r="BK136" s="169" t="n">
        <f aca="false">ABS(P108-P136)</f>
        <v>2667.83815028902</v>
      </c>
      <c r="BL136" s="169" t="str">
        <f aca="false">IF(BK136&lt;BK148,BK149,BK150)</f>
        <v>s</v>
      </c>
      <c r="BM136" s="169" t="n">
        <f aca="false">ABS(P109-P136)</f>
        <v>2644.07707129094</v>
      </c>
      <c r="BN136" s="169" t="str">
        <f aca="false">IF(BM136&lt;BM148,BM149,BM150)</f>
        <v>s</v>
      </c>
      <c r="BO136" s="169" t="n">
        <f aca="false">ABS(P110-P136)</f>
        <v>2481.15606936416</v>
      </c>
      <c r="BP136" s="169" t="str">
        <f aca="false">IF(BO136&lt;BO148,BO149,BO150)</f>
        <v>s</v>
      </c>
      <c r="BQ136" s="169" t="n">
        <f aca="false">ABS(P111-P136)</f>
        <v>2410.05009633911</v>
      </c>
      <c r="BR136" s="169" t="str">
        <f aca="false">IF(BQ136&lt;BQ148,BQ149,BQ150)</f>
        <v>s</v>
      </c>
      <c r="BS136" s="169" t="n">
        <f aca="false">ABS(P112-P136)</f>
        <v>2343.34874759152</v>
      </c>
      <c r="BT136" s="169" t="str">
        <f aca="false">IF(BS136&lt;BS148,BS149,BS150)</f>
        <v>s</v>
      </c>
      <c r="BU136" s="169" t="n">
        <f aca="false">ABS(P113-P136)</f>
        <v>2225.5105973025</v>
      </c>
      <c r="BV136" s="169" t="str">
        <f aca="false">IF(BU136&lt;BU148,BU149,BU150)</f>
        <v>s</v>
      </c>
      <c r="BW136" s="169" t="n">
        <f aca="false">ABS(P114-P136)</f>
        <v>2104.73988439306</v>
      </c>
      <c r="BX136" s="169" t="str">
        <f aca="false">IF(BW136&lt;BW148,BW149,BW150)</f>
        <v>s</v>
      </c>
      <c r="BY136" s="169" t="n">
        <f aca="false">ABS(P115-P136)</f>
        <v>2026.73603082852</v>
      </c>
      <c r="BZ136" s="169" t="str">
        <f aca="false">IF(BY136&lt;BY148,BY149,BY150)</f>
        <v>s</v>
      </c>
      <c r="CA136" s="169" t="n">
        <f aca="false">ABS(P116-P136)</f>
        <v>1878.68978805395</v>
      </c>
      <c r="CB136" s="169" t="str">
        <f aca="false">IF(CA136&lt;CA148,CA149,CA150)</f>
        <v>s</v>
      </c>
      <c r="CC136" s="169" t="n">
        <f aca="false">ABS(P117-P136)</f>
        <v>1617.4527938343</v>
      </c>
      <c r="CD136" s="169" t="str">
        <f aca="false">IF(CC136&lt;CC148,CC149,CC150)</f>
        <v>s</v>
      </c>
      <c r="CE136" s="169" t="n">
        <f aca="false">ABS(P118-P136)</f>
        <v>1613.14065510597</v>
      </c>
      <c r="CF136" s="169" t="str">
        <f aca="false">IF(CE136&lt;CE148,CE149,CE150)</f>
        <v>s</v>
      </c>
      <c r="CG136" s="169" t="n">
        <f aca="false">ABS(P119-P136)</f>
        <v>1468.81695568401</v>
      </c>
      <c r="CH136" s="169" t="str">
        <f aca="false">IF(CG136&lt;CG148,CG149,CG150)</f>
        <v>s</v>
      </c>
      <c r="CI136" s="169" t="n">
        <f aca="false">ABS(P120-P136)</f>
        <v>1441.69556840077</v>
      </c>
      <c r="CJ136" s="169" t="str">
        <f aca="false">IF(CI136&lt;CI148,CI149,CI150)</f>
        <v>s</v>
      </c>
      <c r="CK136" s="169" t="n">
        <f aca="false">ABS(P121-P136)</f>
        <v>1439.04431599229</v>
      </c>
      <c r="CL136" s="169" t="str">
        <f aca="false">IF(CK136&lt;CK148,CK149,CK150)</f>
        <v>s</v>
      </c>
      <c r="CM136" s="169" t="n">
        <f aca="false">ABS(P122-P136)</f>
        <v>1388.02312138728</v>
      </c>
      <c r="CN136" s="169" t="str">
        <f aca="false">IF(CM136&lt;CM148,CM149,CM150)</f>
        <v>s</v>
      </c>
      <c r="CO136" s="169" t="n">
        <f aca="false">ABS(P123-P136)</f>
        <v>1265.9344894027</v>
      </c>
      <c r="CP136" s="169" t="str">
        <f aca="false">IF(CO136&lt;CO148,CO149,CO150)</f>
        <v>s</v>
      </c>
      <c r="CQ136" s="169" t="n">
        <f aca="false">ABS(P124-P136)</f>
        <v>1236.82851637765</v>
      </c>
      <c r="CR136" s="169" t="str">
        <f aca="false">IF(CQ136&lt;CQ148,CQ149,CQ150)</f>
        <v>s</v>
      </c>
      <c r="CS136" s="169" t="n">
        <f aca="false">ABS(P125-P136)</f>
        <v>1043.7225433526</v>
      </c>
      <c r="CT136" s="169" t="str">
        <f aca="false">IF(CS136&lt;CS148,CS149,CS150)</f>
        <v>s</v>
      </c>
      <c r="CU136" s="169" t="n">
        <f aca="false">ABS(P126-P136)</f>
        <v>807.622350674374</v>
      </c>
      <c r="CV136" s="169" t="str">
        <f aca="false">IF(CU136&lt;CU148,CU149,CU150)</f>
        <v>s</v>
      </c>
      <c r="CW136" s="169" t="n">
        <f aca="false">ABS(P127-P136)</f>
        <v>763.067437379576</v>
      </c>
      <c r="CX136" s="169" t="str">
        <f aca="false">IF(CW136&lt;CW148,CW149,CW150)</f>
        <v>s</v>
      </c>
      <c r="CY136" s="169" t="n">
        <f aca="false">ABS(P128-P136)</f>
        <v>635.764932562621</v>
      </c>
      <c r="CZ136" s="169" t="str">
        <f aca="false">IF(CY136&lt;CY148,CY149,CY150)</f>
        <v>s</v>
      </c>
      <c r="DA136" s="169" t="n">
        <f aca="false">ABS(P129-P136)</f>
        <v>567.356454720617</v>
      </c>
      <c r="DB136" s="169" t="str">
        <f aca="false">IF(DA136&lt;DA148,DA149,DA150)</f>
        <v>ns</v>
      </c>
      <c r="DC136" s="169" t="n">
        <f aca="false">ABS(P130-P136)</f>
        <v>470.597302504817</v>
      </c>
      <c r="DD136" s="169" t="str">
        <f aca="false">IF(DC136&lt;DC148,DC149,DC150)</f>
        <v>ns</v>
      </c>
      <c r="DE136" s="169" t="n">
        <f aca="false">ABS(P131-P136)</f>
        <v>383.892100192679</v>
      </c>
      <c r="DF136" s="169" t="str">
        <f aca="false">IF(DE136&lt;DE148,DE149,DE150)</f>
        <v>ns</v>
      </c>
      <c r="DG136" s="169" t="n">
        <f aca="false">ABS(P132-P136)</f>
        <v>293.718689788054</v>
      </c>
      <c r="DH136" s="169" t="str">
        <f aca="false">IF(DG136&lt;DG148,DG149,DG150)</f>
        <v>ns</v>
      </c>
      <c r="DI136" s="169" t="n">
        <f aca="false">ABS(P133-P136)</f>
        <v>255.568400770713</v>
      </c>
      <c r="DJ136" s="169" t="str">
        <f aca="false">IF(DI136&lt;DI148,DI149,DI150)</f>
        <v>ns</v>
      </c>
      <c r="DK136" s="169" t="n">
        <f aca="false">ABS(P134-P136)</f>
        <v>137.371868978806</v>
      </c>
      <c r="DL136" s="169" t="str">
        <f aca="false">IF(DK136&lt;DK148,DK149,DK150)</f>
        <v>ns</v>
      </c>
      <c r="DM136" s="169" t="n">
        <f aca="false">ABS(P135-P136)</f>
        <v>26.1425818882472</v>
      </c>
      <c r="DN136" s="169" t="str">
        <f aca="false">IF(DM136&lt;DM148,DM149,DM150)</f>
        <v>ns</v>
      </c>
    </row>
    <row r="137" customFormat="false" ht="14.65" hidden="false" customHeight="false" outlineLevel="0" collapsed="false">
      <c r="A137" s="173" t="n">
        <f aca="false">IF(Rendimiento!B92="",Rendimiento!F93,Rendimiento!B92)</f>
        <v>3246.24277456647</v>
      </c>
      <c r="B137" s="178" t="n">
        <f aca="false">Rendimiento!C92</f>
        <v>2840.46242774566</v>
      </c>
      <c r="C137" s="178" t="n">
        <f aca="false">Rendimiento!D92</f>
        <v>3277.45664739884</v>
      </c>
      <c r="D137" s="169" t="n">
        <f aca="false">Rendimiento!E93</f>
        <v>0</v>
      </c>
      <c r="E137" s="169" t="n">
        <f aca="false">A137*A137</f>
        <v>10538092.151425</v>
      </c>
      <c r="F137" s="169" t="n">
        <f aca="false">B137*B137</f>
        <v>8068226.8034348</v>
      </c>
      <c r="G137" s="169" t="n">
        <f aca="false">C137*C137</f>
        <v>10741722.0755789</v>
      </c>
      <c r="H137" s="169" t="n">
        <f aca="false">D137*D137</f>
        <v>0</v>
      </c>
      <c r="I137" s="170" t="n">
        <f aca="false">SUM(A137:D137)</f>
        <v>9364.16184971098</v>
      </c>
      <c r="J137" s="169" t="n">
        <f aca="false">I137*I137</f>
        <v>87687527.1475826</v>
      </c>
      <c r="K137" s="169" t="n">
        <f aca="false">SUM(E137:H137)</f>
        <v>29348041.0304387</v>
      </c>
      <c r="O137" s="173" t="str">
        <f aca="false">Rendimiento!M93</f>
        <v>ACA 303 PLUS</v>
      </c>
      <c r="P137" s="177" t="n">
        <f aca="false">Rendimiento!N93</f>
        <v>2701.26396917148</v>
      </c>
      <c r="Q137" s="169" t="str">
        <f aca="false">IF(E149&gt;0,O137,0)</f>
        <v>ACA 303 PLUS</v>
      </c>
      <c r="R137" s="171" t="str">
        <f aca="false">T(Q137)</f>
        <v>ACA 303 PLUS</v>
      </c>
      <c r="S137" s="169" t="n">
        <f aca="false">IF(E149&gt;0,P137,Q137)</f>
        <v>2701.26396917148</v>
      </c>
      <c r="T137" s="169" t="str">
        <f aca="false">IF(S137=0,"",BH137)</f>
        <v>s</v>
      </c>
      <c r="U137" s="169" t="str">
        <f aca="false">IF(S137=0,"",BJ137)</f>
        <v>s</v>
      </c>
      <c r="V137" s="169" t="str">
        <f aca="false">IF(S137=0,"",BL137)</f>
        <v>s</v>
      </c>
      <c r="W137" s="169" t="str">
        <f aca="false">IF(S137=0,"",BN137)</f>
        <v>s</v>
      </c>
      <c r="X137" s="169" t="str">
        <f aca="false">IF(S137=0,"",BP137)</f>
        <v>s</v>
      </c>
      <c r="Y137" s="169" t="str">
        <f aca="false">IF(S137=0,"",BR137)</f>
        <v>s</v>
      </c>
      <c r="Z137" s="169" t="str">
        <f aca="false">IF(S137=0,"",BT137)</f>
        <v>s</v>
      </c>
      <c r="AA137" s="169" t="str">
        <f aca="false">IF(S137=0,"",BV137)</f>
        <v>s</v>
      </c>
      <c r="AB137" s="169" t="str">
        <f aca="false">IF(S137=0,"",BX137)</f>
        <v>s</v>
      </c>
      <c r="AC137" s="169" t="str">
        <f aca="false">IF(S137=0,"",BZ137)</f>
        <v>s</v>
      </c>
      <c r="AD137" s="169" t="str">
        <f aca="false">IF(S137=0,"",CB137)</f>
        <v>s</v>
      </c>
      <c r="AE137" s="169" t="str">
        <f aca="false">IF(S137=0,"",CD137)</f>
        <v>s</v>
      </c>
      <c r="AF137" s="169" t="str">
        <f aca="false">IF(S137=0,"",CF137)</f>
        <v>s</v>
      </c>
      <c r="AG137" s="169" t="str">
        <f aca="false">IF(S137=0,"",CH137)</f>
        <v>s</v>
      </c>
      <c r="AH137" s="169" t="str">
        <f aca="false">IF(S137=0,"",CJ137)</f>
        <v>s</v>
      </c>
      <c r="AI137" s="169" t="str">
        <f aca="false">IF(S137=0,"",CL137)</f>
        <v>s</v>
      </c>
      <c r="AJ137" s="169" t="str">
        <f aca="false">IF(S137=0,"",CN137)</f>
        <v>s</v>
      </c>
      <c r="AK137" s="169" t="str">
        <f aca="false">IF(S137=0,"",CP137)</f>
        <v>s</v>
      </c>
      <c r="AL137" s="169" t="str">
        <f aca="false">IF(S137=0,"",CR137)</f>
        <v>s</v>
      </c>
      <c r="AM137" s="169" t="str">
        <f aca="false">IF(S137=0,"",CT137)</f>
        <v>s</v>
      </c>
      <c r="AN137" s="169" t="str">
        <f aca="false">IF(S137=0,"",CV137)</f>
        <v>s</v>
      </c>
      <c r="AO137" s="169" t="str">
        <f aca="false">IF(S137=0,"",CX137)</f>
        <v>s</v>
      </c>
      <c r="AP137" s="169" t="str">
        <f aca="false">IF(S137=0,"",CZ137)</f>
        <v>s</v>
      </c>
      <c r="AQ137" s="169" t="str">
        <f aca="false">IF(S137=0,"",DB137)</f>
        <v>s</v>
      </c>
      <c r="AR137" s="169" t="str">
        <f aca="false">IF(S137=0,"",DD137)</f>
        <v>s</v>
      </c>
      <c r="AS137" s="169" t="str">
        <f aca="false">IF(S137=0,"",DF137)</f>
        <v>ns</v>
      </c>
      <c r="AT137" s="169" t="str">
        <f aca="false">IF(S137=0,"",DH137)</f>
        <v>ns</v>
      </c>
      <c r="AU137" s="169" t="str">
        <f aca="false">IF(S137=0,"",DJ137)</f>
        <v>ns</v>
      </c>
      <c r="AV137" s="169" t="str">
        <f aca="false">IF(S137=0,"",DL137)</f>
        <v>ns</v>
      </c>
      <c r="AW137" s="169" t="str">
        <f aca="false">IF(S137=0,"",DN137)</f>
        <v>ns</v>
      </c>
      <c r="AX137" s="169" t="str">
        <f aca="false">IF(S137=0,"",DP137)</f>
        <v>ns</v>
      </c>
      <c r="BG137" s="169" t="n">
        <f aca="false">ABS(P106-P137)</f>
        <v>3090.64354527938</v>
      </c>
      <c r="BH137" s="169" t="str">
        <f aca="false">IF(BG137&lt;BG148,BG149,BG150)</f>
        <v>s</v>
      </c>
      <c r="BI137" s="169" t="n">
        <f aca="false">ABS(P107-P137)</f>
        <v>2933.89210019268</v>
      </c>
      <c r="BJ137" s="169" t="str">
        <f aca="false">IF(BI137&lt;BI148,BI149,BI150)</f>
        <v>s</v>
      </c>
      <c r="BK137" s="169" t="n">
        <f aca="false">ABS(P108-P137)</f>
        <v>2832.39306358382</v>
      </c>
      <c r="BL137" s="169" t="str">
        <f aca="false">IF(BK137&lt;BK148,BK149,BK150)</f>
        <v>s</v>
      </c>
      <c r="BM137" s="169" t="n">
        <f aca="false">ABS(P109-P137)</f>
        <v>2808.63198458574</v>
      </c>
      <c r="BN137" s="169" t="str">
        <f aca="false">IF(BM137&lt;BM148,BM149,BM150)</f>
        <v>s</v>
      </c>
      <c r="BO137" s="169" t="n">
        <f aca="false">ABS(P110-P137)</f>
        <v>2645.71098265896</v>
      </c>
      <c r="BP137" s="169" t="str">
        <f aca="false">IF(BO137&lt;BO148,BO149,BO150)</f>
        <v>s</v>
      </c>
      <c r="BQ137" s="169" t="n">
        <f aca="false">ABS(P111-P137)</f>
        <v>2574.60500963391</v>
      </c>
      <c r="BR137" s="169" t="str">
        <f aca="false">IF(BQ137&lt;BQ148,BQ149,BQ150)</f>
        <v>s</v>
      </c>
      <c r="BS137" s="169" t="n">
        <f aca="false">ABS(P112-P137)</f>
        <v>2507.90366088632</v>
      </c>
      <c r="BT137" s="169" t="str">
        <f aca="false">IF(BS137&lt;BS148,BS149,BS150)</f>
        <v>s</v>
      </c>
      <c r="BU137" s="169" t="n">
        <f aca="false">ABS(P113-P137)</f>
        <v>2390.0655105973</v>
      </c>
      <c r="BV137" s="169" t="str">
        <f aca="false">IF(BU137&lt;BU148,BU149,BU150)</f>
        <v>s</v>
      </c>
      <c r="BW137" s="169" t="n">
        <f aca="false">ABS(P114-P137)</f>
        <v>2269.29479768786</v>
      </c>
      <c r="BX137" s="169" t="str">
        <f aca="false">IF(BW137&lt;BW148,BW149,BW150)</f>
        <v>s</v>
      </c>
      <c r="BY137" s="169" t="n">
        <f aca="false">ABS(P115-P137)</f>
        <v>2191.29094412331</v>
      </c>
      <c r="BZ137" s="169" t="str">
        <f aca="false">IF(BY137&lt;BY148,BY149,BY150)</f>
        <v>s</v>
      </c>
      <c r="CA137" s="169" t="n">
        <f aca="false">ABS(P116-P137)</f>
        <v>2043.24470134875</v>
      </c>
      <c r="CB137" s="169" t="str">
        <f aca="false">IF(CA137&lt;CA148,CA149,CA150)</f>
        <v>s</v>
      </c>
      <c r="CC137" s="169" t="n">
        <f aca="false">ABS(P117-P137)</f>
        <v>1782.00770712909</v>
      </c>
      <c r="CD137" s="169" t="str">
        <f aca="false">IF(CC137&lt;CC148,CC149,CC150)</f>
        <v>s</v>
      </c>
      <c r="CE137" s="169" t="n">
        <f aca="false">ABS(P118-P137)</f>
        <v>1777.69556840077</v>
      </c>
      <c r="CF137" s="169" t="str">
        <f aca="false">IF(CE137&lt;CE148,CE149,CE150)</f>
        <v>s</v>
      </c>
      <c r="CG137" s="169" t="n">
        <f aca="false">ABS(P119-P137)</f>
        <v>1633.37186897881</v>
      </c>
      <c r="CH137" s="169" t="str">
        <f aca="false">IF(CG137&lt;CG148,CG149,CG150)</f>
        <v>s</v>
      </c>
      <c r="CI137" s="169" t="n">
        <f aca="false">ABS(P120-P137)</f>
        <v>1606.25048169557</v>
      </c>
      <c r="CJ137" s="169" t="str">
        <f aca="false">IF(CI137&lt;CI148,CI149,CI150)</f>
        <v>s</v>
      </c>
      <c r="CK137" s="169" t="n">
        <f aca="false">ABS(P121-P137)</f>
        <v>1603.59922928709</v>
      </c>
      <c r="CL137" s="169" t="str">
        <f aca="false">IF(CK137&lt;CK148,CK149,CK150)</f>
        <v>s</v>
      </c>
      <c r="CM137" s="169" t="n">
        <f aca="false">ABS(P122-P137)</f>
        <v>1552.57803468208</v>
      </c>
      <c r="CN137" s="169" t="str">
        <f aca="false">IF(CM137&lt;CM148,CM149,CM150)</f>
        <v>s</v>
      </c>
      <c r="CO137" s="169" t="n">
        <f aca="false">ABS(P123-P137)</f>
        <v>1430.48940269749</v>
      </c>
      <c r="CP137" s="169" t="str">
        <f aca="false">IF(CO137&lt;CO148,CO149,CO150)</f>
        <v>s</v>
      </c>
      <c r="CQ137" s="169" t="n">
        <f aca="false">ABS(P124-P137)</f>
        <v>1401.38342967245</v>
      </c>
      <c r="CR137" s="169" t="str">
        <f aca="false">IF(CQ137&lt;CQ148,CQ149,CQ150)</f>
        <v>s</v>
      </c>
      <c r="CS137" s="169" t="n">
        <f aca="false">ABS(P125-P137)</f>
        <v>1208.2774566474</v>
      </c>
      <c r="CT137" s="169" t="str">
        <f aca="false">IF(CS137&lt;CS148,CS149,CS150)</f>
        <v>s</v>
      </c>
      <c r="CU137" s="169" t="n">
        <f aca="false">ABS(P126-P137)</f>
        <v>972.177263969171</v>
      </c>
      <c r="CV137" s="169" t="str">
        <f aca="false">IF(CU137&lt;CU148,CU149,CU150)</f>
        <v>s</v>
      </c>
      <c r="CW137" s="169" t="n">
        <f aca="false">ABS(P127-P137)</f>
        <v>927.622350674373</v>
      </c>
      <c r="CX137" s="169" t="str">
        <f aca="false">IF(CW137&lt;CW148,CW149,CW150)</f>
        <v>s</v>
      </c>
      <c r="CY137" s="169" t="n">
        <f aca="false">ABS(P128-P137)</f>
        <v>800.319845857418</v>
      </c>
      <c r="CZ137" s="169" t="str">
        <f aca="false">IF(CY137&lt;CY148,CY149,CY150)</f>
        <v>s</v>
      </c>
      <c r="DA137" s="169" t="n">
        <f aca="false">ABS(P129-P137)</f>
        <v>731.911368015415</v>
      </c>
      <c r="DB137" s="169" t="str">
        <f aca="false">IF(DA137&lt;DA148,DA149,DA150)</f>
        <v>s</v>
      </c>
      <c r="DC137" s="169" t="n">
        <f aca="false">ABS(P130-P137)</f>
        <v>635.152215799615</v>
      </c>
      <c r="DD137" s="169" t="str">
        <f aca="false">IF(DC137&lt;DC148,DC149,DC150)</f>
        <v>s</v>
      </c>
      <c r="DE137" s="169" t="n">
        <f aca="false">ABS(P131-P137)</f>
        <v>548.447013487476</v>
      </c>
      <c r="DF137" s="169" t="str">
        <f aca="false">IF(DE137&lt;DE148,DE149,DE150)</f>
        <v>ns</v>
      </c>
      <c r="DG137" s="169" t="n">
        <f aca="false">ABS(P132-P137)</f>
        <v>458.273603082852</v>
      </c>
      <c r="DH137" s="169" t="str">
        <f aca="false">IF(DG137&lt;DG148,DG149,DG150)</f>
        <v>ns</v>
      </c>
      <c r="DI137" s="169" t="n">
        <f aca="false">ABS(P133-P137)</f>
        <v>420.12331406551</v>
      </c>
      <c r="DJ137" s="169" t="str">
        <f aca="false">IF(DI137&lt;DI148,DI149,DI150)</f>
        <v>ns</v>
      </c>
      <c r="DK137" s="169" t="n">
        <f aca="false">ABS(P134-P137)</f>
        <v>301.926782273603</v>
      </c>
      <c r="DL137" s="169" t="str">
        <f aca="false">IF(DK137&lt;DK148,DK149,DK150)</f>
        <v>ns</v>
      </c>
      <c r="DM137" s="169" t="n">
        <f aca="false">ABS(P135-P137)</f>
        <v>190.697495183045</v>
      </c>
      <c r="DN137" s="169" t="str">
        <f aca="false">IF(DM137&lt;DM148,DM149,DM150)</f>
        <v>ns</v>
      </c>
      <c r="DO137" s="169" t="n">
        <f aca="false">ABS(P136-P137)</f>
        <v>164.554913294798</v>
      </c>
      <c r="DP137" s="169" t="str">
        <f aca="false">IF(DO137&lt;DO148,DO149,DO150)</f>
        <v>ns</v>
      </c>
    </row>
    <row r="138" customFormat="false" ht="14.65" hidden="false" customHeight="false" outlineLevel="0" collapsed="false">
      <c r="A138" s="173" t="n">
        <f aca="false">IF(Rendimiento!B93="",Rendimiento!F94,Rendimiento!B93)</f>
        <v>5885.14450867052</v>
      </c>
      <c r="B138" s="176" t="n">
        <f aca="false">Rendimiento!C93</f>
        <v>5291.42196531792</v>
      </c>
      <c r="C138" s="176" t="n">
        <f aca="false">Rendimiento!D93</f>
        <v>5728.90173410405</v>
      </c>
      <c r="D138" s="169" t="n">
        <f aca="false">Rendimiento!E94</f>
        <v>0</v>
      </c>
      <c r="E138" s="169" t="n">
        <f aca="false">A138*A138</f>
        <v>34634925.8879348</v>
      </c>
      <c r="F138" s="169" t="n">
        <f aca="false">B138*B138</f>
        <v>27999146.4150489</v>
      </c>
      <c r="G138" s="169" t="n">
        <f aca="false">C138*C138</f>
        <v>32820315.0790203</v>
      </c>
      <c r="H138" s="169" t="n">
        <f aca="false">D138*D138</f>
        <v>0</v>
      </c>
      <c r="I138" s="170" t="n">
        <f aca="false">SUM(A138:D138)</f>
        <v>16905.4682080925</v>
      </c>
      <c r="J138" s="169" t="n">
        <f aca="false">I138*I138</f>
        <v>285794855.334826</v>
      </c>
      <c r="K138" s="169" t="n">
        <f aca="false">SUM(E138:H138)</f>
        <v>95454387.3820041</v>
      </c>
      <c r="O138" s="169" t="str">
        <f aca="false">Rendimiento!M94</f>
        <v>KLEIN SERPIENTE</v>
      </c>
      <c r="P138" s="179" t="n">
        <f aca="false">Rendimiento!N94</f>
        <v>2567.69171483622</v>
      </c>
      <c r="Q138" s="169" t="str">
        <f aca="false">IF(E149&gt;0,O138,0)</f>
        <v>KLEIN SERPIENTE</v>
      </c>
      <c r="R138" s="171" t="str">
        <f aca="false">T(Q138)</f>
        <v>KLEIN SERPIENTE</v>
      </c>
      <c r="S138" s="169" t="n">
        <f aca="false">IF(E149&gt;0,P138,Q138)</f>
        <v>2567.69171483622</v>
      </c>
      <c r="T138" s="169" t="str">
        <f aca="false">IF(S138=0,"",BH138)</f>
        <v>s</v>
      </c>
      <c r="U138" s="169" t="str">
        <f aca="false">IF(S138=0,"",BJ138)</f>
        <v>s</v>
      </c>
      <c r="V138" s="169" t="str">
        <f aca="false">IF(S138=0,"",BL138)</f>
        <v>s</v>
      </c>
      <c r="W138" s="169" t="str">
        <f aca="false">IF(S138=0,"",BN138)</f>
        <v>s</v>
      </c>
      <c r="X138" s="169" t="str">
        <f aca="false">IF(S138=0,"",BP138)</f>
        <v>s</v>
      </c>
      <c r="Y138" s="169" t="str">
        <f aca="false">IF(S138=0,"",BR138)</f>
        <v>s</v>
      </c>
      <c r="Z138" s="169" t="str">
        <f aca="false">IF(S138=0,"",BT138)</f>
        <v>s</v>
      </c>
      <c r="AA138" s="169" t="str">
        <f aca="false">IF(S138=0,"",BV138)</f>
        <v>s</v>
      </c>
      <c r="AB138" s="169" t="str">
        <f aca="false">IF(S138=0,"",BX138)</f>
        <v>s</v>
      </c>
      <c r="AC138" s="169" t="str">
        <f aca="false">IF(S138=0,"",BZ138)</f>
        <v>s</v>
      </c>
      <c r="AD138" s="169" t="str">
        <f aca="false">IF(S138=0,"",CB138)</f>
        <v>s</v>
      </c>
      <c r="AE138" s="169" t="str">
        <f aca="false">IF(S138=0,"",CD138)</f>
        <v>s</v>
      </c>
      <c r="AF138" s="169" t="str">
        <f aca="false">IF(S138=0,"",CF138)</f>
        <v>s</v>
      </c>
      <c r="AG138" s="169" t="str">
        <f aca="false">IF(S138=0,"",CH138)</f>
        <v>s</v>
      </c>
      <c r="AH138" s="169" t="str">
        <f aca="false">IF(S138=0,"",CJ138)</f>
        <v>s</v>
      </c>
      <c r="AI138" s="169" t="str">
        <f aca="false">IF(S138=0,"",CL138)</f>
        <v>s</v>
      </c>
      <c r="AJ138" s="169" t="str">
        <f aca="false">IF(S138=0,"",CN138)</f>
        <v>s</v>
      </c>
      <c r="AK138" s="169" t="str">
        <f aca="false">IF(S138=0,"",CP138)</f>
        <v>s</v>
      </c>
      <c r="AL138" s="169" t="str">
        <f aca="false">IF(S138=0,"",CR138)</f>
        <v>s</v>
      </c>
      <c r="AM138" s="169" t="str">
        <f aca="false">IF(S138=0,"",CT138)</f>
        <v>s</v>
      </c>
      <c r="AN138" s="169" t="str">
        <f aca="false">IF(S138=0,"",CV138)</f>
        <v>s</v>
      </c>
      <c r="AO138" s="169" t="str">
        <f aca="false">IF(S138=0,"",CX138)</f>
        <v>s</v>
      </c>
      <c r="AP138" s="169" t="str">
        <f aca="false">IF(S138=0,"",CZ138)</f>
        <v>s</v>
      </c>
      <c r="AQ138" s="169" t="str">
        <f aca="false">IF(S138=0,"",DB138)</f>
        <v>s</v>
      </c>
      <c r="AR138" s="169" t="str">
        <f aca="false">IF(S138=0,"",DD138)</f>
        <v>s</v>
      </c>
      <c r="AS138" s="169" t="str">
        <f aca="false">IF(S138=0,"",DF138)</f>
        <v>s</v>
      </c>
      <c r="AT138" s="169" t="str">
        <f aca="false">IF(S138=0,"",DH138)</f>
        <v>ns</v>
      </c>
      <c r="AU138" s="169" t="str">
        <f aca="false">IF(S138=0,"",DJ138)</f>
        <v>ns</v>
      </c>
      <c r="AV138" s="169" t="str">
        <f aca="false">IF(S138=0,"",DL138)</f>
        <v>ns</v>
      </c>
      <c r="AW138" s="169" t="str">
        <f aca="false">IF(S138=0,"",DN138)</f>
        <v>ns</v>
      </c>
      <c r="AX138" s="169" t="str">
        <f aca="false">IF(S138=0,"",DP138)</f>
        <v>ns</v>
      </c>
      <c r="AY138" s="169" t="str">
        <f aca="false">IF(S138=0,"",DR138)</f>
        <v>ns</v>
      </c>
      <c r="BG138" s="169" t="n">
        <f aca="false">ABS(P106-P138)</f>
        <v>3224.21579961464</v>
      </c>
      <c r="BH138" s="175" t="str">
        <f aca="false">IF(BG138&lt;BG148,BG149,BG150)</f>
        <v>s</v>
      </c>
      <c r="BI138" s="169" t="n">
        <f aca="false">ABS(P107-P138)</f>
        <v>3067.46435452794</v>
      </c>
      <c r="BJ138" s="175" t="str">
        <f aca="false">IF(BI138&lt;BI148,BI149,BI150)</f>
        <v>s</v>
      </c>
      <c r="BK138" s="169" t="n">
        <f aca="false">ABS(P108-P138)</f>
        <v>2965.96531791908</v>
      </c>
      <c r="BL138" s="175" t="str">
        <f aca="false">IF(BK138&lt;BK148,BK149,BK150)</f>
        <v>s</v>
      </c>
      <c r="BM138" s="169" t="n">
        <f aca="false">ABS(P109-P138)</f>
        <v>2942.204238921</v>
      </c>
      <c r="BN138" s="175" t="str">
        <f aca="false">IF(BM138&lt;BM148,BM149,BM150)</f>
        <v>s</v>
      </c>
      <c r="BO138" s="169" t="n">
        <f aca="false">ABS(P110-P138)</f>
        <v>2779.28323699422</v>
      </c>
      <c r="BP138" s="175" t="str">
        <f aca="false">IF(BO138&lt;BO148,BO149,BO150)</f>
        <v>s</v>
      </c>
      <c r="BQ138" s="169" t="n">
        <f aca="false">ABS(P111-P138)</f>
        <v>2708.17726396917</v>
      </c>
      <c r="BR138" s="175" t="str">
        <f aca="false">IF(BQ138&lt;BQ148,BQ149,BQ150)</f>
        <v>s</v>
      </c>
      <c r="BS138" s="169" t="n">
        <f aca="false">ABS(P112-P138)</f>
        <v>2641.47591522158</v>
      </c>
      <c r="BT138" s="175" t="str">
        <f aca="false">IF(BS138&lt;BS148,BS149,BS150)</f>
        <v>s</v>
      </c>
      <c r="BU138" s="169" t="n">
        <f aca="false">ABS(P113-P138)</f>
        <v>2523.63776493256</v>
      </c>
      <c r="BV138" s="175" t="str">
        <f aca="false">IF(BU138&lt;BU148,BU149,BU150)</f>
        <v>s</v>
      </c>
      <c r="BW138" s="169" t="n">
        <f aca="false">ABS(P114-P138)</f>
        <v>2402.86705202312</v>
      </c>
      <c r="BX138" s="175" t="str">
        <f aca="false">IF(BW138&lt;BW148,BW149,BW150)</f>
        <v>s</v>
      </c>
      <c r="BY138" s="169" t="n">
        <f aca="false">ABS(P115-P138)</f>
        <v>2324.86319845857</v>
      </c>
      <c r="BZ138" s="175" t="str">
        <f aca="false">IF(BY138&lt;BY148,BY149,BY150)</f>
        <v>s</v>
      </c>
      <c r="CA138" s="169" t="n">
        <f aca="false">ABS(P116-P138)</f>
        <v>2176.81695568401</v>
      </c>
      <c r="CB138" s="175" t="str">
        <f aca="false">IF(CA138&lt;CA148,CA149,CA150)</f>
        <v>s</v>
      </c>
      <c r="CC138" s="169" t="n">
        <f aca="false">ABS(P117-P138)</f>
        <v>1915.57996146436</v>
      </c>
      <c r="CD138" s="175" t="str">
        <f aca="false">IF(CC138&lt;CC148,CC149,CC150)</f>
        <v>s</v>
      </c>
      <c r="CE138" s="169" t="n">
        <f aca="false">ABS(P118-P138)</f>
        <v>1911.26782273603</v>
      </c>
      <c r="CF138" s="175" t="str">
        <f aca="false">IF(CE138&lt;CE148,CE149,CE150)</f>
        <v>s</v>
      </c>
      <c r="CG138" s="169" t="n">
        <f aca="false">ABS(P119-P138)</f>
        <v>1766.94412331407</v>
      </c>
      <c r="CH138" s="175" t="str">
        <f aca="false">IF(CG138&lt;CG148,CG149,CG150)</f>
        <v>s</v>
      </c>
      <c r="CI138" s="169" t="n">
        <f aca="false">ABS(P120-P138)</f>
        <v>1739.82273603083</v>
      </c>
      <c r="CJ138" s="175" t="str">
        <f aca="false">IF(CI138&lt;CI148,CI149,CI150)</f>
        <v>s</v>
      </c>
      <c r="CK138" s="169" t="n">
        <f aca="false">ABS(P121-P138)</f>
        <v>1737.17148362235</v>
      </c>
      <c r="CL138" s="175" t="str">
        <f aca="false">IF(CK138&lt;CK148,CK149,CK150)</f>
        <v>s</v>
      </c>
      <c r="CM138" s="169" t="n">
        <f aca="false">ABS(P122-P138)</f>
        <v>1686.15028901734</v>
      </c>
      <c r="CN138" s="175" t="str">
        <f aca="false">IF(CM138&lt;CM148,CM149,CM150)</f>
        <v>s</v>
      </c>
      <c r="CO138" s="169" t="n">
        <f aca="false">ABS(P123-P138)</f>
        <v>1564.06165703276</v>
      </c>
      <c r="CP138" s="175" t="str">
        <f aca="false">IF(CO138&lt;CO148,CO149,CO150)</f>
        <v>s</v>
      </c>
      <c r="CQ138" s="169" t="n">
        <f aca="false">ABS(P124-P138)</f>
        <v>1534.95568400771</v>
      </c>
      <c r="CR138" s="175" t="str">
        <f aca="false">IF(CQ138&lt;CQ148,CQ149,CQ150)</f>
        <v>s</v>
      </c>
      <c r="CS138" s="169" t="n">
        <f aca="false">ABS(P125-P138)</f>
        <v>1341.84971098266</v>
      </c>
      <c r="CT138" s="175" t="str">
        <f aca="false">IF(CS138&lt;CS148,CS149,CS150)</f>
        <v>s</v>
      </c>
      <c r="CU138" s="169" t="n">
        <f aca="false">ABS(P126-P138)</f>
        <v>1105.74951830443</v>
      </c>
      <c r="CV138" s="175" t="str">
        <f aca="false">IF(CU138&lt;CU148,CU149,CU150)</f>
        <v>s</v>
      </c>
      <c r="CW138" s="169" t="n">
        <f aca="false">ABS(P127-P138)</f>
        <v>1061.19460500963</v>
      </c>
      <c r="CX138" s="175" t="str">
        <f aca="false">IF(CW138&lt;CW148,CW149,CW150)</f>
        <v>s</v>
      </c>
      <c r="CY138" s="169" t="n">
        <f aca="false">ABS(P128-P138)</f>
        <v>933.892100192679</v>
      </c>
      <c r="CZ138" s="175" t="str">
        <f aca="false">IF(CY138&lt;CY148,CY149,CY150)</f>
        <v>s</v>
      </c>
      <c r="DA138" s="169" t="n">
        <f aca="false">ABS(P129-P138)</f>
        <v>865.483622350675</v>
      </c>
      <c r="DB138" s="175" t="str">
        <f aca="false">IF(DA138&lt;DA148,DA149,DA150)</f>
        <v>s</v>
      </c>
      <c r="DC138" s="169" t="n">
        <f aca="false">ABS(P130-P138)</f>
        <v>768.724470134875</v>
      </c>
      <c r="DD138" s="175" t="str">
        <f aca="false">IF(DC138&lt;DC148,DC149,DC150)</f>
        <v>s</v>
      </c>
      <c r="DE138" s="169" t="n">
        <f aca="false">ABS(P131-P138)</f>
        <v>682.019267822737</v>
      </c>
      <c r="DF138" s="175" t="str">
        <f aca="false">IF(DE138&lt;DE148,DE149,DE150)</f>
        <v>s</v>
      </c>
      <c r="DG138" s="169" t="n">
        <f aca="false">ABS(P132-P138)</f>
        <v>591.845857418112</v>
      </c>
      <c r="DH138" s="175" t="str">
        <f aca="false">IF(DG138&lt;DG148,DG149,DG150)</f>
        <v>ns</v>
      </c>
      <c r="DI138" s="169" t="n">
        <f aca="false">ABS(P133-P138)</f>
        <v>553.695568400771</v>
      </c>
      <c r="DJ138" s="175" t="str">
        <f aca="false">IF(DI138&lt;DI148,DI149,DI150)</f>
        <v>ns</v>
      </c>
      <c r="DK138" s="169" t="n">
        <f aca="false">ABS(P134-P138)</f>
        <v>435.499036608864</v>
      </c>
      <c r="DL138" s="175" t="str">
        <f aca="false">IF(DK138&lt;DK148,DK149,DK150)</f>
        <v>ns</v>
      </c>
      <c r="DM138" s="169" t="n">
        <f aca="false">ABS(P135-P138)</f>
        <v>324.269749518305</v>
      </c>
      <c r="DN138" s="175" t="str">
        <f aca="false">IF(DM138&lt;DM148,DM149,DM150)</f>
        <v>ns</v>
      </c>
      <c r="DO138" s="169" t="n">
        <f aca="false">ABS(P136-P138)</f>
        <v>298.127167630058</v>
      </c>
      <c r="DP138" s="169" t="str">
        <f aca="false">IF(DO138&lt;DO148,DO149,DO150)</f>
        <v>ns</v>
      </c>
      <c r="DQ138" s="169" t="n">
        <f aca="false">ABS(P137-P138)</f>
        <v>133.57225433526</v>
      </c>
      <c r="DR138" s="169" t="str">
        <f aca="false">IF(DQ138&lt;DQ148,DQ149,DQ150)</f>
        <v>ns</v>
      </c>
    </row>
    <row r="139" customFormat="false" ht="14.65" hidden="false" customHeight="false" outlineLevel="0" collapsed="false">
      <c r="A139" s="173" t="n">
        <f aca="false">IF(Rendimiento!B94="",Rendimiento!F95,Rendimiento!B94)</f>
        <v>4313.89595375723</v>
      </c>
      <c r="B139" s="176" t="n">
        <f aca="false">Rendimiento!C94</f>
        <v>4770.17341040462</v>
      </c>
      <c r="C139" s="176" t="n">
        <f aca="false">Rendimiento!D94</f>
        <v>4365.74566473989</v>
      </c>
      <c r="D139" s="169" t="n">
        <f aca="false">Rendimiento!E95</f>
        <v>0</v>
      </c>
      <c r="E139" s="169" t="n">
        <f aca="false">A139*A139</f>
        <v>18609698.299843</v>
      </c>
      <c r="F139" s="169" t="n">
        <f aca="false">B139*B139</f>
        <v>22754554.3653313</v>
      </c>
      <c r="G139" s="169" t="n">
        <f aca="false">C139*C139</f>
        <v>19059735.2091951</v>
      </c>
      <c r="H139" s="169" t="n">
        <f aca="false">D139*D139</f>
        <v>0</v>
      </c>
      <c r="I139" s="170" t="n">
        <f aca="false">SUM(A139:D139)</f>
        <v>13449.8150289017</v>
      </c>
      <c r="J139" s="169" t="n">
        <f aca="false">I139*I139</f>
        <v>180897524.311671</v>
      </c>
      <c r="K139" s="169" t="n">
        <f aca="false">SUM(E139:H139)</f>
        <v>60423987.8743693</v>
      </c>
      <c r="O139" s="169" t="str">
        <f aca="false">Rendimiento!M95</f>
        <v>ALGARROBO</v>
      </c>
      <c r="P139" s="179" t="n">
        <f aca="false">Rendimiento!N95</f>
        <v>1631.8689788054</v>
      </c>
      <c r="Q139" s="169" t="str">
        <f aca="false">IF(E149&gt;0,O139,0)</f>
        <v>ALGARROBO</v>
      </c>
      <c r="R139" s="171" t="str">
        <f aca="false">T(Q139)</f>
        <v>ALGARROBO</v>
      </c>
      <c r="S139" s="169" t="n">
        <f aca="false">IF(E149&gt;0,P139,Q139)</f>
        <v>1631.8689788054</v>
      </c>
      <c r="T139" s="169" t="str">
        <f aca="false">IF(S139=0,"",BH139)</f>
        <v>s</v>
      </c>
      <c r="U139" s="169" t="str">
        <f aca="false">IF(S139=0,"",BJ139)</f>
        <v>s</v>
      </c>
      <c r="V139" s="169" t="str">
        <f aca="false">IF(S139=0,"",BL139)</f>
        <v>s</v>
      </c>
      <c r="W139" s="169" t="str">
        <f aca="false">IF(S139=0,"",BN139)</f>
        <v>s</v>
      </c>
      <c r="X139" s="169" t="str">
        <f aca="false">IF(S139=0,"",BP139)</f>
        <v>s</v>
      </c>
      <c r="Y139" s="169" t="str">
        <f aca="false">IF(S139=0,"",BR139)</f>
        <v>s</v>
      </c>
      <c r="Z139" s="169" t="str">
        <f aca="false">IF(S139=0,"",BT139)</f>
        <v>s</v>
      </c>
      <c r="AA139" s="169" t="str">
        <f aca="false">IF(S139=0,"",BV139)</f>
        <v>s</v>
      </c>
      <c r="AB139" s="169" t="str">
        <f aca="false">IF(S139=0,"",BX139)</f>
        <v>s</v>
      </c>
      <c r="AC139" s="169" t="str">
        <f aca="false">IF(S139=0,"",BZ139)</f>
        <v>s</v>
      </c>
      <c r="AD139" s="169" t="str">
        <f aca="false">IF(S139=0,"",CB139)</f>
        <v>s</v>
      </c>
      <c r="AE139" s="169" t="str">
        <f aca="false">IF(S139=0,"",CD139)</f>
        <v>s</v>
      </c>
      <c r="AF139" s="169" t="str">
        <f aca="false">IF(S139=0,"",CF139)</f>
        <v>s</v>
      </c>
      <c r="AG139" s="169" t="str">
        <f aca="false">IF(S139=0,"",CH139)</f>
        <v>s</v>
      </c>
      <c r="AH139" s="169" t="str">
        <f aca="false">IF(S139=0,"",CJ139)</f>
        <v>s</v>
      </c>
      <c r="AI139" s="169" t="str">
        <f aca="false">IF(S139=0,"",CL139)</f>
        <v>s</v>
      </c>
      <c r="AJ139" s="169" t="str">
        <f aca="false">IF(S139=0,"",CN139)</f>
        <v>s</v>
      </c>
      <c r="AK139" s="169" t="str">
        <f aca="false">IF(S139=0,"",CP139)</f>
        <v>s</v>
      </c>
      <c r="AL139" s="169" t="str">
        <f aca="false">IF(S139=0,"",CR139)</f>
        <v>s</v>
      </c>
      <c r="AM139" s="169" t="str">
        <f aca="false">IF(S139=0,"",CT139)</f>
        <v>s</v>
      </c>
      <c r="AN139" s="169" t="str">
        <f aca="false">IF(S139=0,"",CV139)</f>
        <v>s</v>
      </c>
      <c r="AO139" s="169" t="str">
        <f aca="false">IF(S139=0,"",CX139)</f>
        <v>s</v>
      </c>
      <c r="AP139" s="169" t="str">
        <f aca="false">IF(S139=0,"",CZ139)</f>
        <v>s</v>
      </c>
      <c r="AQ139" s="169" t="str">
        <f aca="false">IF(S139=0,"",DB139)</f>
        <v>s</v>
      </c>
      <c r="AR139" s="169" t="str">
        <f aca="false">IF(S139=0,"",DD139)</f>
        <v>s</v>
      </c>
      <c r="AS139" s="169" t="str">
        <f aca="false">IF(S139=0,"",DF139)</f>
        <v>s</v>
      </c>
      <c r="AT139" s="169" t="str">
        <f aca="false">IF(S139=0,"",DH139)</f>
        <v>s</v>
      </c>
      <c r="AU139" s="169" t="str">
        <f aca="false">IF(S139=0,"",DJ139)</f>
        <v>s</v>
      </c>
      <c r="AV139" s="169" t="str">
        <f aca="false">IF(S139=0,"",DL139)</f>
        <v>s</v>
      </c>
      <c r="AW139" s="169" t="str">
        <f aca="false">IF(S139=0,"",DN139)</f>
        <v>s</v>
      </c>
      <c r="AX139" s="169" t="str">
        <f aca="false">IF(S139=0,"",DP139)</f>
        <v>s</v>
      </c>
      <c r="AY139" s="169" t="str">
        <f aca="false">IF(S139=0,"",DR139)</f>
        <v>s</v>
      </c>
      <c r="AZ139" s="169" t="str">
        <f aca="false">IF(S139=0,"",DT139)</f>
        <v>s</v>
      </c>
      <c r="BG139" s="169" t="n">
        <f aca="false">ABS(P106-P139)</f>
        <v>4160.03853564547</v>
      </c>
      <c r="BH139" s="175" t="str">
        <f aca="false">IF(BG139&lt;BG148,BG149,BG150)</f>
        <v>s</v>
      </c>
      <c r="BI139" s="169" t="n">
        <f aca="false">ABS(P107-P139)</f>
        <v>4003.28709055877</v>
      </c>
      <c r="BJ139" s="175" t="str">
        <f aca="false">IF(BI139&lt;BI148,BI149,BI150)</f>
        <v>s</v>
      </c>
      <c r="BK139" s="169" t="n">
        <f aca="false">ABS(P108-P139)</f>
        <v>3901.7880539499</v>
      </c>
      <c r="BL139" s="175" t="str">
        <f aca="false">IF(BK139&lt;BK148,BK149,BK150)</f>
        <v>s</v>
      </c>
      <c r="BM139" s="169" t="n">
        <f aca="false">ABS(P109-P139)</f>
        <v>3878.02697495183</v>
      </c>
      <c r="BN139" s="175" t="str">
        <f aca="false">IF(BM139&lt;BM148,BM149,BM150)</f>
        <v>s</v>
      </c>
      <c r="BO139" s="169" t="n">
        <f aca="false">ABS(P110-P139)</f>
        <v>3715.10597302505</v>
      </c>
      <c r="BP139" s="175" t="str">
        <f aca="false">IF(BO139&lt;BO148,BO149,BO150)</f>
        <v>s</v>
      </c>
      <c r="BQ139" s="169" t="n">
        <f aca="false">ABS(P111-P139)</f>
        <v>3644</v>
      </c>
      <c r="BR139" s="175" t="str">
        <f aca="false">IF(BQ139&lt;BQ148,BQ149,BQ150)</f>
        <v>s</v>
      </c>
      <c r="BS139" s="169" t="n">
        <f aca="false">ABS(P112-P139)</f>
        <v>3577.29865125241</v>
      </c>
      <c r="BT139" s="175" t="str">
        <f aca="false">IF(BS139&lt;BS148,BS149,BS150)</f>
        <v>s</v>
      </c>
      <c r="BU139" s="169" t="n">
        <f aca="false">ABS(P113-P139)</f>
        <v>3459.46050096339</v>
      </c>
      <c r="BV139" s="175" t="str">
        <f aca="false">IF(BU139&lt;BU148,BU149,BU150)</f>
        <v>s</v>
      </c>
      <c r="BW139" s="169" t="n">
        <f aca="false">ABS(P114-P139)</f>
        <v>3338.68978805395</v>
      </c>
      <c r="BX139" s="175" t="str">
        <f aca="false">IF(BW139&lt;BW148,BW149,BW150)</f>
        <v>s</v>
      </c>
      <c r="BY139" s="169" t="n">
        <f aca="false">ABS(P115-P139)</f>
        <v>3260.6859344894</v>
      </c>
      <c r="BZ139" s="175" t="str">
        <f aca="false">IF(BY139&lt;BY148,BY149,BY150)</f>
        <v>s</v>
      </c>
      <c r="CA139" s="169" t="n">
        <f aca="false">ABS(P116-P139)</f>
        <v>3112.63969171484</v>
      </c>
      <c r="CB139" s="175" t="str">
        <f aca="false">IF(CA139&lt;CA148,CA149,CA150)</f>
        <v>s</v>
      </c>
      <c r="CC139" s="169" t="n">
        <f aca="false">ABS(P117-P139)</f>
        <v>2851.40269749518</v>
      </c>
      <c r="CD139" s="175" t="str">
        <f aca="false">IF(CC139&lt;CC148,CC149,CC150)</f>
        <v>s</v>
      </c>
      <c r="CE139" s="169" t="n">
        <f aca="false">ABS(P118-P139)</f>
        <v>2847.09055876686</v>
      </c>
      <c r="CF139" s="175" t="str">
        <f aca="false">IF(CE139&lt;CE148,CE149,CE150)</f>
        <v>s</v>
      </c>
      <c r="CG139" s="169" t="n">
        <f aca="false">ABS(P119-P139)</f>
        <v>2702.76685934489</v>
      </c>
      <c r="CH139" s="175" t="str">
        <f aca="false">IF(CG139&lt;CG148,CG149,CG150)</f>
        <v>s</v>
      </c>
      <c r="CI139" s="169" t="n">
        <f aca="false">ABS(P120-P139)</f>
        <v>2675.64547206166</v>
      </c>
      <c r="CJ139" s="175" t="str">
        <f aca="false">IF(CI139&lt;CI148,CI149,CI150)</f>
        <v>s</v>
      </c>
      <c r="CK139" s="169" t="n">
        <f aca="false">ABS(P121-P139)</f>
        <v>2672.99421965318</v>
      </c>
      <c r="CL139" s="175" t="str">
        <f aca="false">IF(CK139&lt;CK148,CK149,CK150)</f>
        <v>s</v>
      </c>
      <c r="CM139" s="169" t="n">
        <f aca="false">ABS(P122-P139)</f>
        <v>2621.97302504817</v>
      </c>
      <c r="CN139" s="175" t="str">
        <f aca="false">IF(CM139&lt;CM148,CM149,CM150)</f>
        <v>s</v>
      </c>
      <c r="CO139" s="169" t="n">
        <f aca="false">ABS(P123-P139)</f>
        <v>2499.88439306358</v>
      </c>
      <c r="CP139" s="175" t="str">
        <f aca="false">IF(CO139&lt;CO148,CO149,CO150)</f>
        <v>s</v>
      </c>
      <c r="CQ139" s="169" t="n">
        <f aca="false">ABS(P124-P139)</f>
        <v>2470.77842003854</v>
      </c>
      <c r="CR139" s="175" t="str">
        <f aca="false">IF(CQ139&lt;CQ148,CQ149,CQ150)</f>
        <v>s</v>
      </c>
      <c r="CS139" s="169" t="n">
        <f aca="false">ABS(P125-P139)</f>
        <v>2277.67244701349</v>
      </c>
      <c r="CT139" s="175" t="str">
        <f aca="false">IF(CS139&lt;CS148,CS149,CS150)</f>
        <v>s</v>
      </c>
      <c r="CU139" s="169" t="n">
        <f aca="false">ABS(P126-P139)</f>
        <v>2041.57225433526</v>
      </c>
      <c r="CV139" s="175" t="str">
        <f aca="false">IF(CU139&lt;CU148,CU149,CU150)</f>
        <v>s</v>
      </c>
      <c r="CW139" s="169" t="n">
        <f aca="false">ABS(P127-P139)</f>
        <v>1997.01734104046</v>
      </c>
      <c r="CX139" s="175" t="str">
        <f aca="false">IF(CW139&lt;CW148,CW149,CW150)</f>
        <v>s</v>
      </c>
      <c r="CY139" s="169" t="n">
        <f aca="false">ABS(P128-P139)</f>
        <v>1869.71483622351</v>
      </c>
      <c r="CZ139" s="175" t="str">
        <f aca="false">IF(CY139&lt;CY148,CY149,CY150)</f>
        <v>s</v>
      </c>
      <c r="DA139" s="169" t="n">
        <f aca="false">ABS(P129-P139)</f>
        <v>1801.3063583815</v>
      </c>
      <c r="DB139" s="175" t="str">
        <f aca="false">IF(DA139&lt;DA148,DA149,DA150)</f>
        <v>s</v>
      </c>
      <c r="DC139" s="169" t="n">
        <f aca="false">ABS(P130-P139)</f>
        <v>1704.5472061657</v>
      </c>
      <c r="DD139" s="175" t="str">
        <f aca="false">IF(DC139&lt;DC148,DC149,DC150)</f>
        <v>s</v>
      </c>
      <c r="DE139" s="169" t="n">
        <f aca="false">ABS(P131-P139)</f>
        <v>1617.84200385356</v>
      </c>
      <c r="DF139" s="175" t="str">
        <f aca="false">IF(DE139&lt;DE148,DE149,DE150)</f>
        <v>s</v>
      </c>
      <c r="DG139" s="169" t="n">
        <f aca="false">ABS(P132-P139)</f>
        <v>1527.66859344894</v>
      </c>
      <c r="DH139" s="175" t="str">
        <f aca="false">IF(DG139&lt;DG148,DG149,DG150)</f>
        <v>s</v>
      </c>
      <c r="DI139" s="169" t="n">
        <f aca="false">ABS(P133-P139)</f>
        <v>1489.5183044316</v>
      </c>
      <c r="DJ139" s="175" t="str">
        <f aca="false">IF(DI139&lt;DI148,DI149,DI150)</f>
        <v>s</v>
      </c>
      <c r="DK139" s="169" t="n">
        <f aca="false">ABS(P134-P139)</f>
        <v>1371.32177263969</v>
      </c>
      <c r="DL139" s="175" t="str">
        <f aca="false">IF(DK139&lt;DK148,DK149,DK150)</f>
        <v>s</v>
      </c>
      <c r="DM139" s="169" t="n">
        <f aca="false">ABS(P135-P139)</f>
        <v>1260.09248554913</v>
      </c>
      <c r="DN139" s="175" t="str">
        <f aca="false">IF(DM139&lt;DM148,DM149,DM150)</f>
        <v>s</v>
      </c>
      <c r="DO139" s="169" t="n">
        <f aca="false">ABS(P136-P139)</f>
        <v>1233.94990366089</v>
      </c>
      <c r="DP139" s="175" t="str">
        <f aca="false">IF(DO139&lt;DO148,DO149,DO150)</f>
        <v>s</v>
      </c>
      <c r="DQ139" s="169" t="n">
        <f aca="false">ABS(P137-P139)</f>
        <v>1069.39499036609</v>
      </c>
      <c r="DR139" s="175" t="str">
        <f aca="false">IF(DQ139&lt;DQ148,DQ149,DQ150)</f>
        <v>s</v>
      </c>
      <c r="DS139" s="169" t="n">
        <f aca="false">ABS(P138-P139)</f>
        <v>935.822736030828</v>
      </c>
      <c r="DT139" s="175" t="str">
        <f aca="false">IF(DS139&lt;DS148,DS149,DS150)</f>
        <v>s</v>
      </c>
    </row>
    <row r="140" customFormat="false" ht="14.65" hidden="false" customHeight="false" outlineLevel="0" collapsed="false">
      <c r="A140" s="173" t="n">
        <f aca="false">IF(Rendimiento!B95="",Rendimiento!F96,Rendimiento!B95)</f>
        <v>5035.83815028902</v>
      </c>
      <c r="B140" s="176" t="n">
        <f aca="false">Rendimiento!C95</f>
        <v>5285.54913294798</v>
      </c>
      <c r="C140" s="176" t="n">
        <f aca="false">Rendimiento!D95</f>
        <v>4952.60115606936</v>
      </c>
      <c r="D140" s="169" t="n">
        <f aca="false">Rendimiento!E96</f>
        <v>0</v>
      </c>
      <c r="E140" s="169" t="n">
        <f aca="false">A140*A140</f>
        <v>25359665.8759063</v>
      </c>
      <c r="F140" s="169" t="n">
        <f aca="false">B140*B140</f>
        <v>27937029.6368071</v>
      </c>
      <c r="G140" s="169" t="n">
        <f aca="false">C140*C140</f>
        <v>24528258.2110996</v>
      </c>
      <c r="H140" s="169" t="n">
        <f aca="false">D140*D140</f>
        <v>0</v>
      </c>
      <c r="I140" s="170" t="n">
        <f aca="false">SUM(A140:D140)</f>
        <v>15273.9884393064</v>
      </c>
      <c r="J140" s="169" t="n">
        <f aca="false">I140*I140</f>
        <v>233294722.844064</v>
      </c>
      <c r="K140" s="169" t="n">
        <f aca="false">SUM(E140:H140)</f>
        <v>77824953.723813</v>
      </c>
      <c r="O140" s="169" t="str">
        <f aca="false">Rendimiento!M96</f>
        <v>ORS 1 GAIA</v>
      </c>
      <c r="P140" s="179" t="n">
        <f aca="false">Rendimiento!N96</f>
        <v>1237.17919075145</v>
      </c>
      <c r="Q140" s="169" t="str">
        <f aca="false">IF(E149&gt;0,O140,0)</f>
        <v>ORS 1 GAIA</v>
      </c>
      <c r="R140" s="171" t="str">
        <f aca="false">T(Q140)</f>
        <v>ORS 1 GAIA</v>
      </c>
      <c r="S140" s="169" t="n">
        <f aca="false">IF(E149&gt;0,P140,Q140)</f>
        <v>1237.17919075145</v>
      </c>
      <c r="T140" s="169" t="str">
        <f aca="false">IF(S140=0,"",BH140)</f>
        <v>s</v>
      </c>
      <c r="U140" s="169" t="str">
        <f aca="false">IF(S140=0,"",BJ140)</f>
        <v>s</v>
      </c>
      <c r="V140" s="169" t="str">
        <f aca="false">IF(S140=0,"",BL140)</f>
        <v>s</v>
      </c>
      <c r="W140" s="169" t="str">
        <f aca="false">IF(S140=0,"",BN140)</f>
        <v>s</v>
      </c>
      <c r="X140" s="169" t="str">
        <f aca="false">IF(S140=0,"",BP140)</f>
        <v>s</v>
      </c>
      <c r="Y140" s="169" t="str">
        <f aca="false">IF(S140=0,"",BR140)</f>
        <v>s</v>
      </c>
      <c r="Z140" s="169" t="str">
        <f aca="false">IF(S140=0,"",BT140)</f>
        <v>s</v>
      </c>
      <c r="AA140" s="169" t="str">
        <f aca="false">IF(S140=0,"",BV140)</f>
        <v>s</v>
      </c>
      <c r="AB140" s="169" t="str">
        <f aca="false">IF(S140=0,"",BX140)</f>
        <v>s</v>
      </c>
      <c r="AC140" s="169" t="str">
        <f aca="false">IF(S140=0,"",BZ140)</f>
        <v>s</v>
      </c>
      <c r="AD140" s="169" t="str">
        <f aca="false">IF(S140=0,"",CB140)</f>
        <v>s</v>
      </c>
      <c r="AE140" s="169" t="str">
        <f aca="false">IF(S140=0,"",CD140)</f>
        <v>s</v>
      </c>
      <c r="AF140" s="169" t="str">
        <f aca="false">IF(S140=0,"",CF140)</f>
        <v>s</v>
      </c>
      <c r="AG140" s="169" t="str">
        <f aca="false">IF(S140=0,"",CH140)</f>
        <v>s</v>
      </c>
      <c r="AH140" s="169" t="str">
        <f aca="false">IF(S140=0,"",CJ140)</f>
        <v>s</v>
      </c>
      <c r="AI140" s="169" t="str">
        <f aca="false">IF(S140=0,"",CL140)</f>
        <v>s</v>
      </c>
      <c r="AJ140" s="169" t="str">
        <f aca="false">IF(S140=0,"",CN140)</f>
        <v>s</v>
      </c>
      <c r="AK140" s="169" t="str">
        <f aca="false">IF(S140=0,"",CP140)</f>
        <v>s</v>
      </c>
      <c r="AL140" s="169" t="str">
        <f aca="false">IF(S140=0,"",CR140)</f>
        <v>s</v>
      </c>
      <c r="AM140" s="169" t="str">
        <f aca="false">IF(S140=0,"",CT140)</f>
        <v>s</v>
      </c>
      <c r="AN140" s="169" t="str">
        <f aca="false">IF(S140=0,"",CV140)</f>
        <v>s</v>
      </c>
      <c r="AO140" s="169" t="str">
        <f aca="false">IF(S140=0,"",CX140)</f>
        <v>s</v>
      </c>
      <c r="AP140" s="169" t="str">
        <f aca="false">IF(S140=0,"",CZ140)</f>
        <v>s</v>
      </c>
      <c r="AQ140" s="169" t="str">
        <f aca="false">IF(S140=0,"",DB140)</f>
        <v>s</v>
      </c>
      <c r="AR140" s="169" t="str">
        <f aca="false">IF(S140=0,"",DD140)</f>
        <v>s</v>
      </c>
      <c r="AS140" s="169" t="str">
        <f aca="false">IF(S140=0,"",DF140)</f>
        <v>s</v>
      </c>
      <c r="AT140" s="169" t="str">
        <f aca="false">IF(S140=0,"",DH140)</f>
        <v>s</v>
      </c>
      <c r="AU140" s="169" t="str">
        <f aca="false">IF(S140=0,"",DJ140)</f>
        <v>s</v>
      </c>
      <c r="AV140" s="169" t="str">
        <f aca="false">IF(S140=0,"",DL140)</f>
        <v>s</v>
      </c>
      <c r="AW140" s="169" t="str">
        <f aca="false">IF(S140=0,"",DN140)</f>
        <v>s</v>
      </c>
      <c r="AX140" s="169" t="str">
        <f aca="false">IF(S140=0,"",DP140)</f>
        <v>s</v>
      </c>
      <c r="AY140" s="169" t="str">
        <f aca="false">IF(S140=0,"",DR140)</f>
        <v>s</v>
      </c>
      <c r="AZ140" s="169" t="str">
        <f aca="false">IF(S140=0,"",DT140)</f>
        <v>s</v>
      </c>
      <c r="BA140" s="169" t="str">
        <f aca="false">IF(S140=0,"",DV140)</f>
        <v>ns</v>
      </c>
      <c r="BG140" s="169" t="n">
        <f aca="false">ABS(P106-P140)</f>
        <v>4554.72832369942</v>
      </c>
      <c r="BH140" s="169" t="str">
        <f aca="false">IF(BG140&lt;BG148,BG149,BG150)</f>
        <v>s</v>
      </c>
      <c r="BI140" s="169" t="n">
        <f aca="false">ABS(P107-P140)</f>
        <v>4397.97687861272</v>
      </c>
      <c r="BJ140" s="169" t="str">
        <f aca="false">IF(BI140&lt;BI148,BI149,BI150)</f>
        <v>s</v>
      </c>
      <c r="BK140" s="169" t="n">
        <f aca="false">ABS(P108-P140)</f>
        <v>4296.47784200385</v>
      </c>
      <c r="BL140" s="169" t="str">
        <f aca="false">IF(BK140&lt;BK148,BK149,BK150)</f>
        <v>s</v>
      </c>
      <c r="BM140" s="169" t="n">
        <f aca="false">ABS(P109-P140)</f>
        <v>4272.71676300578</v>
      </c>
      <c r="BN140" s="169" t="str">
        <f aca="false">IF(BM140&lt;BM148,BM149,BM150)</f>
        <v>s</v>
      </c>
      <c r="BO140" s="169" t="n">
        <f aca="false">ABS(P110-P140)</f>
        <v>4109.795761079</v>
      </c>
      <c r="BP140" s="169" t="str">
        <f aca="false">IF(BO140&lt;BO148,BO149,BO150)</f>
        <v>s</v>
      </c>
      <c r="BQ140" s="169" t="n">
        <f aca="false">ABS(P111-P140)</f>
        <v>4038.68978805395</v>
      </c>
      <c r="BR140" s="169" t="str">
        <f aca="false">IF(BQ140&lt;BQ148,BQ149,BQ150)</f>
        <v>s</v>
      </c>
      <c r="BS140" s="169" t="n">
        <f aca="false">ABS(P112-P140)</f>
        <v>3971.98843930636</v>
      </c>
      <c r="BT140" s="169" t="str">
        <f aca="false">IF(BS140&lt;BS148,BS149,BS150)</f>
        <v>s</v>
      </c>
      <c r="BU140" s="169" t="n">
        <f aca="false">ABS(P113-P140)</f>
        <v>3854.15028901734</v>
      </c>
      <c r="BV140" s="169" t="str">
        <f aca="false">IF(BU140&lt;BU148,BU149,BU150)</f>
        <v>s</v>
      </c>
      <c r="BW140" s="169" t="n">
        <f aca="false">ABS(P114-P140)</f>
        <v>3733.3795761079</v>
      </c>
      <c r="BX140" s="169" t="str">
        <f aca="false">IF(BW140&lt;BW148,BW149,BW150)</f>
        <v>s</v>
      </c>
      <c r="BY140" s="169" t="n">
        <f aca="false">ABS(P115-P140)</f>
        <v>3655.37572254335</v>
      </c>
      <c r="BZ140" s="169" t="str">
        <f aca="false">IF(BY140&lt;BY148,BY149,BY150)</f>
        <v>s</v>
      </c>
      <c r="CA140" s="169" t="n">
        <f aca="false">ABS(P116-P140)</f>
        <v>3507.32947976879</v>
      </c>
      <c r="CB140" s="169" t="str">
        <f aca="false">IF(CA140&lt;CA148,CA149,CA150)</f>
        <v>s</v>
      </c>
      <c r="CC140" s="169" t="n">
        <f aca="false">ABS(P117-P140)</f>
        <v>3246.09248554913</v>
      </c>
      <c r="CD140" s="169" t="str">
        <f aca="false">IF(CC140&lt;CC148,CC149,CC150)</f>
        <v>s</v>
      </c>
      <c r="CE140" s="169" t="n">
        <f aca="false">ABS(P118-P140)</f>
        <v>3241.78034682081</v>
      </c>
      <c r="CF140" s="169" t="str">
        <f aca="false">IF(CE140&lt;CE148,CE149,CE150)</f>
        <v>s</v>
      </c>
      <c r="CG140" s="169" t="n">
        <f aca="false">ABS(P119-P140)</f>
        <v>3097.45664739884</v>
      </c>
      <c r="CH140" s="169" t="str">
        <f aca="false">IF(CG140&lt;CG148,CG149,CG150)</f>
        <v>s</v>
      </c>
      <c r="CI140" s="169" t="n">
        <f aca="false">ABS(P120-P140)</f>
        <v>3070.33526011561</v>
      </c>
      <c r="CJ140" s="169" t="str">
        <f aca="false">IF(CI140&lt;CI148,CI149,CI150)</f>
        <v>s</v>
      </c>
      <c r="CK140" s="169" t="n">
        <f aca="false">ABS(P121-P140)</f>
        <v>3067.68400770713</v>
      </c>
      <c r="CL140" s="169" t="str">
        <f aca="false">IF(CK140&lt;CK148,CK149,CK150)</f>
        <v>s</v>
      </c>
      <c r="CM140" s="169" t="n">
        <f aca="false">ABS(P122-P140)</f>
        <v>3016.66281310212</v>
      </c>
      <c r="CN140" s="169" t="str">
        <f aca="false">IF(CM140&lt;CM148,CM149,CM150)</f>
        <v>s</v>
      </c>
      <c r="CO140" s="169" t="n">
        <f aca="false">ABS(P123-P140)</f>
        <v>2894.57418111753</v>
      </c>
      <c r="CP140" s="169" t="str">
        <f aca="false">IF(CO140&lt;CO148,CO149,CO150)</f>
        <v>s</v>
      </c>
      <c r="CQ140" s="169" t="n">
        <f aca="false">ABS(P124-P140)</f>
        <v>2865.46820809249</v>
      </c>
      <c r="CR140" s="169" t="str">
        <f aca="false">IF(CQ140&lt;CQ148,CQ149,CQ150)</f>
        <v>s</v>
      </c>
      <c r="CS140" s="169" t="n">
        <f aca="false">ABS(P125-P140)</f>
        <v>2672.36223506744</v>
      </c>
      <c r="CT140" s="169" t="str">
        <f aca="false">IF(CS140&lt;CS148,CS149,CS150)</f>
        <v>s</v>
      </c>
      <c r="CU140" s="169" t="n">
        <f aca="false">ABS(P126-P140)</f>
        <v>2436.26204238921</v>
      </c>
      <c r="CV140" s="169" t="str">
        <f aca="false">IF(CU140&lt;CU148,CU149,CU150)</f>
        <v>s</v>
      </c>
      <c r="CW140" s="169" t="n">
        <f aca="false">ABS(P127-P140)</f>
        <v>2391.70712909441</v>
      </c>
      <c r="CX140" s="169" t="str">
        <f aca="false">IF(CW140&lt;CW148,CW149,CW150)</f>
        <v>s</v>
      </c>
      <c r="CY140" s="169" t="n">
        <f aca="false">ABS(P128-P140)</f>
        <v>2264.40462427746</v>
      </c>
      <c r="CZ140" s="169" t="str">
        <f aca="false">IF(CY140&lt;CY148,CY149,CY150)</f>
        <v>s</v>
      </c>
      <c r="DA140" s="169" t="n">
        <f aca="false">ABS(P129-P140)</f>
        <v>2195.99614643545</v>
      </c>
      <c r="DB140" s="169" t="str">
        <f aca="false">IF(DA140&lt;DA148,DA149,DA150)</f>
        <v>s</v>
      </c>
      <c r="DC140" s="169" t="n">
        <f aca="false">ABS(P130-P140)</f>
        <v>2099.23699421965</v>
      </c>
      <c r="DD140" s="169" t="str">
        <f aca="false">IF(DC140&lt;DC148,DC149,DC150)</f>
        <v>s</v>
      </c>
      <c r="DE140" s="169" t="n">
        <f aca="false">ABS(P131-P140)</f>
        <v>2012.53179190751</v>
      </c>
      <c r="DF140" s="169" t="str">
        <f aca="false">IF(DE140&lt;DE148,DE149,DE150)</f>
        <v>s</v>
      </c>
      <c r="DG140" s="169" t="n">
        <f aca="false">ABS(P132-P140)</f>
        <v>1922.35838150289</v>
      </c>
      <c r="DH140" s="169" t="str">
        <f aca="false">IF(DG140&lt;DG148,DG149,DG150)</f>
        <v>s</v>
      </c>
      <c r="DI140" s="169" t="n">
        <f aca="false">ABS(P133-P140)</f>
        <v>1884.20809248555</v>
      </c>
      <c r="DJ140" s="169" t="str">
        <f aca="false">IF(DI140&lt;DI148,DI149,DI150)</f>
        <v>s</v>
      </c>
      <c r="DK140" s="169" t="n">
        <f aca="false">ABS(P134-P140)</f>
        <v>1766.01156069364</v>
      </c>
      <c r="DL140" s="169" t="str">
        <f aca="false">IF(DK140&lt;DK148,DK149,DK150)</f>
        <v>s</v>
      </c>
      <c r="DM140" s="169" t="n">
        <f aca="false">ABS(P135-P140)</f>
        <v>1654.78227360308</v>
      </c>
      <c r="DN140" s="169" t="str">
        <f aca="false">IF(DM140&lt;DM148,DM149,DM150)</f>
        <v>s</v>
      </c>
      <c r="DO140" s="169" t="n">
        <f aca="false">ABS(P136-P140)</f>
        <v>1628.63969171484</v>
      </c>
      <c r="DP140" s="175" t="str">
        <f aca="false">IF(DO140&lt;DO148,DO149,DO150)</f>
        <v>s</v>
      </c>
      <c r="DQ140" s="169" t="n">
        <f aca="false">ABS(P137-P140)</f>
        <v>1464.08477842004</v>
      </c>
      <c r="DR140" s="175" t="str">
        <f aca="false">IF(DQ140&lt;DQ148,DQ149,DQ150)</f>
        <v>s</v>
      </c>
      <c r="DS140" s="169" t="n">
        <f aca="false">ABS(P138-P140)</f>
        <v>1330.51252408478</v>
      </c>
      <c r="DT140" s="175" t="str">
        <f aca="false">IF(DS140&lt;DS148,DS149,DS150)</f>
        <v>s</v>
      </c>
      <c r="DU140" s="169" t="n">
        <f aca="false">ABS(P139-P140)</f>
        <v>394.68978805395</v>
      </c>
      <c r="DV140" s="175" t="str">
        <f aca="false">IF(DU140&lt;DU148,DU149,DU150)</f>
        <v>ns</v>
      </c>
    </row>
    <row r="141" customFormat="false" ht="14.65" hidden="false" customHeight="false" outlineLevel="0" collapsed="false">
      <c r="A141" s="173" t="n">
        <f aca="false">IF(Rendimiento!B96="",Rendimiento!F97,Rendimiento!B96)</f>
        <v>3677.22543352601</v>
      </c>
      <c r="B141" s="176" t="n">
        <f aca="false">Rendimiento!C96</f>
        <v>3604.71676300578</v>
      </c>
      <c r="C141" s="176" t="n">
        <f aca="false">Rendimiento!D96</f>
        <v>3604.71676300578</v>
      </c>
      <c r="D141" s="169" t="n">
        <f aca="false">Rendimiento!E97</f>
        <v>0</v>
      </c>
      <c r="E141" s="169" t="n">
        <f aca="false">A141*A141</f>
        <v>13521986.8889706</v>
      </c>
      <c r="F141" s="169" t="n">
        <f aca="false">B141*B141</f>
        <v>12993982.9414949</v>
      </c>
      <c r="G141" s="169" t="n">
        <f aca="false">C141*C141</f>
        <v>12993982.9414949</v>
      </c>
      <c r="H141" s="169" t="n">
        <f aca="false">D141*D141</f>
        <v>0</v>
      </c>
      <c r="I141" s="170" t="n">
        <f aca="false">SUM(A141:D141)</f>
        <v>10886.6589595376</v>
      </c>
      <c r="J141" s="169" t="n">
        <f aca="false">I141*I141</f>
        <v>118519343.30128</v>
      </c>
      <c r="K141" s="169" t="n">
        <f aca="false">SUM(E141:H141)</f>
        <v>39509952.7719603</v>
      </c>
      <c r="O141" s="169" t="n">
        <f aca="false">Rendimiento!M97</f>
        <v>0</v>
      </c>
      <c r="P141" s="179" t="n">
        <f aca="false">Rendimiento!N97</f>
        <v>0</v>
      </c>
      <c r="Q141" s="169" t="n">
        <f aca="false">IF(E149&gt;0,O141,0)</f>
        <v>0</v>
      </c>
      <c r="R141" s="171" t="str">
        <f aca="false">T(Q141)</f>
        <v/>
      </c>
      <c r="S141" s="169" t="n">
        <f aca="false">IF(E149&gt;0,P141,Q141)</f>
        <v>0</v>
      </c>
      <c r="T141" s="169" t="str">
        <f aca="false">IF(S141=0,"",BH141)</f>
        <v/>
      </c>
      <c r="U141" s="169" t="str">
        <f aca="false">IF(S141=0,"",BJ141)</f>
        <v/>
      </c>
      <c r="V141" s="169" t="str">
        <f aca="false">IF(S141=0,"",BL141)</f>
        <v/>
      </c>
      <c r="W141" s="169" t="str">
        <f aca="false">IF(S141=0,"",BN141)</f>
        <v/>
      </c>
      <c r="X141" s="169" t="str">
        <f aca="false">IF(S141=0,"",BP141)</f>
        <v/>
      </c>
      <c r="Y141" s="169" t="str">
        <f aca="false">IF(S141=0,"",BR141)</f>
        <v/>
      </c>
      <c r="Z141" s="169" t="str">
        <f aca="false">IF(S141=0,"",BT141)</f>
        <v/>
      </c>
      <c r="AA141" s="169" t="str">
        <f aca="false">IF(S141=0,"",BV141)</f>
        <v/>
      </c>
      <c r="AB141" s="169" t="str">
        <f aca="false">IF(S141=0,"",BX141)</f>
        <v/>
      </c>
      <c r="AC141" s="169" t="str">
        <f aca="false">IF(S141=0,"",BZ141)</f>
        <v/>
      </c>
      <c r="AD141" s="169" t="str">
        <f aca="false">IF(S141=0,"",CB141)</f>
        <v/>
      </c>
      <c r="AE141" s="169" t="str">
        <f aca="false">IF(S141=0,"",CD141)</f>
        <v/>
      </c>
      <c r="AF141" s="169" t="str">
        <f aca="false">IF(S141=0,"",CF141)</f>
        <v/>
      </c>
      <c r="AG141" s="169" t="str">
        <f aca="false">IF(S141=0,"",CH141)</f>
        <v/>
      </c>
      <c r="AH141" s="169" t="str">
        <f aca="false">IF(S141=0,"",CJ141)</f>
        <v/>
      </c>
      <c r="AI141" s="169" t="str">
        <f aca="false">IF(S141=0,"",CL141)</f>
        <v/>
      </c>
      <c r="AJ141" s="169" t="str">
        <f aca="false">IF(S141=0,"",CN141)</f>
        <v/>
      </c>
      <c r="AK141" s="169" t="str">
        <f aca="false">IF(S141=0,"",CP141)</f>
        <v/>
      </c>
      <c r="AL141" s="169" t="str">
        <f aca="false">IF(S141=0,"",CR141)</f>
        <v/>
      </c>
      <c r="AM141" s="169" t="str">
        <f aca="false">IF(S141=0,"",CT141)</f>
        <v/>
      </c>
      <c r="AN141" s="169" t="str">
        <f aca="false">IF(S141=0,"",CV141)</f>
        <v/>
      </c>
      <c r="AO141" s="169" t="str">
        <f aca="false">IF(S141=0,"",CX141)</f>
        <v/>
      </c>
      <c r="AP141" s="169" t="str">
        <f aca="false">IF(S141=0,"",CZ141)</f>
        <v/>
      </c>
      <c r="AQ141" s="169" t="str">
        <f aca="false">IF(S141=0,"",DB141)</f>
        <v/>
      </c>
      <c r="AR141" s="169" t="str">
        <f aca="false">IF(S141=0,"",DD141)</f>
        <v/>
      </c>
      <c r="AS141" s="169" t="str">
        <f aca="false">IF(S141=0,"",DF141)</f>
        <v/>
      </c>
      <c r="AT141" s="169" t="str">
        <f aca="false">IF(S141=0,"",DH141)</f>
        <v/>
      </c>
      <c r="AU141" s="169" t="str">
        <f aca="false">IF(S141=0,"",DJ141)</f>
        <v/>
      </c>
      <c r="AV141" s="169" t="str">
        <f aca="false">IF(S141=0,"",DL141)</f>
        <v/>
      </c>
      <c r="AW141" s="169" t="str">
        <f aca="false">IF(S141=0,"",DN141)</f>
        <v/>
      </c>
      <c r="AX141" s="169" t="str">
        <f aca="false">IF(S141=0,"",DP141)</f>
        <v/>
      </c>
      <c r="AY141" s="169" t="str">
        <f aca="false">IF(S141=0,"",DR141)</f>
        <v/>
      </c>
      <c r="AZ141" s="169" t="str">
        <f aca="false">IF(S141=0,"",DT141)</f>
        <v/>
      </c>
      <c r="BA141" s="169" t="str">
        <f aca="false">IF(S141=0,"",DV141)</f>
        <v/>
      </c>
      <c r="BB141" s="169" t="str">
        <f aca="false">IF(S141=0,"",DX141)</f>
        <v/>
      </c>
      <c r="BG141" s="169" t="n">
        <f aca="false">ABS(P106-P141)</f>
        <v>5791.90751445087</v>
      </c>
      <c r="BH141" s="169" t="str">
        <f aca="false">IF(BG141&lt;BG148,BG149,BG150)</f>
        <v>s</v>
      </c>
      <c r="BI141" s="169" t="n">
        <f aca="false">ABS(P107-P141)</f>
        <v>5635.15606936416</v>
      </c>
      <c r="BJ141" s="169" t="str">
        <f aca="false">IF(BI141&lt;BI148,BI149,BI150)</f>
        <v>s</v>
      </c>
      <c r="BK141" s="169" t="n">
        <f aca="false">ABS(P108-P141)</f>
        <v>5533.6570327553</v>
      </c>
      <c r="BL141" s="169" t="str">
        <f aca="false">IF(BK141&lt;BK148,BK149,BK150)</f>
        <v>s</v>
      </c>
      <c r="BM141" s="169" t="n">
        <f aca="false">ABS(P109-P141)</f>
        <v>5509.89595375723</v>
      </c>
      <c r="BN141" s="169" t="str">
        <f aca="false">IF(BM141&lt;BM148,BM149,BM150)</f>
        <v>s</v>
      </c>
      <c r="BO141" s="169" t="n">
        <f aca="false">ABS(P110-P141)</f>
        <v>5346.97495183044</v>
      </c>
      <c r="BP141" s="169" t="str">
        <f aca="false">IF(BO141&lt;BO148,BO149,BO150)</f>
        <v>s</v>
      </c>
      <c r="BQ141" s="169" t="n">
        <f aca="false">ABS(P111-P141)</f>
        <v>5275.86897880539</v>
      </c>
      <c r="BR141" s="169" t="str">
        <f aca="false">IF(BQ141&lt;BQ148,BQ149,BQ150)</f>
        <v>s</v>
      </c>
      <c r="BS141" s="169" t="n">
        <f aca="false">ABS(P112-P141)</f>
        <v>5209.1676300578</v>
      </c>
      <c r="BT141" s="169" t="str">
        <f aca="false">IF(BS141&lt;BS148,BS149,BS150)</f>
        <v>s</v>
      </c>
      <c r="BU141" s="169" t="n">
        <f aca="false">ABS(P113-P141)</f>
        <v>5091.32947976879</v>
      </c>
      <c r="BV141" s="169" t="str">
        <f aca="false">IF(BU141&lt;BU148,BU149,BU150)</f>
        <v>s</v>
      </c>
      <c r="BW141" s="169" t="n">
        <f aca="false">ABS(P114-P141)</f>
        <v>4970.55876685935</v>
      </c>
      <c r="BX141" s="169" t="str">
        <f aca="false">IF(BW141&lt;BW148,BW149,BW150)</f>
        <v>s</v>
      </c>
      <c r="BY141" s="169" t="n">
        <f aca="false">ABS(P115-P141)</f>
        <v>4892.5549132948</v>
      </c>
      <c r="BZ141" s="169" t="str">
        <f aca="false">IF(BY141&lt;BY148,BY149,BY150)</f>
        <v>s</v>
      </c>
      <c r="CA141" s="169" t="n">
        <f aca="false">ABS(P116-P141)</f>
        <v>4744.50867052023</v>
      </c>
      <c r="CB141" s="169" t="str">
        <f aca="false">IF(CA141&lt;CA148,CA149,CA150)</f>
        <v>s</v>
      </c>
      <c r="CC141" s="169" t="n">
        <f aca="false">ABS(P117-P141)</f>
        <v>4483.27167630058</v>
      </c>
      <c r="CD141" s="169" t="str">
        <f aca="false">IF(CC141&lt;CC148,CC149,CC150)</f>
        <v>s</v>
      </c>
      <c r="CE141" s="169" t="n">
        <f aca="false">ABS(P118-P141)</f>
        <v>4478.95953757225</v>
      </c>
      <c r="CF141" s="169" t="str">
        <f aca="false">IF(CE141&lt;CE148,CE149,CE150)</f>
        <v>s</v>
      </c>
      <c r="CG141" s="169" t="n">
        <f aca="false">ABS(P119-P141)</f>
        <v>4334.63583815029</v>
      </c>
      <c r="CH141" s="169" t="str">
        <f aca="false">IF(CG141&lt;CG148,CG149,CG150)</f>
        <v>s</v>
      </c>
      <c r="CI141" s="169" t="n">
        <f aca="false">ABS(P120-P141)</f>
        <v>4307.51445086705</v>
      </c>
      <c r="CJ141" s="169" t="str">
        <f aca="false">IF(CI141&lt;CI148,CI149,CI150)</f>
        <v>s</v>
      </c>
      <c r="CK141" s="169" t="n">
        <f aca="false">ABS(P121-P141)</f>
        <v>4304.86319845857</v>
      </c>
      <c r="CL141" s="169" t="str">
        <f aca="false">IF(CK141&lt;CK148,CK149,CK150)</f>
        <v>s</v>
      </c>
      <c r="CM141" s="169" t="n">
        <f aca="false">ABS(P122-P141)</f>
        <v>4253.84200385356</v>
      </c>
      <c r="CN141" s="169" t="str">
        <f aca="false">IF(CM141&lt;CM148,CM149,CM150)</f>
        <v>s</v>
      </c>
      <c r="CO141" s="169" t="n">
        <f aca="false">ABS(P123-P141)</f>
        <v>4131.75337186898</v>
      </c>
      <c r="CP141" s="169" t="str">
        <f aca="false">IF(CO141&lt;CO148,CO149,CO150)</f>
        <v>s</v>
      </c>
      <c r="CQ141" s="169" t="n">
        <f aca="false">ABS(P124-P141)</f>
        <v>4102.64739884393</v>
      </c>
      <c r="CR141" s="169" t="str">
        <f aca="false">IF(CQ141&lt;CQ148,CQ149,CQ150)</f>
        <v>s</v>
      </c>
      <c r="CS141" s="169" t="n">
        <f aca="false">ABS(P125-P141)</f>
        <v>3909.54142581888</v>
      </c>
      <c r="CT141" s="169" t="str">
        <f aca="false">IF(CS141&lt;CS148,CS149,CS150)</f>
        <v>s</v>
      </c>
      <c r="CU141" s="169" t="n">
        <f aca="false">ABS(P126-P141)</f>
        <v>3673.44123314065</v>
      </c>
      <c r="CV141" s="169" t="str">
        <f aca="false">IF(CU141&lt;CU148,CU149,CU150)</f>
        <v>s</v>
      </c>
      <c r="CW141" s="169" t="n">
        <f aca="false">ABS(P127-P141)</f>
        <v>3628.88631984586</v>
      </c>
      <c r="CX141" s="169" t="str">
        <f aca="false">IF(CW141&lt;CW148,CW149,CW150)</f>
        <v>s</v>
      </c>
      <c r="CY141" s="169" t="n">
        <f aca="false">ABS(P128-P141)</f>
        <v>3501.5838150289</v>
      </c>
      <c r="CZ141" s="169" t="str">
        <f aca="false">IF(CY141&lt;CY148,CY149,CY150)</f>
        <v>s</v>
      </c>
      <c r="DA141" s="169" t="n">
        <f aca="false">ABS(P129-P141)</f>
        <v>3433.1753371869</v>
      </c>
      <c r="DB141" s="169" t="str">
        <f aca="false">IF(DA141&lt;DA148,DA149,DA150)</f>
        <v>s</v>
      </c>
      <c r="DC141" s="169" t="n">
        <f aca="false">ABS(P130-P141)</f>
        <v>3336.4161849711</v>
      </c>
      <c r="DD141" s="169" t="str">
        <f aca="false">IF(DC141&lt;DC148,DC149,DC150)</f>
        <v>s</v>
      </c>
      <c r="DE141" s="169" t="n">
        <f aca="false">ABS(P131-P141)</f>
        <v>3249.71098265896</v>
      </c>
      <c r="DF141" s="169" t="str">
        <f aca="false">IF(DE141&lt;DE148,DE149,DE150)</f>
        <v>s</v>
      </c>
      <c r="DG141" s="169" t="n">
        <f aca="false">ABS(P132-P141)</f>
        <v>3159.53757225434</v>
      </c>
      <c r="DH141" s="169" t="str">
        <f aca="false">IF(DG141&lt;DG148,DG149,DG150)</f>
        <v>s</v>
      </c>
      <c r="DI141" s="169" t="n">
        <f aca="false">ABS(P133-P141)</f>
        <v>3121.38728323699</v>
      </c>
      <c r="DJ141" s="169" t="str">
        <f aca="false">IF(DI141&lt;DI148,DI149,DI150)</f>
        <v>s</v>
      </c>
      <c r="DK141" s="169" t="n">
        <f aca="false">ABS(P134-P141)</f>
        <v>3003.19075144509</v>
      </c>
      <c r="DL141" s="169" t="str">
        <f aca="false">IF(DK141&lt;DK148,DK149,DK150)</f>
        <v>s</v>
      </c>
      <c r="DM141" s="169" t="n">
        <f aca="false">ABS(P135-P141)</f>
        <v>2891.96146435453</v>
      </c>
      <c r="DN141" s="169" t="str">
        <f aca="false">IF(DM141&lt;DM148,DM149,DM150)</f>
        <v>s</v>
      </c>
      <c r="DO141" s="169" t="n">
        <f aca="false">ABS(P136-P141)</f>
        <v>2865.81888246628</v>
      </c>
      <c r="DP141" s="169" t="str">
        <f aca="false">IF(DO141&lt;DO148,DO149,DO150)</f>
        <v>s</v>
      </c>
      <c r="DQ141" s="169" t="n">
        <f aca="false">ABS(P137-P141)</f>
        <v>2701.26396917148</v>
      </c>
      <c r="DR141" s="169" t="str">
        <f aca="false">IF(DQ141&lt;DQ148,DQ149,DQ150)</f>
        <v>s</v>
      </c>
      <c r="DS141" s="169" t="n">
        <f aca="false">ABS(P138-P141)</f>
        <v>2567.69171483622</v>
      </c>
      <c r="DT141" s="169" t="str">
        <f aca="false">IF(DS141&lt;DS148,DS149,DS150)</f>
        <v>s</v>
      </c>
      <c r="DU141" s="169" t="n">
        <f aca="false">ABS(P139-P141)</f>
        <v>1631.8689788054</v>
      </c>
      <c r="DV141" s="169" t="str">
        <f aca="false">IF(DU141&lt;DU148,DU149,DU150)</f>
        <v>s</v>
      </c>
      <c r="DW141" s="169" t="n">
        <f aca="false">ABS(P140-P141)</f>
        <v>1237.17919075145</v>
      </c>
      <c r="DX141" s="169" t="str">
        <f aca="false">IF(DW141&lt;DW148,DW149,DW150)</f>
        <v>s</v>
      </c>
    </row>
    <row r="142" customFormat="false" ht="14.65" hidden="false" customHeight="false" outlineLevel="0" collapsed="false">
      <c r="A142" s="173" t="n">
        <f aca="false">IF(Rendimiento!B98="",Rendimiento!F98,Rendimiento!B98)</f>
        <v>0</v>
      </c>
      <c r="B142" s="176" t="n">
        <f aca="false">Rendimiento!C98</f>
        <v>0</v>
      </c>
      <c r="C142" s="176" t="n">
        <f aca="false">Rendimiento!D98</f>
        <v>0</v>
      </c>
      <c r="D142" s="169" t="n">
        <f aca="false">Rendimiento!E98</f>
        <v>0</v>
      </c>
      <c r="E142" s="169" t="n">
        <f aca="false">A142*A142</f>
        <v>0</v>
      </c>
      <c r="F142" s="169" t="n">
        <f aca="false">B142*B142</f>
        <v>0</v>
      </c>
      <c r="G142" s="169" t="n">
        <f aca="false">C142*C142</f>
        <v>0</v>
      </c>
      <c r="H142" s="169" t="n">
        <f aca="false">D142*D142</f>
        <v>0</v>
      </c>
      <c r="I142" s="170" t="n">
        <f aca="false">SUM(A142:D142)</f>
        <v>0</v>
      </c>
      <c r="J142" s="169" t="n">
        <f aca="false">I142*I142</f>
        <v>0</v>
      </c>
      <c r="K142" s="169" t="n">
        <f aca="false">SUM(E142:H142)</f>
        <v>0</v>
      </c>
      <c r="O142" s="169" t="n">
        <f aca="false">Rendimiento!M98</f>
        <v>0</v>
      </c>
      <c r="P142" s="179" t="n">
        <f aca="false">Rendimiento!N98</f>
        <v>0</v>
      </c>
      <c r="Q142" s="169" t="n">
        <f aca="false">IF(E149&gt;0,O142,0)</f>
        <v>0</v>
      </c>
      <c r="R142" s="171" t="str">
        <f aca="false">T(Q142)</f>
        <v/>
      </c>
      <c r="S142" s="169" t="n">
        <f aca="false">IF(E149&gt;0,P142,Q142)</f>
        <v>0</v>
      </c>
      <c r="T142" s="169" t="str">
        <f aca="false">IF(S142=0,"",BH142)</f>
        <v/>
      </c>
      <c r="U142" s="169" t="str">
        <f aca="false">IF(S142=0,"",BJ142)</f>
        <v/>
      </c>
      <c r="V142" s="169" t="str">
        <f aca="false">IF(S142=0,"",BL142)</f>
        <v/>
      </c>
      <c r="W142" s="169" t="str">
        <f aca="false">IF(S142=0,"",BN142)</f>
        <v/>
      </c>
      <c r="X142" s="169" t="str">
        <f aca="false">IF(S142=0,"",BP142)</f>
        <v/>
      </c>
      <c r="Y142" s="169" t="str">
        <f aca="false">IF(S142=0,"",BR142)</f>
        <v/>
      </c>
      <c r="Z142" s="169" t="str">
        <f aca="false">IF(S142=0,"",BT142)</f>
        <v/>
      </c>
      <c r="AA142" s="169" t="str">
        <f aca="false">IF(S142=0,"",BV142)</f>
        <v/>
      </c>
      <c r="AB142" s="169" t="str">
        <f aca="false">IF(S142=0,"",BX142)</f>
        <v/>
      </c>
      <c r="AC142" s="169" t="str">
        <f aca="false">IF(S142=0,"",BZ142)</f>
        <v/>
      </c>
      <c r="AD142" s="169" t="str">
        <f aca="false">IF(S142=0,"",CB142)</f>
        <v/>
      </c>
      <c r="AE142" s="169" t="str">
        <f aca="false">IF(S142=0,"",CD142)</f>
        <v/>
      </c>
      <c r="AF142" s="169" t="str">
        <f aca="false">IF(S142=0,"",CF142)</f>
        <v/>
      </c>
      <c r="AG142" s="169" t="str">
        <f aca="false">IF(S142=0,"",CH142)</f>
        <v/>
      </c>
      <c r="AH142" s="169" t="str">
        <f aca="false">IF(S142=0,"",CJ142)</f>
        <v/>
      </c>
      <c r="AI142" s="169" t="str">
        <f aca="false">IF(S142=0,"",CL142)</f>
        <v/>
      </c>
      <c r="AJ142" s="169" t="str">
        <f aca="false">IF(S142=0,"",CN142)</f>
        <v/>
      </c>
      <c r="AK142" s="169" t="str">
        <f aca="false">IF(S142=0,"",CP142)</f>
        <v/>
      </c>
      <c r="AL142" s="169" t="str">
        <f aca="false">IF(S142=0,"",CR142)</f>
        <v/>
      </c>
      <c r="AM142" s="169" t="str">
        <f aca="false">IF(S142=0,"",CT142)</f>
        <v/>
      </c>
      <c r="AN142" s="169" t="str">
        <f aca="false">IF(S142=0,"",CV142)</f>
        <v/>
      </c>
      <c r="AO142" s="169" t="str">
        <f aca="false">IF(S142=0,"",CX142)</f>
        <v/>
      </c>
      <c r="AP142" s="169" t="str">
        <f aca="false">IF(S142=0,"",CZ142)</f>
        <v/>
      </c>
      <c r="AQ142" s="169" t="str">
        <f aca="false">IF(S142=0,"",DB142)</f>
        <v/>
      </c>
      <c r="AR142" s="169" t="str">
        <f aca="false">IF(S142=0,"",DD142)</f>
        <v/>
      </c>
      <c r="AS142" s="169" t="str">
        <f aca="false">IF(S142=0,"",DF142)</f>
        <v/>
      </c>
      <c r="AT142" s="169" t="str">
        <f aca="false">IF(S142=0,"",DH142)</f>
        <v/>
      </c>
      <c r="AU142" s="169" t="str">
        <f aca="false">IF(S142=0,"",DJ142)</f>
        <v/>
      </c>
      <c r="AV142" s="169" t="str">
        <f aca="false">IF(S142=0,"",DL142)</f>
        <v/>
      </c>
      <c r="AW142" s="169" t="str">
        <f aca="false">IF(S142=0,"",DN142)</f>
        <v/>
      </c>
      <c r="AX142" s="169" t="str">
        <f aca="false">IF(S142=0,"",DP142)</f>
        <v/>
      </c>
      <c r="AY142" s="169" t="str">
        <f aca="false">IF(S142=0,"",DR142)</f>
        <v/>
      </c>
      <c r="AZ142" s="169" t="str">
        <f aca="false">IF(S142=0,"",DT142)</f>
        <v/>
      </c>
      <c r="BA142" s="169" t="str">
        <f aca="false">IF(S142=0,"",DV142)</f>
        <v/>
      </c>
      <c r="BB142" s="169" t="str">
        <f aca="false">IF(S142=0,"",DX142)</f>
        <v/>
      </c>
      <c r="BC142" s="169" t="str">
        <f aca="false">IF(S142=0,"",DZ142)</f>
        <v/>
      </c>
      <c r="BG142" s="169" t="n">
        <f aca="false">ABS(P106-P142)</f>
        <v>5791.90751445087</v>
      </c>
      <c r="BH142" s="169" t="str">
        <f aca="false">IF(BG142&lt;BG148,BG149,BG150)</f>
        <v>s</v>
      </c>
      <c r="BI142" s="169" t="n">
        <f aca="false">ABS(P107-P142)</f>
        <v>5635.15606936416</v>
      </c>
      <c r="BJ142" s="169" t="str">
        <f aca="false">IF(BI142&lt;BI148,BI149,BI150)</f>
        <v>s</v>
      </c>
      <c r="BK142" s="169" t="n">
        <f aca="false">ABS(P108-P142)</f>
        <v>5533.6570327553</v>
      </c>
      <c r="BL142" s="169" t="str">
        <f aca="false">IF(BK142&lt;BK148,BK149,BK150)</f>
        <v>s</v>
      </c>
      <c r="BM142" s="169" t="n">
        <f aca="false">ABS(P109-P142)</f>
        <v>5509.89595375723</v>
      </c>
      <c r="BN142" s="169" t="str">
        <f aca="false">IF(BM142&lt;BM148,BM149,BM150)</f>
        <v>s</v>
      </c>
      <c r="BO142" s="169" t="n">
        <f aca="false">ABS(P110-P142)</f>
        <v>5346.97495183044</v>
      </c>
      <c r="BP142" s="169" t="str">
        <f aca="false">IF(BO142&lt;BO148,BO149,BO150)</f>
        <v>s</v>
      </c>
      <c r="BQ142" s="169" t="n">
        <f aca="false">ABS(P111-P142)</f>
        <v>5275.86897880539</v>
      </c>
      <c r="BR142" s="169" t="str">
        <f aca="false">IF(BQ142&lt;BQ148,BQ149,BQ150)</f>
        <v>s</v>
      </c>
      <c r="BS142" s="169" t="n">
        <f aca="false">ABS(P112-P142)</f>
        <v>5209.1676300578</v>
      </c>
      <c r="BT142" s="169" t="str">
        <f aca="false">IF(BS142&lt;BS148,BS149,BS150)</f>
        <v>s</v>
      </c>
      <c r="BU142" s="169" t="n">
        <f aca="false">ABS(P113-P142)</f>
        <v>5091.32947976879</v>
      </c>
      <c r="BV142" s="169" t="str">
        <f aca="false">IF(BU142&lt;BU148,BU149,BU150)</f>
        <v>s</v>
      </c>
      <c r="BW142" s="169" t="n">
        <f aca="false">ABS(P114-P142)</f>
        <v>4970.55876685935</v>
      </c>
      <c r="BX142" s="169" t="str">
        <f aca="false">IF(BW142&lt;BW148,BW149,BW150)</f>
        <v>s</v>
      </c>
      <c r="BY142" s="169" t="n">
        <f aca="false">ABS(P115-P142)</f>
        <v>4892.5549132948</v>
      </c>
      <c r="BZ142" s="169" t="str">
        <f aca="false">IF(BY142&lt;BY148,BY149,BY150)</f>
        <v>s</v>
      </c>
      <c r="CA142" s="169" t="n">
        <f aca="false">ABS(P116-P142)</f>
        <v>4744.50867052023</v>
      </c>
      <c r="CB142" s="169" t="str">
        <f aca="false">IF(CA142&lt;CA148,CA149,CA150)</f>
        <v>s</v>
      </c>
      <c r="CC142" s="169" t="n">
        <f aca="false">ABS(P117-P142)</f>
        <v>4483.27167630058</v>
      </c>
      <c r="CD142" s="169" t="str">
        <f aca="false">IF(CC142&lt;CC148,CC149,CC150)</f>
        <v>s</v>
      </c>
      <c r="CE142" s="169" t="n">
        <f aca="false">ABS(P118-P142)</f>
        <v>4478.95953757225</v>
      </c>
      <c r="CF142" s="169" t="str">
        <f aca="false">IF(CE142&lt;CE148,CE149,CE150)</f>
        <v>s</v>
      </c>
      <c r="CG142" s="169" t="n">
        <f aca="false">ABS(P119-P142)</f>
        <v>4334.63583815029</v>
      </c>
      <c r="CH142" s="169" t="str">
        <f aca="false">IF(CG142&lt;CG148,CG149,CG150)</f>
        <v>s</v>
      </c>
      <c r="CI142" s="169" t="n">
        <f aca="false">ABS(P120-P142)</f>
        <v>4307.51445086705</v>
      </c>
      <c r="CJ142" s="169" t="str">
        <f aca="false">IF(CI142&lt;CI148,CI149,CI150)</f>
        <v>s</v>
      </c>
      <c r="CK142" s="169" t="n">
        <f aca="false">ABS(P121-P142)</f>
        <v>4304.86319845857</v>
      </c>
      <c r="CL142" s="169" t="str">
        <f aca="false">IF(CK142&lt;CK148,CK149,CK150)</f>
        <v>s</v>
      </c>
      <c r="CM142" s="169" t="n">
        <f aca="false">ABS(P122-P142)</f>
        <v>4253.84200385356</v>
      </c>
      <c r="CN142" s="169" t="str">
        <f aca="false">IF(CM142&lt;CM148,CM149,CM150)</f>
        <v>s</v>
      </c>
      <c r="CO142" s="169" t="n">
        <f aca="false">ABS(P123-P142)</f>
        <v>4131.75337186898</v>
      </c>
      <c r="CP142" s="169" t="str">
        <f aca="false">IF(CO142&lt;CO148,CO149,CO150)</f>
        <v>s</v>
      </c>
      <c r="CQ142" s="169" t="n">
        <f aca="false">ABS(P124-P142)</f>
        <v>4102.64739884393</v>
      </c>
      <c r="CR142" s="169" t="str">
        <f aca="false">IF(CQ142&lt;CQ148,CQ149,CQ150)</f>
        <v>s</v>
      </c>
      <c r="CS142" s="169" t="n">
        <f aca="false">ABS(P125-P142)</f>
        <v>3909.54142581888</v>
      </c>
      <c r="CT142" s="169" t="str">
        <f aca="false">IF(CS142&lt;CS148,CS149,CS150)</f>
        <v>s</v>
      </c>
      <c r="CU142" s="169" t="n">
        <f aca="false">ABS(P126-P142)</f>
        <v>3673.44123314065</v>
      </c>
      <c r="CV142" s="169" t="str">
        <f aca="false">IF(CU142&lt;CU148,CU149,CU150)</f>
        <v>s</v>
      </c>
      <c r="CW142" s="169" t="n">
        <f aca="false">ABS(P127-P142)</f>
        <v>3628.88631984586</v>
      </c>
      <c r="CX142" s="169" t="str">
        <f aca="false">IF(CW142&lt;CW148,CW149,CW150)</f>
        <v>s</v>
      </c>
      <c r="CY142" s="169" t="n">
        <f aca="false">ABS(P128-P142)</f>
        <v>3501.5838150289</v>
      </c>
      <c r="CZ142" s="169" t="str">
        <f aca="false">IF(CY142&lt;CY148,CY149,CY150)</f>
        <v>s</v>
      </c>
      <c r="DA142" s="169" t="n">
        <f aca="false">ABS(P129-P142)</f>
        <v>3433.1753371869</v>
      </c>
      <c r="DB142" s="169" t="str">
        <f aca="false">IF(DA142&lt;DA148,DA149,DA150)</f>
        <v>s</v>
      </c>
      <c r="DC142" s="169" t="n">
        <f aca="false">ABS(P130-P142)</f>
        <v>3336.4161849711</v>
      </c>
      <c r="DD142" s="169" t="str">
        <f aca="false">IF(DC142&lt;DC148,DC149,DC150)</f>
        <v>s</v>
      </c>
      <c r="DE142" s="169" t="n">
        <f aca="false">ABS(P131-P142)</f>
        <v>3249.71098265896</v>
      </c>
      <c r="DF142" s="169" t="str">
        <f aca="false">IF(DE142&lt;DE148,DE149,DE150)</f>
        <v>s</v>
      </c>
      <c r="DG142" s="169" t="n">
        <f aca="false">ABS(P132-P142)</f>
        <v>3159.53757225434</v>
      </c>
      <c r="DH142" s="169" t="str">
        <f aca="false">IF(DG142&lt;DG148,DG149,DG150)</f>
        <v>s</v>
      </c>
      <c r="DI142" s="169" t="n">
        <f aca="false">ABS(P133-P142)</f>
        <v>3121.38728323699</v>
      </c>
      <c r="DJ142" s="169" t="str">
        <f aca="false">IF(DI142&lt;DI148,DI149,DI150)</f>
        <v>s</v>
      </c>
      <c r="DK142" s="169" t="n">
        <f aca="false">ABS(P134-P142)</f>
        <v>3003.19075144509</v>
      </c>
      <c r="DL142" s="169" t="str">
        <f aca="false">IF(DK142&lt;DK148,DK149,DK150)</f>
        <v>s</v>
      </c>
      <c r="DM142" s="169" t="n">
        <f aca="false">ABS(P135-P142)</f>
        <v>2891.96146435453</v>
      </c>
      <c r="DN142" s="169" t="str">
        <f aca="false">IF(DM142&lt;DM148,DM149,DM150)</f>
        <v>s</v>
      </c>
      <c r="DO142" s="169" t="n">
        <f aca="false">ABS(P136-P142)</f>
        <v>2865.81888246628</v>
      </c>
      <c r="DP142" s="169" t="str">
        <f aca="false">IF(DO142&lt;DO148,DO149,DO150)</f>
        <v>s</v>
      </c>
      <c r="DQ142" s="169" t="n">
        <f aca="false">ABS(P137-P142)</f>
        <v>2701.26396917148</v>
      </c>
      <c r="DR142" s="169" t="str">
        <f aca="false">IF(DQ142&lt;DQ148,DQ149,DQ150)</f>
        <v>s</v>
      </c>
      <c r="DS142" s="169" t="n">
        <f aca="false">ABS(P138-P142)</f>
        <v>2567.69171483622</v>
      </c>
      <c r="DT142" s="169" t="str">
        <f aca="false">IF(DS142&lt;DS148,DS149,DS150)</f>
        <v>s</v>
      </c>
      <c r="DU142" s="169" t="n">
        <f aca="false">ABS(P139-P142)</f>
        <v>1631.8689788054</v>
      </c>
      <c r="DV142" s="169" t="str">
        <f aca="false">IF(DU142&lt;DU148,DU149,DU150)</f>
        <v>s</v>
      </c>
      <c r="DW142" s="169" t="n">
        <f aca="false">ABS(P140-P142)</f>
        <v>1237.17919075145</v>
      </c>
      <c r="DX142" s="169" t="str">
        <f aca="false">IF(DW142&lt;DW148,DW149,DW150)</f>
        <v>s</v>
      </c>
      <c r="DY142" s="169" t="n">
        <f aca="false">ABS(P141-P142)</f>
        <v>0</v>
      </c>
      <c r="DZ142" s="169" t="str">
        <f aca="false">IF(DY142&lt;DY148,DY149,DY150)</f>
        <v>ns</v>
      </c>
    </row>
    <row r="143" customFormat="false" ht="14.65" hidden="false" customHeight="false" outlineLevel="0" collapsed="false">
      <c r="A143" s="173" t="n">
        <f aca="false">IF(Rendimiento!B99="",Rendimiento!F99,Rendimiento!B99)</f>
        <v>0</v>
      </c>
      <c r="B143" s="176" t="n">
        <f aca="false">Rendimiento!C99</f>
        <v>0</v>
      </c>
      <c r="C143" s="176" t="n">
        <f aca="false">Rendimiento!D99</f>
        <v>0</v>
      </c>
      <c r="D143" s="169" t="n">
        <f aca="false">Rendimiento!E99</f>
        <v>0</v>
      </c>
      <c r="E143" s="169" t="n">
        <f aca="false">A143*A143</f>
        <v>0</v>
      </c>
      <c r="F143" s="169" t="n">
        <f aca="false">B143*B143</f>
        <v>0</v>
      </c>
      <c r="G143" s="169" t="n">
        <f aca="false">C143*C143</f>
        <v>0</v>
      </c>
      <c r="H143" s="169" t="n">
        <f aca="false">D143*D143</f>
        <v>0</v>
      </c>
      <c r="I143" s="170" t="n">
        <f aca="false">SUM(A143:D143)</f>
        <v>0</v>
      </c>
      <c r="J143" s="169" t="n">
        <f aca="false">I143*I143</f>
        <v>0</v>
      </c>
      <c r="K143" s="169" t="n">
        <f aca="false">SUM(E143:H143)</f>
        <v>0</v>
      </c>
      <c r="O143" s="169" t="n">
        <f aca="false">Rendimiento!M99</f>
        <v>0</v>
      </c>
      <c r="P143" s="179" t="n">
        <f aca="false">Rendimiento!N99</f>
        <v>0</v>
      </c>
      <c r="Q143" s="169" t="n">
        <f aca="false">IF(E149&gt;0,O143,0)</f>
        <v>0</v>
      </c>
      <c r="R143" s="171" t="str">
        <f aca="false">T(Q143)</f>
        <v/>
      </c>
      <c r="S143" s="169" t="n">
        <f aca="false">IF(E149&gt;0,P143,Q143)</f>
        <v>0</v>
      </c>
      <c r="T143" s="169" t="str">
        <f aca="false">IF(S143=0,"",BH143)</f>
        <v/>
      </c>
      <c r="U143" s="169" t="str">
        <f aca="false">IF(S143=0,"",BJ143)</f>
        <v/>
      </c>
      <c r="V143" s="169" t="str">
        <f aca="false">IF(S143=0,"",BL143)</f>
        <v/>
      </c>
      <c r="W143" s="169" t="str">
        <f aca="false">IF(S143=0,"",BN143)</f>
        <v/>
      </c>
      <c r="X143" s="169" t="str">
        <f aca="false">IF(S143=0,"",BP143)</f>
        <v/>
      </c>
      <c r="Y143" s="169" t="str">
        <f aca="false">IF(S143=0,"",BR143)</f>
        <v/>
      </c>
      <c r="Z143" s="169" t="str">
        <f aca="false">IF(S143=0,"",BT143)</f>
        <v/>
      </c>
      <c r="AA143" s="169" t="str">
        <f aca="false">IF(S143=0,"",BV143)</f>
        <v/>
      </c>
      <c r="AB143" s="169" t="str">
        <f aca="false">IF(S143=0,"",BX143)</f>
        <v/>
      </c>
      <c r="AC143" s="169" t="str">
        <f aca="false">IF(S143=0,"",BZ143)</f>
        <v/>
      </c>
      <c r="AD143" s="169" t="str">
        <f aca="false">IF(S143=0,"",CB143)</f>
        <v/>
      </c>
      <c r="AE143" s="169" t="str">
        <f aca="false">IF(S143=0,"",CD143)</f>
        <v/>
      </c>
      <c r="AF143" s="169" t="str">
        <f aca="false">IF(S143=0,"",CF143)</f>
        <v/>
      </c>
      <c r="AG143" s="169" t="str">
        <f aca="false">IF(S143=0,"",CH143)</f>
        <v/>
      </c>
      <c r="AH143" s="169" t="str">
        <f aca="false">IF(S143=0,"",CJ143)</f>
        <v/>
      </c>
      <c r="AI143" s="169" t="str">
        <f aca="false">IF(S143=0,"",CL143)</f>
        <v/>
      </c>
      <c r="AJ143" s="169" t="str">
        <f aca="false">IF(S143=0,"",CN143)</f>
        <v/>
      </c>
      <c r="AK143" s="169" t="str">
        <f aca="false">IF(S143=0,"",CP143)</f>
        <v/>
      </c>
      <c r="AL143" s="169" t="str">
        <f aca="false">IF(S143=0,"",CR143)</f>
        <v/>
      </c>
      <c r="AM143" s="169" t="str">
        <f aca="false">IF(S143=0,"",CT143)</f>
        <v/>
      </c>
      <c r="AN143" s="169" t="str">
        <f aca="false">IF(S143=0,"",CV143)</f>
        <v/>
      </c>
      <c r="AO143" s="169" t="str">
        <f aca="false">IF(S143=0,"",CX143)</f>
        <v/>
      </c>
      <c r="AP143" s="169" t="str">
        <f aca="false">IF(S143=0,"",CZ143)</f>
        <v/>
      </c>
      <c r="AQ143" s="169" t="str">
        <f aca="false">IF(S143=0,"",DB143)</f>
        <v/>
      </c>
      <c r="AR143" s="169" t="str">
        <f aca="false">IF(S143=0,"",DD143)</f>
        <v/>
      </c>
      <c r="AS143" s="169" t="str">
        <f aca="false">IF(S143=0,"",DF143)</f>
        <v/>
      </c>
      <c r="AT143" s="169" t="str">
        <f aca="false">IF(S143=0,"",DH143)</f>
        <v/>
      </c>
      <c r="AU143" s="169" t="str">
        <f aca="false">IF(S143=0,"",DJ143)</f>
        <v/>
      </c>
      <c r="AV143" s="169" t="str">
        <f aca="false">IF(S143=0,"",DL143)</f>
        <v/>
      </c>
      <c r="AW143" s="169" t="str">
        <f aca="false">IF(S143=0,"",DN143)</f>
        <v/>
      </c>
      <c r="AX143" s="169" t="str">
        <f aca="false">IF(S143=0,"",DP143)</f>
        <v/>
      </c>
      <c r="AY143" s="169" t="str">
        <f aca="false">IF(S143=0,"",DR143)</f>
        <v/>
      </c>
      <c r="AZ143" s="169" t="str">
        <f aca="false">IF(S143=0,"",DT143)</f>
        <v/>
      </c>
      <c r="BA143" s="169" t="str">
        <f aca="false">IF(S143=0,"",DV143)</f>
        <v/>
      </c>
      <c r="BB143" s="169" t="str">
        <f aca="false">IF(S143=0,"",DX143)</f>
        <v/>
      </c>
      <c r="BC143" s="169" t="str">
        <f aca="false">IF(S143=0,"",DZ143)</f>
        <v/>
      </c>
      <c r="BD143" s="169" t="str">
        <f aca="false">IF(S143=0,"",EB143)</f>
        <v/>
      </c>
      <c r="BG143" s="169" t="n">
        <f aca="false">ABS(P106-P143)</f>
        <v>5791.90751445087</v>
      </c>
      <c r="BH143" s="169" t="str">
        <f aca="false">IF(BG143&lt;BG148,BG149,BG150)</f>
        <v>s</v>
      </c>
      <c r="BI143" s="169" t="n">
        <f aca="false">ABS(P107-P143)</f>
        <v>5635.15606936416</v>
      </c>
      <c r="BJ143" s="169" t="str">
        <f aca="false">IF(BI143&lt;BI148,BI149,BI150)</f>
        <v>s</v>
      </c>
      <c r="BK143" s="169" t="n">
        <f aca="false">ABS(P108-P143)</f>
        <v>5533.6570327553</v>
      </c>
      <c r="BL143" s="169" t="str">
        <f aca="false">IF(BK143&lt;BK148,BK149,BK150)</f>
        <v>s</v>
      </c>
      <c r="BM143" s="169" t="n">
        <f aca="false">ABS(P109-P143)</f>
        <v>5509.89595375723</v>
      </c>
      <c r="BN143" s="169" t="str">
        <f aca="false">IF(BM143&lt;BM148,BM149,BM150)</f>
        <v>s</v>
      </c>
      <c r="BO143" s="169" t="n">
        <f aca="false">ABS(P110-P143)</f>
        <v>5346.97495183044</v>
      </c>
      <c r="BP143" s="169" t="str">
        <f aca="false">IF(BO143&lt;BO148,BO149,BO150)</f>
        <v>s</v>
      </c>
      <c r="BQ143" s="169" t="n">
        <f aca="false">ABS(P111-P143)</f>
        <v>5275.86897880539</v>
      </c>
      <c r="BR143" s="169" t="str">
        <f aca="false">IF(BQ143&lt;BQ148,BQ149,BQ150)</f>
        <v>s</v>
      </c>
      <c r="BS143" s="169" t="n">
        <f aca="false">ABS(P112-P143)</f>
        <v>5209.1676300578</v>
      </c>
      <c r="BT143" s="169" t="str">
        <f aca="false">IF(BS143&lt;BS148,BS149,BS150)</f>
        <v>s</v>
      </c>
      <c r="BU143" s="169" t="n">
        <f aca="false">ABS(P113-P143)</f>
        <v>5091.32947976879</v>
      </c>
      <c r="BV143" s="169" t="str">
        <f aca="false">IF(BU143&lt;BU148,BU149,BU150)</f>
        <v>s</v>
      </c>
      <c r="BW143" s="169" t="n">
        <f aca="false">ABS(P114-P143)</f>
        <v>4970.55876685935</v>
      </c>
      <c r="BX143" s="169" t="str">
        <f aca="false">IF(BW143&lt;BW148,BW149,BW150)</f>
        <v>s</v>
      </c>
      <c r="BY143" s="169" t="n">
        <f aca="false">ABS(P115-P143)</f>
        <v>4892.5549132948</v>
      </c>
      <c r="BZ143" s="169" t="str">
        <f aca="false">IF(BY143&lt;BY148,BY149,BY150)</f>
        <v>s</v>
      </c>
      <c r="CA143" s="169" t="n">
        <f aca="false">ABS(P116-P143)</f>
        <v>4744.50867052023</v>
      </c>
      <c r="CB143" s="169" t="str">
        <f aca="false">IF(CA143&lt;CA148,CA149,CA150)</f>
        <v>s</v>
      </c>
      <c r="CC143" s="169" t="n">
        <f aca="false">ABS(P117-P143)</f>
        <v>4483.27167630058</v>
      </c>
      <c r="CD143" s="169" t="str">
        <f aca="false">IF(CC143&lt;CC148,CC149,CC150)</f>
        <v>s</v>
      </c>
      <c r="CE143" s="169" t="n">
        <f aca="false">ABS(P118-P143)</f>
        <v>4478.95953757225</v>
      </c>
      <c r="CF143" s="169" t="str">
        <f aca="false">IF(CE143&lt;CE148,CE149,CE150)</f>
        <v>s</v>
      </c>
      <c r="CG143" s="169" t="n">
        <f aca="false">ABS(P119-P143)</f>
        <v>4334.63583815029</v>
      </c>
      <c r="CH143" s="169" t="str">
        <f aca="false">IF(CG143&lt;CG148,CG149,CG150)</f>
        <v>s</v>
      </c>
      <c r="CI143" s="169" t="n">
        <f aca="false">ABS(P120-P143)</f>
        <v>4307.51445086705</v>
      </c>
      <c r="CJ143" s="169" t="str">
        <f aca="false">IF(CI143&lt;CI148,CI149,CI150)</f>
        <v>s</v>
      </c>
      <c r="CK143" s="169" t="n">
        <f aca="false">ABS(P121-P143)</f>
        <v>4304.86319845857</v>
      </c>
      <c r="CL143" s="169" t="str">
        <f aca="false">IF(CK143&lt;CK148,CK149,CK150)</f>
        <v>s</v>
      </c>
      <c r="CM143" s="169" t="n">
        <f aca="false">ABS(P122-P143)</f>
        <v>4253.84200385356</v>
      </c>
      <c r="CN143" s="169" t="str">
        <f aca="false">IF(CM143&lt;CM148,CM149,CM150)</f>
        <v>s</v>
      </c>
      <c r="CO143" s="169" t="n">
        <f aca="false">ABS(P123-P143)</f>
        <v>4131.75337186898</v>
      </c>
      <c r="CP143" s="169" t="str">
        <f aca="false">IF(CO143&lt;CO148,CO149,CO150)</f>
        <v>s</v>
      </c>
      <c r="CQ143" s="169" t="n">
        <f aca="false">ABS(P124-P143)</f>
        <v>4102.64739884393</v>
      </c>
      <c r="CR143" s="169" t="str">
        <f aca="false">IF(CQ143&lt;CQ148,CQ149,CQ150)</f>
        <v>s</v>
      </c>
      <c r="CS143" s="169" t="n">
        <f aca="false">ABS(P125-P143)</f>
        <v>3909.54142581888</v>
      </c>
      <c r="CT143" s="169" t="str">
        <f aca="false">IF(CS143&lt;CS148,CS149,CS150)</f>
        <v>s</v>
      </c>
      <c r="CU143" s="169" t="n">
        <f aca="false">ABS(P126-P143)</f>
        <v>3673.44123314065</v>
      </c>
      <c r="CV143" s="169" t="str">
        <f aca="false">IF(CU143&lt;CU148,CU149,CU150)</f>
        <v>s</v>
      </c>
      <c r="CW143" s="169" t="n">
        <f aca="false">ABS(P127-P143)</f>
        <v>3628.88631984586</v>
      </c>
      <c r="CX143" s="169" t="str">
        <f aca="false">IF(CW143&lt;CW148,CW149,CW150)</f>
        <v>s</v>
      </c>
      <c r="CY143" s="169" t="n">
        <f aca="false">ABS(P128-P143)</f>
        <v>3501.5838150289</v>
      </c>
      <c r="CZ143" s="169" t="str">
        <f aca="false">IF(CY143&lt;CY148,CY149,CY150)</f>
        <v>s</v>
      </c>
      <c r="DA143" s="169" t="n">
        <f aca="false">ABS(P129-P143)</f>
        <v>3433.1753371869</v>
      </c>
      <c r="DB143" s="169" t="str">
        <f aca="false">IF(DA143&lt;DA148,DA149,DA150)</f>
        <v>s</v>
      </c>
      <c r="DC143" s="169" t="n">
        <f aca="false">ABS(P130-P143)</f>
        <v>3336.4161849711</v>
      </c>
      <c r="DD143" s="169" t="str">
        <f aca="false">IF(DC143&lt;DC148,DC149,DC150)</f>
        <v>s</v>
      </c>
      <c r="DE143" s="169" t="n">
        <f aca="false">ABS(P131-P143)</f>
        <v>3249.71098265896</v>
      </c>
      <c r="DF143" s="169" t="str">
        <f aca="false">IF(DE143&lt;DE148,DE149,DE150)</f>
        <v>s</v>
      </c>
      <c r="DG143" s="169" t="n">
        <f aca="false">ABS(P132-P143)</f>
        <v>3159.53757225434</v>
      </c>
      <c r="DH143" s="169" t="str">
        <f aca="false">IF(DG143&lt;DG148,DG149,DG150)</f>
        <v>s</v>
      </c>
      <c r="DI143" s="169" t="n">
        <f aca="false">ABS(P133-P143)</f>
        <v>3121.38728323699</v>
      </c>
      <c r="DJ143" s="169" t="str">
        <f aca="false">IF(DI143&lt;DI148,DI149,DI150)</f>
        <v>s</v>
      </c>
      <c r="DK143" s="169" t="n">
        <f aca="false">ABS(P134-P143)</f>
        <v>3003.19075144509</v>
      </c>
      <c r="DL143" s="169" t="str">
        <f aca="false">IF(DK143&lt;DK148,DK149,DK150)</f>
        <v>s</v>
      </c>
      <c r="DM143" s="169" t="n">
        <f aca="false">ABS(P135-P143)</f>
        <v>2891.96146435453</v>
      </c>
      <c r="DN143" s="169" t="str">
        <f aca="false">IF(DM143&lt;DM148,DM149,DM150)</f>
        <v>s</v>
      </c>
      <c r="DO143" s="169" t="n">
        <f aca="false">ABS(P136-P143)</f>
        <v>2865.81888246628</v>
      </c>
      <c r="DP143" s="169" t="str">
        <f aca="false">IF(DO143&lt;DO148,DO149,DO150)</f>
        <v>s</v>
      </c>
      <c r="DQ143" s="169" t="n">
        <f aca="false">ABS(P137-P143)</f>
        <v>2701.26396917148</v>
      </c>
      <c r="DR143" s="169" t="str">
        <f aca="false">IF(DQ143&lt;DQ148,DQ149,DQ150)</f>
        <v>s</v>
      </c>
      <c r="DS143" s="169" t="n">
        <f aca="false">ABS(P138-P143)</f>
        <v>2567.69171483622</v>
      </c>
      <c r="DT143" s="169" t="str">
        <f aca="false">IF(DS143&lt;DS148,DS149,DS150)</f>
        <v>s</v>
      </c>
      <c r="DU143" s="169" t="n">
        <f aca="false">ABS(P139-P143)</f>
        <v>1631.8689788054</v>
      </c>
      <c r="DV143" s="169" t="str">
        <f aca="false">IF(DU143&lt;DU148,DU149,DU150)</f>
        <v>s</v>
      </c>
      <c r="DW143" s="169" t="n">
        <f aca="false">ABS(P140-P143)</f>
        <v>1237.17919075145</v>
      </c>
      <c r="DX143" s="169" t="str">
        <f aca="false">IF(DW143&lt;DW148,DW149,DW150)</f>
        <v>s</v>
      </c>
      <c r="DY143" s="169" t="n">
        <f aca="false">ABS(P141-P143)</f>
        <v>0</v>
      </c>
      <c r="DZ143" s="169" t="str">
        <f aca="false">IF(DY143&lt;DY148,DY149,DY150)</f>
        <v>ns</v>
      </c>
      <c r="EA143" s="169" t="n">
        <f aca="false">ABS(P142-P143)</f>
        <v>0</v>
      </c>
      <c r="EB143" s="169" t="str">
        <f aca="false">IF(EA143&lt;EA148,EA149,EA150)</f>
        <v>ns</v>
      </c>
    </row>
    <row r="144" customFormat="false" ht="14.65" hidden="false" customHeight="false" outlineLevel="0" collapsed="false">
      <c r="A144" s="173" t="n">
        <f aca="false">IF(Rendimiento!B100="",Rendimiento!F100,Rendimiento!B100)</f>
        <v>0</v>
      </c>
      <c r="B144" s="176" t="n">
        <f aca="false">Rendimiento!C100</f>
        <v>0</v>
      </c>
      <c r="C144" s="176" t="n">
        <f aca="false">Rendimiento!D100</f>
        <v>0</v>
      </c>
      <c r="D144" s="169" t="n">
        <f aca="false">Rendimiento!E100</f>
        <v>0</v>
      </c>
      <c r="E144" s="169" t="n">
        <f aca="false">A144*A144</f>
        <v>0</v>
      </c>
      <c r="F144" s="169" t="n">
        <f aca="false">B144*B144</f>
        <v>0</v>
      </c>
      <c r="G144" s="169" t="n">
        <f aca="false">C144*C144</f>
        <v>0</v>
      </c>
      <c r="H144" s="169" t="n">
        <f aca="false">D144*D144</f>
        <v>0</v>
      </c>
      <c r="I144" s="170" t="n">
        <f aca="false">SUM(A144:D144)</f>
        <v>0</v>
      </c>
      <c r="J144" s="169" t="n">
        <f aca="false">I144*I144</f>
        <v>0</v>
      </c>
      <c r="K144" s="169" t="n">
        <f aca="false">SUM(E144:H144)</f>
        <v>0</v>
      </c>
      <c r="O144" s="169" t="n">
        <f aca="false">Rendimiento!M100</f>
        <v>0</v>
      </c>
      <c r="P144" s="179" t="n">
        <f aca="false">Rendimiento!N100</f>
        <v>0</v>
      </c>
      <c r="Q144" s="169" t="n">
        <f aca="false">IF(E149&gt;0,O144,0)</f>
        <v>0</v>
      </c>
      <c r="R144" s="171" t="str">
        <f aca="false">T(Q144)</f>
        <v/>
      </c>
      <c r="S144" s="169" t="n">
        <f aca="false">IF(E149&gt;0,P144,Q144)</f>
        <v>0</v>
      </c>
      <c r="T144" s="169" t="str">
        <f aca="false">IF(S144=0,"",BH144)</f>
        <v/>
      </c>
      <c r="U144" s="169" t="str">
        <f aca="false">IF(S144=0,"",BJ144)</f>
        <v/>
      </c>
      <c r="V144" s="169" t="str">
        <f aca="false">IF(S144=0,"",BL144)</f>
        <v/>
      </c>
      <c r="W144" s="169" t="str">
        <f aca="false">IF(S144=0,"",BN144)</f>
        <v/>
      </c>
      <c r="X144" s="169" t="str">
        <f aca="false">IF(S144=0,"",BP144)</f>
        <v/>
      </c>
      <c r="Y144" s="169" t="str">
        <f aca="false">IF(S144=0,"",BR144)</f>
        <v/>
      </c>
      <c r="Z144" s="169" t="str">
        <f aca="false">IF(S144=0,"",BT144)</f>
        <v/>
      </c>
      <c r="AA144" s="169" t="str">
        <f aca="false">IF(S144=0,"",BV144)</f>
        <v/>
      </c>
      <c r="AB144" s="169" t="str">
        <f aca="false">IF(S144=0,"",BX144)</f>
        <v/>
      </c>
      <c r="AC144" s="169" t="str">
        <f aca="false">IF(S144=0,"",BZ144)</f>
        <v/>
      </c>
      <c r="AD144" s="169" t="str">
        <f aca="false">IF(S144=0,"",CB144)</f>
        <v/>
      </c>
      <c r="AE144" s="169" t="str">
        <f aca="false">IF(S144=0,"",CD144)</f>
        <v/>
      </c>
      <c r="AF144" s="169" t="str">
        <f aca="false">IF(S144=0,"",CF144)</f>
        <v/>
      </c>
      <c r="AG144" s="169" t="str">
        <f aca="false">IF(S144=0,"",CH144)</f>
        <v/>
      </c>
      <c r="AH144" s="169" t="str">
        <f aca="false">IF(S144=0,"",CJ144)</f>
        <v/>
      </c>
      <c r="AI144" s="169" t="str">
        <f aca="false">IF(S144=0,"",CL144)</f>
        <v/>
      </c>
      <c r="AJ144" s="169" t="str">
        <f aca="false">IF(S144=0,"",CN144)</f>
        <v/>
      </c>
      <c r="AK144" s="169" t="str">
        <f aca="false">IF(S144=0,"",CP144)</f>
        <v/>
      </c>
      <c r="AL144" s="169" t="str">
        <f aca="false">IF(S144=0,"",CR144)</f>
        <v/>
      </c>
      <c r="AM144" s="169" t="str">
        <f aca="false">IF(S144=0,"",CT144)</f>
        <v/>
      </c>
      <c r="AN144" s="169" t="str">
        <f aca="false">IF(S144=0,"",CV144)</f>
        <v/>
      </c>
      <c r="AO144" s="169" t="str">
        <f aca="false">IF(S144=0,"",CX144)</f>
        <v/>
      </c>
      <c r="AP144" s="169" t="str">
        <f aca="false">IF(S144=0,"",CZ144)</f>
        <v/>
      </c>
      <c r="AQ144" s="169" t="str">
        <f aca="false">IF(S144=0,"",DB144)</f>
        <v/>
      </c>
      <c r="AR144" s="169" t="str">
        <f aca="false">IF(S144=0,"",DD144)</f>
        <v/>
      </c>
      <c r="AS144" s="169" t="str">
        <f aca="false">IF(S144=0,"",DF144)</f>
        <v/>
      </c>
      <c r="AT144" s="169" t="str">
        <f aca="false">IF(S144=0,"",DH144)</f>
        <v/>
      </c>
      <c r="AU144" s="169" t="str">
        <f aca="false">IF(S144=0,"",DJ144)</f>
        <v/>
      </c>
      <c r="AV144" s="169" t="str">
        <f aca="false">IF(S144=0,"",DL144)</f>
        <v/>
      </c>
      <c r="AW144" s="169" t="str">
        <f aca="false">IF(S144=0,"",DN144)</f>
        <v/>
      </c>
      <c r="AX144" s="169" t="str">
        <f aca="false">IF(S144=0,"",DP144)</f>
        <v/>
      </c>
      <c r="AY144" s="169" t="str">
        <f aca="false">IF(S144=0,"",DR144)</f>
        <v/>
      </c>
      <c r="AZ144" s="169" t="str">
        <f aca="false">IF(S144=0,"",DT144)</f>
        <v/>
      </c>
      <c r="BA144" s="169" t="str">
        <f aca="false">IF(S144=0,"",DV144)</f>
        <v/>
      </c>
      <c r="BB144" s="169" t="str">
        <f aca="false">IF(S144=0,"",DX144)</f>
        <v/>
      </c>
      <c r="BC144" s="169" t="str">
        <f aca="false">IF(S144=0,"",DZ144)</f>
        <v/>
      </c>
      <c r="BD144" s="169" t="str">
        <f aca="false">IF(S144=0,"",EB144)</f>
        <v/>
      </c>
      <c r="BE144" s="169" t="str">
        <f aca="false">IF(S144=0,"",ED144)</f>
        <v/>
      </c>
      <c r="BG144" s="169" t="n">
        <f aca="false">ABS(P106-P144)</f>
        <v>5791.90751445087</v>
      </c>
      <c r="BH144" s="169" t="str">
        <f aca="false">IF(BG144&lt;BG148,BG149,BG150)</f>
        <v>s</v>
      </c>
      <c r="BI144" s="169" t="n">
        <f aca="false">ABS(P107-P144)</f>
        <v>5635.15606936416</v>
      </c>
      <c r="BJ144" s="169" t="str">
        <f aca="false">IF(BI144&lt;BI148,BI149,BI150)</f>
        <v>s</v>
      </c>
      <c r="BK144" s="169" t="n">
        <f aca="false">ABS(P108-P144)</f>
        <v>5533.6570327553</v>
      </c>
      <c r="BL144" s="169" t="str">
        <f aca="false">IF(BK144&lt;BK148,BK149,BK150)</f>
        <v>s</v>
      </c>
      <c r="BM144" s="169" t="n">
        <f aca="false">ABS(P109-P144)</f>
        <v>5509.89595375723</v>
      </c>
      <c r="BN144" s="169" t="str">
        <f aca="false">IF(BM144&lt;BM148,BM149,BM150)</f>
        <v>s</v>
      </c>
      <c r="BO144" s="169" t="n">
        <f aca="false">ABS(P110-P144)</f>
        <v>5346.97495183044</v>
      </c>
      <c r="BP144" s="169" t="str">
        <f aca="false">IF(BO144&lt;BO148,BO149,BO150)</f>
        <v>s</v>
      </c>
      <c r="BQ144" s="169" t="n">
        <f aca="false">ABS(P111-P144)</f>
        <v>5275.86897880539</v>
      </c>
      <c r="BR144" s="169" t="str">
        <f aca="false">IF(BQ144&lt;BQ148,BQ149,BQ150)</f>
        <v>s</v>
      </c>
      <c r="BS144" s="169" t="n">
        <f aca="false">ABS(P112-P144)</f>
        <v>5209.1676300578</v>
      </c>
      <c r="BT144" s="169" t="str">
        <f aca="false">IF(BS144&lt;BS148,BS149,BS150)</f>
        <v>s</v>
      </c>
      <c r="BU144" s="169" t="n">
        <f aca="false">ABS(P113-P144)</f>
        <v>5091.32947976879</v>
      </c>
      <c r="BV144" s="169" t="str">
        <f aca="false">IF(BU144&lt;BU148,BU149,BU150)</f>
        <v>s</v>
      </c>
      <c r="BW144" s="169" t="n">
        <f aca="false">ABS(P114-P144)</f>
        <v>4970.55876685935</v>
      </c>
      <c r="BX144" s="169" t="str">
        <f aca="false">IF(BW144&lt;BW148,BW149,BW150)</f>
        <v>s</v>
      </c>
      <c r="BY144" s="169" t="n">
        <f aca="false">ABS(P115-P144)</f>
        <v>4892.5549132948</v>
      </c>
      <c r="BZ144" s="169" t="str">
        <f aca="false">IF(BY144&lt;BY148,BY149,BY150)</f>
        <v>s</v>
      </c>
      <c r="CA144" s="169" t="n">
        <f aca="false">ABS(P116-P144)</f>
        <v>4744.50867052023</v>
      </c>
      <c r="CB144" s="169" t="str">
        <f aca="false">IF(CA144&lt;CA148,CA149,CA150)</f>
        <v>s</v>
      </c>
      <c r="CC144" s="169" t="n">
        <f aca="false">ABS(P117-P144)</f>
        <v>4483.27167630058</v>
      </c>
      <c r="CD144" s="169" t="str">
        <f aca="false">IF(CC144&lt;CC148,CC149,CC150)</f>
        <v>s</v>
      </c>
      <c r="CE144" s="169" t="n">
        <f aca="false">ABS(P118-P144)</f>
        <v>4478.95953757225</v>
      </c>
      <c r="CF144" s="169" t="str">
        <f aca="false">IF(CE144&lt;CE148,CE149,CE150)</f>
        <v>s</v>
      </c>
      <c r="CG144" s="169" t="n">
        <f aca="false">ABS(P119-P144)</f>
        <v>4334.63583815029</v>
      </c>
      <c r="CH144" s="169" t="str">
        <f aca="false">IF(CG144&lt;CG148,CG149,CG150)</f>
        <v>s</v>
      </c>
      <c r="CI144" s="169" t="n">
        <f aca="false">ABS(P120-P144)</f>
        <v>4307.51445086705</v>
      </c>
      <c r="CJ144" s="169" t="str">
        <f aca="false">IF(CI144&lt;CI148,CI149,CI150)</f>
        <v>s</v>
      </c>
      <c r="CK144" s="169" t="n">
        <f aca="false">ABS(P121-P144)</f>
        <v>4304.86319845857</v>
      </c>
      <c r="CL144" s="169" t="str">
        <f aca="false">IF(CK144&lt;CK148,CK149,CK150)</f>
        <v>s</v>
      </c>
      <c r="CM144" s="169" t="n">
        <f aca="false">ABS(P122-P144)</f>
        <v>4253.84200385356</v>
      </c>
      <c r="CN144" s="169" t="str">
        <f aca="false">IF(CM144&lt;CM148,CM149,CM150)</f>
        <v>s</v>
      </c>
      <c r="CO144" s="169" t="n">
        <f aca="false">ABS(P123-P144)</f>
        <v>4131.75337186898</v>
      </c>
      <c r="CP144" s="169" t="str">
        <f aca="false">IF(CO144&lt;CO148,CO149,CO150)</f>
        <v>s</v>
      </c>
      <c r="CQ144" s="169" t="n">
        <f aca="false">ABS(P124-P144)</f>
        <v>4102.64739884393</v>
      </c>
      <c r="CR144" s="169" t="str">
        <f aca="false">IF(CQ144&lt;CQ148,CQ149,CQ150)</f>
        <v>s</v>
      </c>
      <c r="CS144" s="169" t="n">
        <f aca="false">ABS(P125-P144)</f>
        <v>3909.54142581888</v>
      </c>
      <c r="CT144" s="169" t="str">
        <f aca="false">IF(CS144&lt;CS148,CS149,CS150)</f>
        <v>s</v>
      </c>
      <c r="CU144" s="169" t="n">
        <f aca="false">ABS(P126-P144)</f>
        <v>3673.44123314065</v>
      </c>
      <c r="CV144" s="169" t="str">
        <f aca="false">IF(CU144&lt;CU148,CU149,CU150)</f>
        <v>s</v>
      </c>
      <c r="CW144" s="169" t="n">
        <f aca="false">ABS(P127-P144)</f>
        <v>3628.88631984586</v>
      </c>
      <c r="CX144" s="169" t="str">
        <f aca="false">IF(CW144&lt;CW148,CW149,CW150)</f>
        <v>s</v>
      </c>
      <c r="CY144" s="169" t="n">
        <f aca="false">ABS(P128-P144)</f>
        <v>3501.5838150289</v>
      </c>
      <c r="CZ144" s="169" t="str">
        <f aca="false">IF(CY144&lt;CY148,CY149,CY150)</f>
        <v>s</v>
      </c>
      <c r="DA144" s="169" t="n">
        <f aca="false">ABS(P129-P144)</f>
        <v>3433.1753371869</v>
      </c>
      <c r="DB144" s="169" t="str">
        <f aca="false">IF(DA144&lt;DA148,DA149,DA150)</f>
        <v>s</v>
      </c>
      <c r="DC144" s="169" t="n">
        <f aca="false">ABS(P130-P144)</f>
        <v>3336.4161849711</v>
      </c>
      <c r="DD144" s="169" t="str">
        <f aca="false">IF(DC144&lt;DC148,DC149,DC150)</f>
        <v>s</v>
      </c>
      <c r="DE144" s="169" t="n">
        <f aca="false">ABS(P131-P144)</f>
        <v>3249.71098265896</v>
      </c>
      <c r="DF144" s="169" t="str">
        <f aca="false">IF(DE144&lt;DE148,DE149,DE150)</f>
        <v>s</v>
      </c>
      <c r="DG144" s="169" t="n">
        <f aca="false">ABS(P132-P144)</f>
        <v>3159.53757225434</v>
      </c>
      <c r="DH144" s="169" t="str">
        <f aca="false">IF(DG144&lt;DG148,DG149,DG150)</f>
        <v>s</v>
      </c>
      <c r="DI144" s="169" t="n">
        <f aca="false">ABS(P133-P144)</f>
        <v>3121.38728323699</v>
      </c>
      <c r="DJ144" s="169" t="str">
        <f aca="false">IF(DI144&lt;DI148,DI149,DI150)</f>
        <v>s</v>
      </c>
      <c r="DK144" s="169" t="n">
        <f aca="false">ABS(P134-P144)</f>
        <v>3003.19075144509</v>
      </c>
      <c r="DL144" s="169" t="str">
        <f aca="false">IF(DK144&lt;DK148,DK149,DK150)</f>
        <v>s</v>
      </c>
      <c r="DM144" s="169" t="n">
        <f aca="false">ABS(P135-P144)</f>
        <v>2891.96146435453</v>
      </c>
      <c r="DN144" s="169" t="str">
        <f aca="false">IF(DM144&lt;DM148,DM149,DM150)</f>
        <v>s</v>
      </c>
      <c r="DO144" s="169" t="n">
        <f aca="false">ABS(P136-P144)</f>
        <v>2865.81888246628</v>
      </c>
      <c r="DP144" s="169" t="str">
        <f aca="false">IF(DO144&lt;DO148,DO149,DO150)</f>
        <v>s</v>
      </c>
      <c r="DQ144" s="169" t="n">
        <f aca="false">ABS(P137-P144)</f>
        <v>2701.26396917148</v>
      </c>
      <c r="DR144" s="169" t="str">
        <f aca="false">IF(DQ144&lt;DQ148,DQ149,DQ150)</f>
        <v>s</v>
      </c>
      <c r="DS144" s="169" t="n">
        <f aca="false">ABS(P138-P144)</f>
        <v>2567.69171483622</v>
      </c>
      <c r="DT144" s="169" t="str">
        <f aca="false">IF(DS144&lt;DS148,DS149,DS150)</f>
        <v>s</v>
      </c>
      <c r="DU144" s="169" t="n">
        <f aca="false">ABS(P139-P144)</f>
        <v>1631.8689788054</v>
      </c>
      <c r="DV144" s="169" t="str">
        <f aca="false">IF(DU144&lt;DU148,DU149,DU150)</f>
        <v>s</v>
      </c>
      <c r="DW144" s="169" t="n">
        <f aca="false">ABS(P140-P144)</f>
        <v>1237.17919075145</v>
      </c>
      <c r="DX144" s="169" t="str">
        <f aca="false">IF(DW144&lt;DW148,DW149,DW150)</f>
        <v>s</v>
      </c>
      <c r="DY144" s="169" t="n">
        <f aca="false">ABS(P141-P144)</f>
        <v>0</v>
      </c>
      <c r="DZ144" s="169" t="str">
        <f aca="false">IF(DY144&lt;DY148,DY149,DY150)</f>
        <v>ns</v>
      </c>
      <c r="EA144" s="169" t="n">
        <f aca="false">ABS(P142-P144)</f>
        <v>0</v>
      </c>
      <c r="EB144" s="169" t="str">
        <f aca="false">IF(EA144&lt;EA148,EA149,EA150)</f>
        <v>ns</v>
      </c>
      <c r="EC144" s="169" t="n">
        <f aca="false">ABS(P143-P144)</f>
        <v>0</v>
      </c>
      <c r="ED144" s="169" t="str">
        <f aca="false">IF(EC144&lt;EC148,EC149,EC150)</f>
        <v>ns</v>
      </c>
    </row>
    <row r="145" customFormat="false" ht="14.65" hidden="false" customHeight="false" outlineLevel="0" collapsed="false">
      <c r="A145" s="173" t="n">
        <f aca="false">IF(Rendimiento!B101="",Rendimiento!F101,Rendimiento!B101)</f>
        <v>0</v>
      </c>
      <c r="B145" s="176" t="n">
        <f aca="false">Rendimiento!C101</f>
        <v>0</v>
      </c>
      <c r="C145" s="176" t="n">
        <f aca="false">Rendimiento!D101</f>
        <v>0</v>
      </c>
      <c r="D145" s="175" t="n">
        <f aca="false">Rendimiento!E101</f>
        <v>0</v>
      </c>
      <c r="E145" s="169" t="n">
        <f aca="false">A145*A145</f>
        <v>0</v>
      </c>
      <c r="F145" s="169" t="n">
        <f aca="false">B145*B145</f>
        <v>0</v>
      </c>
      <c r="G145" s="169" t="n">
        <f aca="false">C145*C145</f>
        <v>0</v>
      </c>
      <c r="H145" s="169" t="n">
        <f aca="false">D145*D145</f>
        <v>0</v>
      </c>
      <c r="I145" s="170" t="n">
        <f aca="false">SUM(A145:D145)</f>
        <v>0</v>
      </c>
      <c r="J145" s="169" t="n">
        <f aca="false">I145*I145</f>
        <v>0</v>
      </c>
      <c r="K145" s="169" t="n">
        <f aca="false">SUM(E145:H145)</f>
        <v>0</v>
      </c>
      <c r="L145" s="175"/>
      <c r="M145" s="175"/>
      <c r="N145" s="175"/>
      <c r="O145" s="175" t="n">
        <f aca="false">Rendimiento!M101</f>
        <v>0</v>
      </c>
      <c r="P145" s="180" t="n">
        <f aca="false">Rendimiento!N101</f>
        <v>0</v>
      </c>
      <c r="Q145" s="169" t="n">
        <f aca="false">IF(E149&gt;0,O145,0)</f>
        <v>0</v>
      </c>
      <c r="R145" s="171" t="str">
        <f aca="false">T(Q145)</f>
        <v/>
      </c>
      <c r="S145" s="169" t="n">
        <f aca="false">IF(E149&gt;0,P145,Q145)</f>
        <v>0</v>
      </c>
      <c r="T145" s="169" t="str">
        <f aca="false">IF(S145=0,"",BH145)</f>
        <v/>
      </c>
      <c r="U145" s="169" t="str">
        <f aca="false">IF(S145=0,"",BJ145)</f>
        <v/>
      </c>
      <c r="V145" s="169" t="str">
        <f aca="false">IF(S145=0,"",BL145)</f>
        <v/>
      </c>
      <c r="W145" s="169" t="str">
        <f aca="false">IF(S145=0,"",BN145)</f>
        <v/>
      </c>
      <c r="X145" s="169" t="str">
        <f aca="false">IF(S145=0,"",BP145)</f>
        <v/>
      </c>
      <c r="Y145" s="169" t="str">
        <f aca="false">IF(S145=0,"",BR145)</f>
        <v/>
      </c>
      <c r="Z145" s="169" t="str">
        <f aca="false">IF(S145=0,"",BT145)</f>
        <v/>
      </c>
      <c r="AA145" s="169" t="str">
        <f aca="false">IF(S145=0,"",BV145)</f>
        <v/>
      </c>
      <c r="AB145" s="169" t="str">
        <f aca="false">IF(S145=0,"",BX145)</f>
        <v/>
      </c>
      <c r="AC145" s="169" t="str">
        <f aca="false">IF(S145=0,"",BZ145)</f>
        <v/>
      </c>
      <c r="AD145" s="169" t="str">
        <f aca="false">IF(S145=0,"",CB145)</f>
        <v/>
      </c>
      <c r="AE145" s="169" t="str">
        <f aca="false">IF(S145=0,"",CD145)</f>
        <v/>
      </c>
      <c r="AF145" s="169" t="str">
        <f aca="false">IF(S145=0,"",CF145)</f>
        <v/>
      </c>
      <c r="AG145" s="169" t="str">
        <f aca="false">IF(S145=0,"",CH145)</f>
        <v/>
      </c>
      <c r="AH145" s="169" t="str">
        <f aca="false">IF(S145=0,"",CJ145)</f>
        <v/>
      </c>
      <c r="AI145" s="169" t="str">
        <f aca="false">IF(S145=0,"",CL145)</f>
        <v/>
      </c>
      <c r="AJ145" s="169" t="str">
        <f aca="false">IF(S145=0,"",CN145)</f>
        <v/>
      </c>
      <c r="AK145" s="169" t="str">
        <f aca="false">IF(S145=0,"",CP145)</f>
        <v/>
      </c>
      <c r="AL145" s="169" t="str">
        <f aca="false">IF(S145=0,"",CR145)</f>
        <v/>
      </c>
      <c r="AM145" s="169" t="str">
        <f aca="false">IF(S145=0,"",CT145)</f>
        <v/>
      </c>
      <c r="AN145" s="169" t="str">
        <f aca="false">IF(S145=0,"",CV145)</f>
        <v/>
      </c>
      <c r="AO145" s="169" t="str">
        <f aca="false">IF(S145=0,"",CX145)</f>
        <v/>
      </c>
      <c r="AP145" s="169" t="str">
        <f aca="false">IF(S145=0,"",CZ145)</f>
        <v/>
      </c>
      <c r="AQ145" s="169" t="str">
        <f aca="false">IF(S145=0,"",DB145)</f>
        <v/>
      </c>
      <c r="AR145" s="169" t="str">
        <f aca="false">IF(S145=0,"",DD145)</f>
        <v/>
      </c>
      <c r="AS145" s="169" t="str">
        <f aca="false">IF(S145=0,"",DF145)</f>
        <v/>
      </c>
      <c r="AT145" s="169" t="str">
        <f aca="false">IF(S145=0,"",DH145)</f>
        <v/>
      </c>
      <c r="AU145" s="169" t="str">
        <f aca="false">IF(S145=0,"",DJ145)</f>
        <v/>
      </c>
      <c r="AV145" s="169" t="str">
        <f aca="false">IF(S145=0,"",DL145)</f>
        <v/>
      </c>
      <c r="AW145" s="169" t="str">
        <f aca="false">IF(S145=0,"",DN145)</f>
        <v/>
      </c>
      <c r="AX145" s="169" t="str">
        <f aca="false">IF(S145=0,"",DP145)</f>
        <v/>
      </c>
      <c r="AY145" s="169" t="str">
        <f aca="false">IF(S145=0,"",DR145)</f>
        <v/>
      </c>
      <c r="AZ145" s="169" t="str">
        <f aca="false">IF(S145=0,"",DT145)</f>
        <v/>
      </c>
      <c r="BA145" s="169" t="str">
        <f aca="false">IF(S145=0,"",DV145)</f>
        <v/>
      </c>
      <c r="BB145" s="169" t="str">
        <f aca="false">IF(S145=0,"",DX145)</f>
        <v/>
      </c>
      <c r="BC145" s="169" t="str">
        <f aca="false">IF(S145=0,"",DZ145)</f>
        <v/>
      </c>
      <c r="BD145" s="169" t="str">
        <f aca="false">IF(S145=0,"",EB145)</f>
        <v/>
      </c>
      <c r="BE145" s="169" t="str">
        <f aca="false">IF(S145=0,"",ED145)</f>
        <v/>
      </c>
      <c r="BF145" s="169" t="str">
        <f aca="false">IF(S145=0,"",EF145)</f>
        <v/>
      </c>
      <c r="BG145" s="169" t="n">
        <f aca="false">ABS(P106-P145)</f>
        <v>5791.90751445087</v>
      </c>
      <c r="BH145" s="169" t="str">
        <f aca="false">IF(BG145&lt;BG148,BG149,BG150)</f>
        <v>s</v>
      </c>
      <c r="BI145" s="169" t="n">
        <f aca="false">ABS(P107-P145)</f>
        <v>5635.15606936416</v>
      </c>
      <c r="BJ145" s="169" t="str">
        <f aca="false">IF(BI145&lt;BI148,BI149,BI150)</f>
        <v>s</v>
      </c>
      <c r="BK145" s="169" t="n">
        <f aca="false">ABS(P108-P145)</f>
        <v>5533.6570327553</v>
      </c>
      <c r="BL145" s="169" t="str">
        <f aca="false">IF(BK145&lt;BK148,BK149,BK150)</f>
        <v>s</v>
      </c>
      <c r="BM145" s="169" t="n">
        <f aca="false">ABS(P109-P145)</f>
        <v>5509.89595375723</v>
      </c>
      <c r="BN145" s="169" t="str">
        <f aca="false">IF(BM145&lt;BM148,BM149,BM150)</f>
        <v>s</v>
      </c>
      <c r="BO145" s="169" t="n">
        <f aca="false">ABS(P110-P145)</f>
        <v>5346.97495183044</v>
      </c>
      <c r="BP145" s="169" t="str">
        <f aca="false">IF(BO145&lt;BO148,BO149,BO150)</f>
        <v>s</v>
      </c>
      <c r="BQ145" s="169" t="n">
        <f aca="false">ABS(P111-P145)</f>
        <v>5275.86897880539</v>
      </c>
      <c r="BR145" s="169" t="str">
        <f aca="false">IF(BQ145&lt;BQ148,BQ149,BQ150)</f>
        <v>s</v>
      </c>
      <c r="BS145" s="169" t="n">
        <f aca="false">ABS(P112-P145)</f>
        <v>5209.1676300578</v>
      </c>
      <c r="BT145" s="169" t="str">
        <f aca="false">IF(BS145&lt;BS148,BS149,BS150)</f>
        <v>s</v>
      </c>
      <c r="BU145" s="169" t="n">
        <f aca="false">ABS(P113-P145)</f>
        <v>5091.32947976879</v>
      </c>
      <c r="BV145" s="169" t="str">
        <f aca="false">IF(BU145&lt;BU148,BU149,BU150)</f>
        <v>s</v>
      </c>
      <c r="BW145" s="169" t="n">
        <f aca="false">ABS(P114-P145)</f>
        <v>4970.55876685935</v>
      </c>
      <c r="BX145" s="169" t="str">
        <f aca="false">IF(BW145&lt;BW148,BW149,BW150)</f>
        <v>s</v>
      </c>
      <c r="BY145" s="169" t="n">
        <f aca="false">ABS(P115-P145)</f>
        <v>4892.5549132948</v>
      </c>
      <c r="BZ145" s="169" t="str">
        <f aca="false">IF(BY145&lt;BY148,BY149,BY150)</f>
        <v>s</v>
      </c>
      <c r="CA145" s="169" t="n">
        <f aca="false">ABS(P116-P145)</f>
        <v>4744.50867052023</v>
      </c>
      <c r="CB145" s="169" t="str">
        <f aca="false">IF(CA145&lt;CA148,CA149,CA150)</f>
        <v>s</v>
      </c>
      <c r="CC145" s="169" t="n">
        <f aca="false">ABS(P117-P145)</f>
        <v>4483.27167630058</v>
      </c>
      <c r="CD145" s="169" t="str">
        <f aca="false">IF(CC145&lt;CC148,CC149,CC150)</f>
        <v>s</v>
      </c>
      <c r="CE145" s="169" t="n">
        <f aca="false">ABS(P118-P145)</f>
        <v>4478.95953757225</v>
      </c>
      <c r="CF145" s="169" t="str">
        <f aca="false">IF(CE145&lt;CE148,CE149,CE150)</f>
        <v>s</v>
      </c>
      <c r="CG145" s="169" t="n">
        <f aca="false">ABS(P119-P145)</f>
        <v>4334.63583815029</v>
      </c>
      <c r="CH145" s="169" t="str">
        <f aca="false">IF(CG145&lt;CG148,CG149,CG150)</f>
        <v>s</v>
      </c>
      <c r="CI145" s="169" t="n">
        <f aca="false">ABS(P120-P145)</f>
        <v>4307.51445086705</v>
      </c>
      <c r="CJ145" s="169" t="str">
        <f aca="false">IF(CI145&lt;CI148,CI149,CI150)</f>
        <v>s</v>
      </c>
      <c r="CK145" s="169" t="n">
        <f aca="false">ABS(P121-P145)</f>
        <v>4304.86319845857</v>
      </c>
      <c r="CL145" s="169" t="str">
        <f aca="false">IF(CK145&lt;CK148,CK149,CK150)</f>
        <v>s</v>
      </c>
      <c r="CM145" s="169" t="n">
        <f aca="false">ABS(P122-P145)</f>
        <v>4253.84200385356</v>
      </c>
      <c r="CN145" s="169" t="str">
        <f aca="false">IF(CM145&lt;CM148,CM149,CM150)</f>
        <v>s</v>
      </c>
      <c r="CO145" s="169" t="n">
        <f aca="false">ABS(P123-P145)</f>
        <v>4131.75337186898</v>
      </c>
      <c r="CP145" s="169" t="str">
        <f aca="false">IF(CO145&lt;CO148,CO149,CO150)</f>
        <v>s</v>
      </c>
      <c r="CQ145" s="169" t="n">
        <f aca="false">ABS(P124-P145)</f>
        <v>4102.64739884393</v>
      </c>
      <c r="CR145" s="169" t="str">
        <f aca="false">IF(CQ145&lt;CQ148,CQ149,CQ150)</f>
        <v>s</v>
      </c>
      <c r="CS145" s="169" t="n">
        <f aca="false">ABS(P125-P145)</f>
        <v>3909.54142581888</v>
      </c>
      <c r="CT145" s="169" t="str">
        <f aca="false">IF(CS145&lt;CS148,CS149,CS150)</f>
        <v>s</v>
      </c>
      <c r="CU145" s="169" t="n">
        <f aca="false">ABS(P126-P145)</f>
        <v>3673.44123314065</v>
      </c>
      <c r="CV145" s="169" t="str">
        <f aca="false">IF(CU145&lt;CU148,CU149,CU150)</f>
        <v>s</v>
      </c>
      <c r="CW145" s="169" t="n">
        <f aca="false">ABS(P127-P145)</f>
        <v>3628.88631984586</v>
      </c>
      <c r="CX145" s="169" t="str">
        <f aca="false">IF(CW145&lt;CW148,CW149,CW150)</f>
        <v>s</v>
      </c>
      <c r="CY145" s="169" t="n">
        <f aca="false">ABS(P128-P145)</f>
        <v>3501.5838150289</v>
      </c>
      <c r="CZ145" s="169" t="str">
        <f aca="false">IF(CY145&lt;CY148,CY149,CY150)</f>
        <v>s</v>
      </c>
      <c r="DA145" s="169" t="n">
        <f aca="false">ABS(P129-P145)</f>
        <v>3433.1753371869</v>
      </c>
      <c r="DB145" s="169" t="str">
        <f aca="false">IF(DA145&lt;DA148,DA149,DA150)</f>
        <v>s</v>
      </c>
      <c r="DC145" s="169" t="n">
        <f aca="false">ABS(P130-P145)</f>
        <v>3336.4161849711</v>
      </c>
      <c r="DD145" s="169" t="str">
        <f aca="false">IF(DC145&lt;DC148,DC149,DC150)</f>
        <v>s</v>
      </c>
      <c r="DE145" s="169" t="n">
        <f aca="false">ABS(P131-P145)</f>
        <v>3249.71098265896</v>
      </c>
      <c r="DF145" s="169" t="str">
        <f aca="false">IF(DE145&lt;DE148,DE149,DE150)</f>
        <v>s</v>
      </c>
      <c r="DG145" s="169" t="n">
        <f aca="false">ABS(P132-P145)</f>
        <v>3159.53757225434</v>
      </c>
      <c r="DH145" s="169" t="str">
        <f aca="false">IF(DG145&lt;DG148,DG149,DG150)</f>
        <v>s</v>
      </c>
      <c r="DI145" s="169" t="n">
        <f aca="false">ABS(P133-P145)</f>
        <v>3121.38728323699</v>
      </c>
      <c r="DJ145" s="169" t="str">
        <f aca="false">IF(DI145&lt;DI148,DI149,DI150)</f>
        <v>s</v>
      </c>
      <c r="DK145" s="169" t="n">
        <f aca="false">ABS(P134-P145)</f>
        <v>3003.19075144509</v>
      </c>
      <c r="DL145" s="169" t="str">
        <f aca="false">IF(DK145&lt;DK148,DK149,DK150)</f>
        <v>s</v>
      </c>
      <c r="DM145" s="169" t="n">
        <f aca="false">ABS(P135-P145)</f>
        <v>2891.96146435453</v>
      </c>
      <c r="DN145" s="169" t="str">
        <f aca="false">IF(DM145&lt;DM148,DM149,DM150)</f>
        <v>s</v>
      </c>
      <c r="DO145" s="169" t="n">
        <f aca="false">ABS(P136-P145)</f>
        <v>2865.81888246628</v>
      </c>
      <c r="DP145" s="169" t="str">
        <f aca="false">IF(DO145&lt;DO148,DO149,DO150)</f>
        <v>s</v>
      </c>
      <c r="DQ145" s="169" t="n">
        <f aca="false">ABS(P137-P145)</f>
        <v>2701.26396917148</v>
      </c>
      <c r="DR145" s="169" t="str">
        <f aca="false">IF(DQ145&lt;DQ148,DQ149,DQ150)</f>
        <v>s</v>
      </c>
      <c r="DS145" s="169" t="n">
        <f aca="false">ABS(P138-P145)</f>
        <v>2567.69171483622</v>
      </c>
      <c r="DT145" s="169" t="str">
        <f aca="false">IF(DS145&lt;DS148,DS149,DS150)</f>
        <v>s</v>
      </c>
      <c r="DU145" s="169" t="n">
        <f aca="false">ABS(P139-P145)</f>
        <v>1631.8689788054</v>
      </c>
      <c r="DV145" s="169" t="str">
        <f aca="false">IF(DU145&lt;DU148,DU149,DU150)</f>
        <v>s</v>
      </c>
      <c r="DW145" s="169" t="n">
        <f aca="false">ABS(P140-P145)</f>
        <v>1237.17919075145</v>
      </c>
      <c r="DX145" s="169" t="str">
        <f aca="false">IF(DW145&lt;DW148,DW149,DW150)</f>
        <v>s</v>
      </c>
      <c r="DY145" s="169" t="n">
        <f aca="false">ABS(P141-P145)</f>
        <v>0</v>
      </c>
      <c r="DZ145" s="169" t="str">
        <f aca="false">IF(DY145&lt;DY148,DY149,DY150)</f>
        <v>ns</v>
      </c>
      <c r="EA145" s="169" t="n">
        <f aca="false">ABS(P142-P145)</f>
        <v>0</v>
      </c>
      <c r="EB145" s="169" t="str">
        <f aca="false">IF(EA145&lt;EA148,EA149,EA150)</f>
        <v>ns</v>
      </c>
      <c r="EC145" s="169" t="n">
        <f aca="false">ABS(P143-P145)</f>
        <v>0</v>
      </c>
      <c r="ED145" s="169" t="str">
        <f aca="false">IF(EC145&lt;EC148,EC149,EC150)</f>
        <v>ns</v>
      </c>
      <c r="EE145" s="169" t="n">
        <f aca="false">ABS(P144-P145)</f>
        <v>0</v>
      </c>
      <c r="EF145" s="169" t="str">
        <f aca="false">IF(EE145&lt;EE148,EE149,EE150)</f>
        <v>ns</v>
      </c>
      <c r="EM145" s="175"/>
      <c r="EN145" s="175"/>
    </row>
    <row r="146" s="169" customFormat="true" ht="14.65" hidden="false" customHeight="false" outlineLevel="0" collapsed="false">
      <c r="A146" s="176"/>
      <c r="B146" s="176"/>
      <c r="C146" s="176"/>
      <c r="D146" s="175"/>
      <c r="I146" s="170"/>
      <c r="L146" s="175"/>
      <c r="M146" s="175"/>
      <c r="N146" s="175"/>
      <c r="O146" s="175" t="e">
        <f aca="false">#REF!</f>
        <v>#REF!</v>
      </c>
      <c r="P146" s="175"/>
      <c r="Q146" s="175"/>
      <c r="R146" s="175"/>
      <c r="S146" s="175"/>
      <c r="EM146" s="175"/>
      <c r="EN146" s="175"/>
    </row>
    <row r="147" s="169" customFormat="true" ht="14.65" hidden="false" customHeight="false" outlineLevel="0" collapsed="false">
      <c r="A147" s="170" t="n">
        <f aca="false">SUM(A106:A145)</f>
        <v>140668.832369942</v>
      </c>
      <c r="B147" s="170" t="n">
        <f aca="false">SUM(B106:B145)</f>
        <v>150693.687861272</v>
      </c>
      <c r="C147" s="170" t="n">
        <f aca="false">SUM(C106:C145)</f>
        <v>145613.572254335</v>
      </c>
      <c r="D147" s="170" t="n">
        <f aca="false">SUM(D106:D145)</f>
        <v>0</v>
      </c>
      <c r="G147" s="175"/>
      <c r="H147" s="175"/>
      <c r="I147" s="175"/>
      <c r="J147" s="175"/>
      <c r="K147" s="181"/>
      <c r="L147" s="175"/>
      <c r="M147" s="175"/>
      <c r="N147" s="175"/>
      <c r="O147" s="175"/>
      <c r="P147" s="175"/>
      <c r="Q147" s="175"/>
      <c r="R147" s="175"/>
      <c r="S147" s="175"/>
      <c r="EM147" s="175"/>
      <c r="EN147" s="175"/>
    </row>
    <row r="148" s="169" customFormat="true" ht="14.65" hidden="false" customHeight="false" outlineLevel="0" collapsed="false">
      <c r="A148" s="169" t="n">
        <f aca="false">A147*A147</f>
        <v>19787720400.3229</v>
      </c>
      <c r="B148" s="169" t="n">
        <f aca="false">B147*B147</f>
        <v>22708587561.2304</v>
      </c>
      <c r="C148" s="169" t="n">
        <f aca="false">C147*C147</f>
        <v>21203312424.6685</v>
      </c>
      <c r="D148" s="169" t="n">
        <f aca="false">D147*D147</f>
        <v>0</v>
      </c>
      <c r="E148" s="169" t="n">
        <f aca="false">SUM(A148:D148)</f>
        <v>63699620386.2218</v>
      </c>
      <c r="I148" s="170" t="n">
        <f aca="false">SUM(I106:I145)</f>
        <v>436976.092485549</v>
      </c>
      <c r="J148" s="169" t="n">
        <f aca="false">SUM(J106:J145)</f>
        <v>5711710642.80424</v>
      </c>
      <c r="K148" s="169" t="n">
        <f aca="false">SUM(K106:K145)</f>
        <v>1915845075.85419</v>
      </c>
      <c r="L148" s="175"/>
      <c r="M148" s="175"/>
      <c r="N148" s="175"/>
      <c r="O148" s="175"/>
      <c r="P148" s="175"/>
      <c r="Q148" s="175"/>
      <c r="R148" s="175"/>
      <c r="S148" s="175"/>
      <c r="BG148" s="169" t="n">
        <f aca="false">$M$125</f>
        <v>632.065668524959</v>
      </c>
      <c r="BI148" s="169" t="n">
        <f aca="false">BG148</f>
        <v>632.065668524959</v>
      </c>
      <c r="BK148" s="169" t="n">
        <f aca="false">BG148</f>
        <v>632.065668524959</v>
      </c>
      <c r="BM148" s="169" t="n">
        <f aca="false">BG148</f>
        <v>632.065668524959</v>
      </c>
      <c r="BO148" s="169" t="n">
        <f aca="false">BI148</f>
        <v>632.065668524959</v>
      </c>
      <c r="BQ148" s="169" t="n">
        <f aca="false">BK148</f>
        <v>632.065668524959</v>
      </c>
      <c r="BS148" s="169" t="n">
        <f aca="false">BM148</f>
        <v>632.065668524959</v>
      </c>
      <c r="BU148" s="169" t="n">
        <f aca="false">BO148</f>
        <v>632.065668524959</v>
      </c>
      <c r="BW148" s="169" t="n">
        <f aca="false">BQ148</f>
        <v>632.065668524959</v>
      </c>
      <c r="BY148" s="169" t="n">
        <f aca="false">BS148</f>
        <v>632.065668524959</v>
      </c>
      <c r="CA148" s="169" t="n">
        <f aca="false">BU148</f>
        <v>632.065668524959</v>
      </c>
      <c r="CC148" s="169" t="n">
        <f aca="false">BW148</f>
        <v>632.065668524959</v>
      </c>
      <c r="CE148" s="169" t="n">
        <f aca="false">BY148</f>
        <v>632.065668524959</v>
      </c>
      <c r="CG148" s="169" t="n">
        <f aca="false">CA148</f>
        <v>632.065668524959</v>
      </c>
      <c r="CI148" s="169" t="n">
        <f aca="false">CC148</f>
        <v>632.065668524959</v>
      </c>
      <c r="CK148" s="169" t="n">
        <f aca="false">CE148</f>
        <v>632.065668524959</v>
      </c>
      <c r="CM148" s="169" t="n">
        <f aca="false">CG148</f>
        <v>632.065668524959</v>
      </c>
      <c r="CO148" s="169" t="n">
        <f aca="false">CI148</f>
        <v>632.065668524959</v>
      </c>
      <c r="CQ148" s="169" t="n">
        <f aca="false">CK148</f>
        <v>632.065668524959</v>
      </c>
      <c r="CS148" s="169" t="n">
        <f aca="false">CM148</f>
        <v>632.065668524959</v>
      </c>
      <c r="CU148" s="169" t="n">
        <f aca="false">CO148</f>
        <v>632.065668524959</v>
      </c>
      <c r="CW148" s="169" t="n">
        <f aca="false">CQ148</f>
        <v>632.065668524959</v>
      </c>
      <c r="CY148" s="169" t="n">
        <f aca="false">CW148</f>
        <v>632.065668524959</v>
      </c>
      <c r="DA148" s="169" t="n">
        <f aca="false">CW148</f>
        <v>632.065668524959</v>
      </c>
      <c r="DC148" s="169" t="n">
        <f aca="false">CW148</f>
        <v>632.065668524959</v>
      </c>
      <c r="DE148" s="169" t="n">
        <f aca="false">CW148</f>
        <v>632.065668524959</v>
      </c>
      <c r="DG148" s="169" t="n">
        <f aca="false">CY148</f>
        <v>632.065668524959</v>
      </c>
      <c r="DI148" s="169" t="n">
        <f aca="false">DA148</f>
        <v>632.065668524959</v>
      </c>
      <c r="DK148" s="169" t="n">
        <f aca="false">DC148</f>
        <v>632.065668524959</v>
      </c>
      <c r="DM148" s="169" t="n">
        <f aca="false">DE148</f>
        <v>632.065668524959</v>
      </c>
      <c r="DO148" s="169" t="n">
        <f aca="false">DG148</f>
        <v>632.065668524959</v>
      </c>
      <c r="DQ148" s="169" t="n">
        <f aca="false">DI148</f>
        <v>632.065668524959</v>
      </c>
      <c r="DS148" s="169" t="n">
        <f aca="false">DK148</f>
        <v>632.065668524959</v>
      </c>
      <c r="DU148" s="169" t="n">
        <f aca="false">DM148</f>
        <v>632.065668524959</v>
      </c>
      <c r="DW148" s="169" t="n">
        <f aca="false">DO148</f>
        <v>632.065668524959</v>
      </c>
      <c r="DY148" s="169" t="n">
        <f aca="false">DQ148</f>
        <v>632.065668524959</v>
      </c>
      <c r="EA148" s="169" t="n">
        <f aca="false">DS148</f>
        <v>632.065668524959</v>
      </c>
      <c r="EC148" s="169" t="n">
        <f aca="false">DU148</f>
        <v>632.065668524959</v>
      </c>
      <c r="EE148" s="169" t="n">
        <f aca="false">DW148</f>
        <v>632.065668524959</v>
      </c>
      <c r="EG148" s="169" t="n">
        <f aca="false">DY148</f>
        <v>632.065668524959</v>
      </c>
      <c r="EI148" s="169" t="n">
        <f aca="false">EA148</f>
        <v>632.065668524959</v>
      </c>
      <c r="EK148" s="169" t="n">
        <f aca="false">EC148</f>
        <v>632.065668524959</v>
      </c>
      <c r="EM148" s="175"/>
      <c r="EN148" s="175"/>
    </row>
    <row r="149" s="169" customFormat="true" ht="14.65" hidden="false" customHeight="false" outlineLevel="0" collapsed="false">
      <c r="A149" s="169" t="n">
        <f aca="false">SUM(A106:D145)</f>
        <v>436976.092485549</v>
      </c>
      <c r="B149" s="169" t="n">
        <f aca="false">COUNTIF(A106:D145,"&gt;0.1")</f>
        <v>108</v>
      </c>
      <c r="C149" s="173" t="n">
        <f aca="false">A149/B149</f>
        <v>4046.07493042175</v>
      </c>
      <c r="D149" s="169" t="n">
        <f aca="false">SQRT(M120)</f>
        <v>388.139180393195</v>
      </c>
      <c r="E149" s="173" t="n">
        <f aca="false">IF(F149&gt;15,N127,F149)*AND(N124&lt;0.05,N127,F149)</f>
        <v>9.59298053219041</v>
      </c>
      <c r="F149" s="173" t="n">
        <f aca="false">IF(G149&gt;15,N127,G149)</f>
        <v>9.59298053219041</v>
      </c>
      <c r="G149" s="169" t="n">
        <f aca="false">(D149/C149)*100</f>
        <v>9.59298053219041</v>
      </c>
      <c r="H149" s="169" t="str">
        <f aca="false">IF(G149&gt;15,G150,H150)</f>
        <v>&lt;15%</v>
      </c>
      <c r="I149" s="169" t="str">
        <f aca="false">IF(N124&gt;0.05,I150,J150)</f>
        <v>&lt;0,05</v>
      </c>
      <c r="L149" s="175"/>
      <c r="M149" s="175"/>
      <c r="N149" s="175"/>
      <c r="O149" s="175"/>
      <c r="P149" s="175"/>
      <c r="Q149" s="175"/>
      <c r="R149" s="175"/>
      <c r="S149" s="175"/>
      <c r="BG149" s="169" t="s">
        <v>305</v>
      </c>
      <c r="BH149" s="169" t="s">
        <v>306</v>
      </c>
      <c r="BI149" s="169" t="s">
        <v>305</v>
      </c>
      <c r="BK149" s="169" t="s">
        <v>305</v>
      </c>
      <c r="BM149" s="169" t="s">
        <v>305</v>
      </c>
      <c r="BO149" s="169" t="s">
        <v>305</v>
      </c>
      <c r="BQ149" s="169" t="s">
        <v>305</v>
      </c>
      <c r="BS149" s="169" t="s">
        <v>305</v>
      </c>
      <c r="BU149" s="169" t="s">
        <v>305</v>
      </c>
      <c r="BW149" s="169" t="s">
        <v>305</v>
      </c>
      <c r="BY149" s="169" t="s">
        <v>305</v>
      </c>
      <c r="CA149" s="169" t="s">
        <v>305</v>
      </c>
      <c r="CC149" s="169" t="s">
        <v>305</v>
      </c>
      <c r="CE149" s="169" t="s">
        <v>305</v>
      </c>
      <c r="CG149" s="169" t="s">
        <v>305</v>
      </c>
      <c r="CI149" s="169" t="s">
        <v>305</v>
      </c>
      <c r="CK149" s="169" t="s">
        <v>305</v>
      </c>
      <c r="CM149" s="169" t="s">
        <v>305</v>
      </c>
      <c r="CO149" s="169" t="s">
        <v>305</v>
      </c>
      <c r="CQ149" s="169" t="s">
        <v>305</v>
      </c>
      <c r="CS149" s="169" t="s">
        <v>305</v>
      </c>
      <c r="CU149" s="169" t="s">
        <v>305</v>
      </c>
      <c r="CW149" s="169" t="s">
        <v>305</v>
      </c>
      <c r="CY149" s="169" t="str">
        <f aca="false">CW149</f>
        <v>ns</v>
      </c>
      <c r="DA149" s="169" t="str">
        <f aca="false">CW149</f>
        <v>ns</v>
      </c>
      <c r="DC149" s="169" t="str">
        <f aca="false">CW149</f>
        <v>ns</v>
      </c>
      <c r="DE149" s="169" t="str">
        <f aca="false">CW149</f>
        <v>ns</v>
      </c>
      <c r="DG149" s="169" t="str">
        <f aca="false">CY149</f>
        <v>ns</v>
      </c>
      <c r="DI149" s="169" t="str">
        <f aca="false">DA149</f>
        <v>ns</v>
      </c>
      <c r="DK149" s="169" t="str">
        <f aca="false">DC149</f>
        <v>ns</v>
      </c>
      <c r="DM149" s="169" t="str">
        <f aca="false">DE149</f>
        <v>ns</v>
      </c>
      <c r="DO149" s="169" t="str">
        <f aca="false">DG149</f>
        <v>ns</v>
      </c>
      <c r="DQ149" s="169" t="str">
        <f aca="false">DI149</f>
        <v>ns</v>
      </c>
      <c r="DS149" s="169" t="str">
        <f aca="false">DK149</f>
        <v>ns</v>
      </c>
      <c r="DU149" s="169" t="str">
        <f aca="false">DM149</f>
        <v>ns</v>
      </c>
      <c r="DW149" s="169" t="s">
        <v>305</v>
      </c>
      <c r="DY149" s="169" t="str">
        <f aca="false">DQ149</f>
        <v>ns</v>
      </c>
      <c r="EA149" s="169" t="str">
        <f aca="false">DS149</f>
        <v>ns</v>
      </c>
      <c r="EC149" s="169" t="str">
        <f aca="false">DU149</f>
        <v>ns</v>
      </c>
      <c r="EE149" s="169" t="str">
        <f aca="false">DW149</f>
        <v>ns</v>
      </c>
      <c r="EG149" s="169" t="str">
        <f aca="false">DY149</f>
        <v>ns</v>
      </c>
      <c r="EI149" s="169" t="str">
        <f aca="false">EA149</f>
        <v>ns</v>
      </c>
      <c r="EK149" s="169" t="str">
        <f aca="false">EC149</f>
        <v>ns</v>
      </c>
      <c r="EM149" s="175"/>
      <c r="EN149" s="175"/>
    </row>
    <row r="150" s="169" customFormat="true" ht="14.65" hidden="false" customHeight="false" outlineLevel="0" collapsed="false">
      <c r="G150" s="169" t="s">
        <v>307</v>
      </c>
      <c r="H150" s="169" t="s">
        <v>308</v>
      </c>
      <c r="I150" s="169" t="s">
        <v>309</v>
      </c>
      <c r="J150" s="169" t="s">
        <v>310</v>
      </c>
      <c r="L150" s="175"/>
      <c r="M150" s="175"/>
      <c r="N150" s="175"/>
      <c r="O150" s="175"/>
      <c r="P150" s="175"/>
      <c r="Q150" s="175"/>
      <c r="R150" s="175"/>
      <c r="S150" s="175"/>
      <c r="BG150" s="169" t="s">
        <v>311</v>
      </c>
      <c r="BI150" s="169" t="s">
        <v>311</v>
      </c>
      <c r="BK150" s="169" t="s">
        <v>311</v>
      </c>
      <c r="BM150" s="169" t="s">
        <v>311</v>
      </c>
      <c r="BO150" s="169" t="s">
        <v>311</v>
      </c>
      <c r="BQ150" s="169" t="s">
        <v>311</v>
      </c>
      <c r="BS150" s="169" t="s">
        <v>311</v>
      </c>
      <c r="BU150" s="169" t="s">
        <v>311</v>
      </c>
      <c r="BW150" s="169" t="s">
        <v>311</v>
      </c>
      <c r="BY150" s="169" t="s">
        <v>311</v>
      </c>
      <c r="CA150" s="169" t="s">
        <v>311</v>
      </c>
      <c r="CC150" s="169" t="s">
        <v>311</v>
      </c>
      <c r="CE150" s="169" t="s">
        <v>311</v>
      </c>
      <c r="CG150" s="169" t="s">
        <v>311</v>
      </c>
      <c r="CI150" s="169" t="s">
        <v>311</v>
      </c>
      <c r="CK150" s="169" t="s">
        <v>311</v>
      </c>
      <c r="CM150" s="169" t="s">
        <v>311</v>
      </c>
      <c r="CO150" s="169" t="s">
        <v>311</v>
      </c>
      <c r="CQ150" s="169" t="s">
        <v>311</v>
      </c>
      <c r="CS150" s="169" t="s">
        <v>311</v>
      </c>
      <c r="CU150" s="169" t="s">
        <v>311</v>
      </c>
      <c r="CW150" s="169" t="s">
        <v>311</v>
      </c>
      <c r="CY150" s="169" t="str">
        <f aca="false">CW150</f>
        <v>s</v>
      </c>
      <c r="DA150" s="169" t="str">
        <f aca="false">CW150</f>
        <v>s</v>
      </c>
      <c r="DC150" s="169" t="str">
        <f aca="false">CW150</f>
        <v>s</v>
      </c>
      <c r="DE150" s="169" t="str">
        <f aca="false">CW150</f>
        <v>s</v>
      </c>
      <c r="DG150" s="169" t="str">
        <f aca="false">CY150</f>
        <v>s</v>
      </c>
      <c r="DI150" s="169" t="str">
        <f aca="false">DA150</f>
        <v>s</v>
      </c>
      <c r="DK150" s="169" t="str">
        <f aca="false">DC150</f>
        <v>s</v>
      </c>
      <c r="DM150" s="169" t="str">
        <f aca="false">DE150</f>
        <v>s</v>
      </c>
      <c r="DO150" s="169" t="str">
        <f aca="false">DG150</f>
        <v>s</v>
      </c>
      <c r="DQ150" s="169" t="str">
        <f aca="false">DI150</f>
        <v>s</v>
      </c>
      <c r="DS150" s="169" t="str">
        <f aca="false">DK150</f>
        <v>s</v>
      </c>
      <c r="DU150" s="169" t="str">
        <f aca="false">DM150</f>
        <v>s</v>
      </c>
      <c r="DW150" s="169" t="str">
        <f aca="false">DO150</f>
        <v>s</v>
      </c>
      <c r="DY150" s="169" t="str">
        <f aca="false">DQ150</f>
        <v>s</v>
      </c>
      <c r="EA150" s="169" t="str">
        <f aca="false">DS150</f>
        <v>s</v>
      </c>
      <c r="EC150" s="169" t="str">
        <f aca="false">DU150</f>
        <v>s</v>
      </c>
      <c r="EE150" s="169" t="str">
        <f aca="false">DW150</f>
        <v>s</v>
      </c>
      <c r="EG150" s="169" t="str">
        <f aca="false">DY150</f>
        <v>s</v>
      </c>
      <c r="EI150" s="169" t="str">
        <f aca="false">EA150</f>
        <v>s</v>
      </c>
      <c r="EK150" s="169" t="str">
        <f aca="false">EC150</f>
        <v>s</v>
      </c>
      <c r="EM150" s="175"/>
      <c r="EN150" s="175"/>
    </row>
    <row r="151" customFormat="false" ht="14.65" hidden="false" customHeight="false" outlineLevel="0" collapsed="false">
      <c r="A151" s="175"/>
      <c r="B151" s="175"/>
      <c r="C151" s="175"/>
      <c r="D151" s="175"/>
      <c r="E151" s="175"/>
      <c r="F151" s="175"/>
      <c r="G151" s="175"/>
      <c r="H151" s="175"/>
      <c r="I151" s="175"/>
      <c r="J151" s="175"/>
      <c r="K151" s="181"/>
      <c r="L151" s="175"/>
      <c r="M151" s="175"/>
      <c r="N151" s="175"/>
      <c r="O151" s="175"/>
      <c r="P151" s="175"/>
      <c r="Q151" s="175"/>
      <c r="R151" s="175"/>
      <c r="S151" s="175"/>
      <c r="T151" s="182"/>
      <c r="U151" s="175"/>
      <c r="V151" s="175"/>
      <c r="W151" s="175"/>
      <c r="X151" s="175"/>
      <c r="Y151" s="175"/>
      <c r="Z151" s="175"/>
      <c r="AA151" s="175"/>
      <c r="AB151" s="175"/>
      <c r="AC151" s="175"/>
      <c r="AD151" s="175"/>
      <c r="AE151" s="175"/>
      <c r="AF151" s="175"/>
      <c r="AG151" s="175"/>
      <c r="AH151" s="175"/>
      <c r="AI151" s="175"/>
      <c r="AJ151" s="175"/>
      <c r="AK151" s="175"/>
      <c r="AL151" s="175"/>
      <c r="AM151" s="175"/>
      <c r="AN151" s="175"/>
      <c r="AO151" s="175"/>
      <c r="AP151" s="175"/>
      <c r="AQ151" s="175"/>
      <c r="AR151" s="175"/>
      <c r="AS151" s="175"/>
      <c r="AT151" s="175"/>
      <c r="AU151" s="175"/>
      <c r="AV151" s="175"/>
      <c r="AW151" s="175"/>
      <c r="AX151" s="175"/>
      <c r="AY151" s="175"/>
      <c r="AZ151" s="175"/>
      <c r="BA151" s="175"/>
      <c r="BB151" s="175"/>
      <c r="BC151" s="175"/>
      <c r="BD151" s="175"/>
      <c r="BE151" s="175"/>
      <c r="BF151" s="175"/>
      <c r="BG151" s="175"/>
      <c r="BH151" s="175"/>
      <c r="BI151" s="175"/>
      <c r="BJ151" s="175"/>
      <c r="BK151" s="175"/>
      <c r="BL151" s="175"/>
      <c r="BM151" s="175"/>
      <c r="BN151" s="175"/>
      <c r="BO151" s="175"/>
      <c r="BP151" s="175"/>
      <c r="BQ151" s="175"/>
      <c r="BR151" s="175"/>
      <c r="BS151" s="175"/>
      <c r="BT151" s="175"/>
      <c r="BU151" s="175"/>
      <c r="BV151" s="175"/>
      <c r="BW151" s="175"/>
      <c r="BX151" s="175"/>
      <c r="BY151" s="175"/>
      <c r="BZ151" s="175"/>
      <c r="CA151" s="175"/>
      <c r="CB151" s="175"/>
      <c r="CC151" s="175"/>
      <c r="CD151" s="175"/>
      <c r="CE151" s="175"/>
      <c r="CF151" s="175"/>
      <c r="CG151" s="175"/>
      <c r="CH151" s="175"/>
      <c r="CI151" s="175"/>
      <c r="CJ151" s="175"/>
      <c r="CK151" s="175"/>
      <c r="CL151" s="175"/>
      <c r="CM151" s="175"/>
      <c r="CN151" s="175"/>
      <c r="CO151" s="175"/>
      <c r="CP151" s="175"/>
      <c r="CQ151" s="175"/>
      <c r="CR151" s="175"/>
      <c r="CS151" s="175"/>
      <c r="CT151" s="175"/>
      <c r="CU151" s="175"/>
      <c r="CV151" s="175"/>
      <c r="CW151" s="175"/>
      <c r="CX151" s="175"/>
      <c r="CY151" s="175"/>
      <c r="CZ151" s="175"/>
      <c r="DA151" s="175"/>
      <c r="DB151" s="175"/>
      <c r="DC151" s="175"/>
      <c r="DD151" s="175"/>
      <c r="DE151" s="175"/>
      <c r="DF151" s="175"/>
      <c r="DG151" s="175"/>
      <c r="DH151" s="175"/>
      <c r="DI151" s="175"/>
      <c r="DJ151" s="175"/>
      <c r="DK151" s="175"/>
      <c r="DL151" s="175"/>
      <c r="DM151" s="175"/>
      <c r="DN151" s="175"/>
      <c r="DO151" s="175"/>
      <c r="DP151" s="175"/>
      <c r="DQ151" s="175"/>
      <c r="DR151" s="175"/>
      <c r="DS151" s="175"/>
      <c r="DT151" s="175"/>
      <c r="DU151" s="175"/>
      <c r="DV151" s="175"/>
      <c r="DW151" s="175"/>
      <c r="DX151" s="175"/>
      <c r="DY151" s="175"/>
      <c r="DZ151" s="175"/>
      <c r="EA151" s="175"/>
      <c r="EB151" s="175"/>
      <c r="EC151" s="175"/>
      <c r="ED151" s="175"/>
      <c r="EE151" s="175"/>
      <c r="EF151" s="175"/>
      <c r="EG151" s="175"/>
      <c r="EH151" s="175"/>
      <c r="EI151" s="175"/>
      <c r="EJ151" s="175"/>
      <c r="EK151" s="175"/>
      <c r="EL151" s="175"/>
      <c r="EM151" s="175"/>
      <c r="EN151" s="175"/>
    </row>
    <row r="152" customFormat="false" ht="14.65" hidden="false" customHeight="false" outlineLevel="0" collapsed="false">
      <c r="B152" s="175"/>
      <c r="C152" s="175"/>
      <c r="D152" s="175"/>
      <c r="E152" s="175"/>
      <c r="F152" s="175"/>
      <c r="G152" s="175"/>
      <c r="H152" s="175"/>
      <c r="I152" s="175"/>
      <c r="J152" s="175"/>
      <c r="K152" s="181"/>
      <c r="L152" s="175"/>
      <c r="M152" s="175"/>
      <c r="N152" s="175"/>
      <c r="O152" s="175"/>
      <c r="P152" s="175"/>
      <c r="Q152" s="175"/>
      <c r="R152" s="175"/>
      <c r="S152" s="175"/>
      <c r="T152" s="182"/>
      <c r="U152" s="175"/>
      <c r="V152" s="175"/>
      <c r="W152" s="175"/>
      <c r="X152" s="175"/>
      <c r="Y152" s="175"/>
      <c r="Z152" s="175"/>
      <c r="AA152" s="175"/>
      <c r="AB152" s="175"/>
      <c r="AC152" s="175"/>
      <c r="AD152" s="175"/>
      <c r="AE152" s="175"/>
      <c r="AF152" s="175"/>
      <c r="AG152" s="175"/>
      <c r="AH152" s="175"/>
      <c r="AI152" s="175"/>
      <c r="AJ152" s="175"/>
      <c r="AK152" s="175"/>
      <c r="AL152" s="175"/>
      <c r="AM152" s="175"/>
      <c r="AN152" s="175"/>
      <c r="AO152" s="175"/>
      <c r="AP152" s="175"/>
      <c r="AQ152" s="175"/>
      <c r="AR152" s="175"/>
      <c r="AS152" s="175"/>
      <c r="AT152" s="175"/>
      <c r="AU152" s="175"/>
      <c r="AV152" s="175"/>
      <c r="AW152" s="175"/>
      <c r="AX152" s="175"/>
      <c r="AY152" s="175"/>
      <c r="AZ152" s="175"/>
      <c r="BA152" s="175"/>
      <c r="BB152" s="175"/>
      <c r="BC152" s="175"/>
      <c r="BD152" s="175"/>
      <c r="BE152" s="175"/>
      <c r="BF152" s="175"/>
      <c r="BG152" s="175"/>
      <c r="BH152" s="175"/>
      <c r="BI152" s="175"/>
      <c r="BJ152" s="175"/>
      <c r="BK152" s="175"/>
      <c r="BL152" s="175"/>
      <c r="BM152" s="175"/>
      <c r="BN152" s="175"/>
      <c r="BO152" s="175"/>
      <c r="BP152" s="175"/>
      <c r="BQ152" s="175"/>
      <c r="BR152" s="175"/>
      <c r="BS152" s="175"/>
      <c r="BT152" s="175"/>
      <c r="BU152" s="175"/>
      <c r="BV152" s="175"/>
      <c r="BW152" s="175"/>
      <c r="BX152" s="175"/>
      <c r="BY152" s="175"/>
      <c r="BZ152" s="175"/>
      <c r="CA152" s="175"/>
      <c r="CB152" s="175"/>
      <c r="CC152" s="175"/>
      <c r="CD152" s="175"/>
      <c r="CE152" s="175"/>
      <c r="CF152" s="175"/>
      <c r="CG152" s="175"/>
      <c r="CH152" s="175"/>
      <c r="CI152" s="175"/>
      <c r="CJ152" s="175"/>
      <c r="CK152" s="175"/>
      <c r="CL152" s="175"/>
      <c r="CM152" s="175"/>
      <c r="CN152" s="175"/>
      <c r="CO152" s="175"/>
      <c r="CP152" s="175"/>
      <c r="CQ152" s="175"/>
      <c r="CR152" s="175"/>
      <c r="CS152" s="175"/>
      <c r="CT152" s="175"/>
      <c r="CU152" s="175"/>
      <c r="CV152" s="175"/>
      <c r="CW152" s="175"/>
      <c r="CX152" s="175"/>
      <c r="CY152" s="175"/>
      <c r="CZ152" s="175"/>
      <c r="DA152" s="175"/>
      <c r="DB152" s="175"/>
      <c r="DC152" s="175"/>
      <c r="DD152" s="175"/>
      <c r="DE152" s="175"/>
      <c r="DF152" s="175"/>
      <c r="DG152" s="175"/>
      <c r="DH152" s="175"/>
      <c r="DI152" s="175"/>
      <c r="DJ152" s="175"/>
      <c r="DK152" s="175"/>
      <c r="DL152" s="175"/>
      <c r="DM152" s="175"/>
      <c r="DN152" s="175"/>
      <c r="DO152" s="175"/>
      <c r="DP152" s="175"/>
      <c r="DQ152" s="175"/>
      <c r="DR152" s="175"/>
      <c r="DS152" s="175"/>
      <c r="DT152" s="175"/>
      <c r="DU152" s="175"/>
      <c r="DV152" s="175"/>
      <c r="DW152" s="175"/>
      <c r="DX152" s="175"/>
      <c r="DY152" s="175"/>
      <c r="DZ152" s="175"/>
      <c r="EA152" s="175"/>
      <c r="EB152" s="175"/>
      <c r="EC152" s="175"/>
      <c r="ED152" s="175"/>
      <c r="EE152" s="175"/>
      <c r="EF152" s="175"/>
      <c r="EG152" s="175"/>
      <c r="EH152" s="175"/>
      <c r="EI152" s="175"/>
      <c r="EJ152" s="175"/>
    </row>
    <row r="153" customFormat="false" ht="14.65" hidden="false" customHeight="false" outlineLevel="0" collapsed="false">
      <c r="B153" s="175"/>
      <c r="C153" s="175"/>
      <c r="D153" s="175"/>
      <c r="E153" s="175"/>
      <c r="F153" s="175"/>
      <c r="G153" s="175"/>
      <c r="H153" s="175"/>
      <c r="I153" s="175"/>
      <c r="J153" s="175"/>
      <c r="K153" s="181"/>
      <c r="L153" s="175"/>
      <c r="M153" s="175"/>
      <c r="N153" s="175"/>
      <c r="O153" s="175"/>
      <c r="P153" s="175"/>
      <c r="Q153" s="175"/>
      <c r="R153" s="175"/>
      <c r="S153" s="175"/>
      <c r="T153" s="182"/>
      <c r="U153" s="175"/>
      <c r="V153" s="175"/>
      <c r="W153" s="175"/>
      <c r="X153" s="175"/>
      <c r="Y153" s="175"/>
      <c r="Z153" s="175"/>
      <c r="AA153" s="175"/>
      <c r="AB153" s="175"/>
      <c r="AC153" s="175"/>
      <c r="AD153" s="175"/>
      <c r="AE153" s="175"/>
      <c r="AF153" s="175"/>
      <c r="AG153" s="175"/>
      <c r="AH153" s="175"/>
      <c r="AI153" s="175"/>
      <c r="AJ153" s="175"/>
      <c r="AK153" s="175"/>
      <c r="AL153" s="175"/>
      <c r="AM153" s="175"/>
      <c r="AN153" s="175"/>
      <c r="AO153" s="175"/>
      <c r="AP153" s="175"/>
      <c r="AQ153" s="175"/>
      <c r="AR153" s="175"/>
      <c r="AS153" s="175"/>
      <c r="AT153" s="175"/>
      <c r="AU153" s="175"/>
      <c r="AV153" s="175"/>
      <c r="AW153" s="175"/>
      <c r="AX153" s="175"/>
      <c r="AY153" s="175"/>
      <c r="AZ153" s="175"/>
      <c r="BA153" s="175"/>
      <c r="BB153" s="175"/>
      <c r="BC153" s="175"/>
      <c r="BD153" s="175"/>
      <c r="BE153" s="175"/>
      <c r="BF153" s="175"/>
      <c r="BG153" s="175"/>
      <c r="BH153" s="175"/>
      <c r="BI153" s="175"/>
      <c r="BJ153" s="175"/>
      <c r="BK153" s="175"/>
      <c r="BL153" s="175"/>
      <c r="BM153" s="175"/>
      <c r="BN153" s="175"/>
      <c r="BO153" s="175"/>
      <c r="BP153" s="175"/>
      <c r="BQ153" s="175"/>
      <c r="BR153" s="175"/>
      <c r="BS153" s="175"/>
      <c r="BT153" s="175"/>
      <c r="BU153" s="175"/>
      <c r="BV153" s="175"/>
      <c r="BW153" s="175"/>
      <c r="BX153" s="175"/>
      <c r="BY153" s="175"/>
      <c r="BZ153" s="175"/>
      <c r="CA153" s="175"/>
      <c r="CB153" s="175"/>
      <c r="CC153" s="175"/>
      <c r="CD153" s="175"/>
      <c r="CE153" s="175"/>
      <c r="CF153" s="175"/>
      <c r="CG153" s="175"/>
      <c r="CH153" s="175"/>
      <c r="CI153" s="175"/>
      <c r="CJ153" s="175"/>
      <c r="CK153" s="175"/>
      <c r="CL153" s="175"/>
      <c r="CM153" s="175"/>
      <c r="CN153" s="175"/>
      <c r="CO153" s="175"/>
      <c r="CP153" s="175"/>
      <c r="CQ153" s="175"/>
      <c r="CR153" s="175"/>
      <c r="CS153" s="175"/>
      <c r="CT153" s="175"/>
      <c r="CU153" s="175"/>
      <c r="CV153" s="175"/>
      <c r="CW153" s="175"/>
      <c r="CX153" s="175"/>
      <c r="CY153" s="175"/>
      <c r="CZ153" s="175"/>
      <c r="DA153" s="175"/>
      <c r="DB153" s="175"/>
      <c r="DC153" s="175"/>
      <c r="DD153" s="175"/>
      <c r="DE153" s="175"/>
      <c r="DF153" s="175"/>
      <c r="DG153" s="175"/>
      <c r="DH153" s="175"/>
      <c r="DI153" s="175"/>
      <c r="DJ153" s="175"/>
      <c r="DK153" s="175"/>
      <c r="DL153" s="175"/>
      <c r="DM153" s="175"/>
      <c r="DN153" s="175"/>
      <c r="DO153" s="175"/>
      <c r="DP153" s="175"/>
      <c r="DQ153" s="175"/>
      <c r="DR153" s="175"/>
      <c r="DS153" s="175"/>
      <c r="DT153" s="175"/>
      <c r="DU153" s="175"/>
      <c r="DV153" s="175"/>
      <c r="DW153" s="175"/>
      <c r="DX153" s="175"/>
      <c r="DY153" s="175"/>
      <c r="DZ153" s="175"/>
      <c r="EA153" s="175"/>
      <c r="EB153" s="175"/>
      <c r="EC153" s="175"/>
      <c r="ED153" s="175"/>
      <c r="EE153" s="175"/>
      <c r="EF153" s="175"/>
      <c r="EG153" s="175"/>
      <c r="EH153" s="175"/>
      <c r="EI153" s="175"/>
      <c r="EJ153" s="175"/>
    </row>
    <row r="154" customFormat="false" ht="14.65" hidden="false" customHeight="false" outlineLevel="0" collapsed="false">
      <c r="B154" s="175"/>
      <c r="C154" s="175"/>
      <c r="D154" s="175"/>
      <c r="E154" s="175"/>
      <c r="F154" s="175"/>
      <c r="G154" s="175"/>
      <c r="H154" s="175"/>
      <c r="I154" s="175"/>
      <c r="J154" s="175"/>
      <c r="K154" s="181"/>
      <c r="L154" s="175"/>
      <c r="M154" s="175"/>
      <c r="N154" s="175"/>
      <c r="O154" s="175"/>
      <c r="P154" s="175"/>
      <c r="Q154" s="175"/>
      <c r="R154" s="175"/>
      <c r="S154" s="175"/>
      <c r="T154" s="182"/>
      <c r="U154" s="175"/>
      <c r="V154" s="175"/>
      <c r="W154" s="175"/>
      <c r="X154" s="175"/>
      <c r="Y154" s="175"/>
      <c r="Z154" s="175"/>
      <c r="AA154" s="175"/>
      <c r="AB154" s="175"/>
      <c r="AC154" s="175"/>
      <c r="AD154" s="175"/>
      <c r="AE154" s="175"/>
      <c r="AF154" s="175"/>
      <c r="AG154" s="175"/>
      <c r="AH154" s="175"/>
      <c r="AI154" s="175"/>
      <c r="AJ154" s="175"/>
      <c r="AK154" s="175"/>
      <c r="AL154" s="175"/>
      <c r="AM154" s="175"/>
      <c r="AN154" s="175"/>
      <c r="AO154" s="175"/>
      <c r="AP154" s="175"/>
      <c r="AQ154" s="175"/>
      <c r="AR154" s="175"/>
      <c r="AS154" s="175"/>
      <c r="AT154" s="175"/>
      <c r="AU154" s="175"/>
      <c r="AV154" s="175"/>
      <c r="AW154" s="175"/>
      <c r="AX154" s="175"/>
      <c r="AY154" s="175"/>
      <c r="AZ154" s="175"/>
      <c r="BA154" s="175"/>
      <c r="BB154" s="175"/>
      <c r="BC154" s="175"/>
      <c r="BD154" s="175"/>
      <c r="BE154" s="175"/>
      <c r="BF154" s="175"/>
      <c r="BG154" s="175"/>
      <c r="BH154" s="175"/>
      <c r="BI154" s="175"/>
      <c r="BJ154" s="175"/>
      <c r="BK154" s="175"/>
      <c r="BL154" s="175"/>
      <c r="BM154" s="175"/>
      <c r="BN154" s="175"/>
      <c r="BO154" s="175"/>
      <c r="BP154" s="175"/>
      <c r="BQ154" s="175"/>
      <c r="BR154" s="175"/>
      <c r="BS154" s="175"/>
      <c r="BT154" s="175"/>
      <c r="BU154" s="175"/>
      <c r="BV154" s="175"/>
      <c r="BW154" s="175"/>
      <c r="BX154" s="175"/>
      <c r="BY154" s="175"/>
      <c r="BZ154" s="175"/>
      <c r="CA154" s="175"/>
      <c r="CB154" s="175"/>
      <c r="CC154" s="175"/>
      <c r="CD154" s="175"/>
      <c r="CE154" s="175"/>
      <c r="CF154" s="175"/>
      <c r="CG154" s="175"/>
      <c r="CH154" s="175"/>
      <c r="CI154" s="175"/>
      <c r="CJ154" s="175"/>
      <c r="CK154" s="175"/>
      <c r="CL154" s="175"/>
      <c r="CM154" s="175"/>
      <c r="CN154" s="175"/>
      <c r="CO154" s="175"/>
      <c r="CP154" s="175"/>
      <c r="CQ154" s="175"/>
      <c r="CR154" s="175"/>
      <c r="CS154" s="175"/>
      <c r="CT154" s="175"/>
      <c r="CU154" s="175"/>
      <c r="CV154" s="175"/>
      <c r="CW154" s="175"/>
      <c r="CX154" s="175"/>
      <c r="CY154" s="175"/>
      <c r="CZ154" s="175"/>
      <c r="DA154" s="175"/>
      <c r="DB154" s="175"/>
      <c r="DC154" s="175"/>
      <c r="DD154" s="175"/>
      <c r="DE154" s="175"/>
      <c r="DF154" s="175"/>
      <c r="DG154" s="175"/>
      <c r="DH154" s="175"/>
      <c r="DI154" s="175"/>
      <c r="DJ154" s="175"/>
      <c r="DK154" s="175"/>
      <c r="DL154" s="175"/>
      <c r="DM154" s="175"/>
      <c r="DN154" s="175"/>
      <c r="DO154" s="175"/>
      <c r="DP154" s="175"/>
      <c r="DQ154" s="175"/>
      <c r="DR154" s="175"/>
      <c r="DS154" s="175"/>
      <c r="DT154" s="175"/>
      <c r="DU154" s="175"/>
      <c r="DV154" s="175"/>
      <c r="DW154" s="175"/>
      <c r="DX154" s="175"/>
      <c r="DY154" s="175"/>
      <c r="DZ154" s="175"/>
      <c r="EA154" s="175"/>
      <c r="EB154" s="175"/>
      <c r="EC154" s="175"/>
      <c r="ED154" s="175"/>
      <c r="EE154" s="175"/>
      <c r="EF154" s="175"/>
      <c r="EG154" s="175"/>
      <c r="EH154" s="175"/>
      <c r="EI154" s="175"/>
      <c r="EJ154" s="175"/>
    </row>
    <row r="155" customFormat="false" ht="14.65" hidden="false" customHeight="false" outlineLevel="0" collapsed="false">
      <c r="B155" s="175"/>
      <c r="C155" s="175"/>
      <c r="D155" s="175"/>
      <c r="E155" s="175"/>
      <c r="F155" s="175"/>
      <c r="G155" s="175"/>
      <c r="H155" s="175"/>
      <c r="I155" s="175"/>
      <c r="J155" s="175"/>
      <c r="K155" s="181"/>
      <c r="L155" s="175"/>
      <c r="M155" s="175"/>
      <c r="N155" s="175"/>
      <c r="O155" s="175"/>
      <c r="P155" s="175"/>
      <c r="Q155" s="175"/>
      <c r="R155" s="175"/>
      <c r="S155" s="175"/>
      <c r="T155" s="182"/>
      <c r="U155" s="175"/>
      <c r="V155" s="175"/>
      <c r="W155" s="175"/>
      <c r="X155" s="175"/>
      <c r="Y155" s="175"/>
      <c r="Z155" s="175"/>
      <c r="AA155" s="175"/>
      <c r="AB155" s="175"/>
      <c r="AC155" s="175"/>
      <c r="AD155" s="175"/>
      <c r="AE155" s="175"/>
      <c r="AF155" s="175"/>
      <c r="AG155" s="175"/>
      <c r="AH155" s="175"/>
      <c r="AI155" s="175"/>
      <c r="AJ155" s="175"/>
      <c r="AK155" s="175"/>
      <c r="AL155" s="175"/>
      <c r="AM155" s="175"/>
      <c r="AN155" s="175"/>
      <c r="AO155" s="175"/>
      <c r="AP155" s="175"/>
      <c r="AQ155" s="175"/>
      <c r="AR155" s="175"/>
      <c r="AS155" s="175"/>
      <c r="AT155" s="175"/>
      <c r="AU155" s="175"/>
      <c r="AV155" s="175"/>
      <c r="AW155" s="175"/>
      <c r="AX155" s="175"/>
      <c r="AY155" s="175"/>
      <c r="AZ155" s="175"/>
      <c r="BA155" s="175"/>
      <c r="BB155" s="175"/>
      <c r="BC155" s="175"/>
      <c r="BD155" s="175"/>
      <c r="BE155" s="175"/>
      <c r="BF155" s="175"/>
      <c r="BG155" s="175"/>
      <c r="BH155" s="175"/>
      <c r="BI155" s="175"/>
      <c r="BJ155" s="175"/>
      <c r="BK155" s="175"/>
      <c r="BL155" s="175"/>
      <c r="BM155" s="175"/>
      <c r="BN155" s="175"/>
      <c r="BO155" s="175"/>
      <c r="BP155" s="175"/>
      <c r="BQ155" s="175"/>
      <c r="BR155" s="175"/>
      <c r="BS155" s="175"/>
      <c r="BT155" s="175"/>
      <c r="BU155" s="175"/>
      <c r="BV155" s="175"/>
      <c r="BW155" s="175"/>
      <c r="BX155" s="175"/>
      <c r="BY155" s="175"/>
      <c r="BZ155" s="175"/>
      <c r="CA155" s="175"/>
      <c r="CB155" s="175"/>
      <c r="CC155" s="175"/>
      <c r="CD155" s="175"/>
      <c r="CE155" s="175"/>
      <c r="CF155" s="175"/>
      <c r="CG155" s="175"/>
      <c r="CH155" s="175"/>
      <c r="CI155" s="175"/>
      <c r="CJ155" s="175"/>
      <c r="CK155" s="175"/>
      <c r="CL155" s="175"/>
      <c r="CM155" s="175"/>
      <c r="CN155" s="175"/>
      <c r="CO155" s="175"/>
      <c r="CP155" s="175"/>
      <c r="CQ155" s="175"/>
      <c r="CR155" s="175"/>
      <c r="CS155" s="175"/>
      <c r="CT155" s="175"/>
      <c r="CU155" s="175"/>
      <c r="CV155" s="175"/>
      <c r="CW155" s="175"/>
      <c r="CX155" s="175"/>
      <c r="CY155" s="175"/>
      <c r="CZ155" s="175"/>
      <c r="DA155" s="175"/>
      <c r="DB155" s="175"/>
      <c r="DC155" s="175"/>
      <c r="DD155" s="175"/>
      <c r="DE155" s="175"/>
      <c r="DF155" s="175"/>
      <c r="DG155" s="175"/>
      <c r="DH155" s="175"/>
      <c r="DI155" s="175"/>
      <c r="DJ155" s="175"/>
      <c r="DK155" s="175"/>
      <c r="DL155" s="175"/>
      <c r="DM155" s="175"/>
      <c r="DN155" s="175"/>
      <c r="DO155" s="175"/>
      <c r="DP155" s="175"/>
      <c r="DQ155" s="175"/>
      <c r="DR155" s="175"/>
      <c r="DS155" s="175"/>
      <c r="DT155" s="175"/>
      <c r="DU155" s="175"/>
      <c r="DV155" s="175"/>
      <c r="DW155" s="175"/>
      <c r="DX155" s="175"/>
      <c r="DY155" s="175"/>
      <c r="DZ155" s="175"/>
      <c r="EA155" s="175"/>
      <c r="EB155" s="175"/>
      <c r="EC155" s="175"/>
      <c r="ED155" s="175"/>
      <c r="EE155" s="175"/>
      <c r="EF155" s="175"/>
      <c r="EG155" s="175"/>
      <c r="EH155" s="175"/>
      <c r="EI155" s="175"/>
      <c r="EJ155" s="175"/>
    </row>
    <row r="156" customFormat="false" ht="14.65" hidden="false" customHeight="false" outlineLevel="0" collapsed="false">
      <c r="B156" s="175"/>
      <c r="C156" s="175"/>
      <c r="D156" s="175"/>
      <c r="E156" s="175"/>
      <c r="F156" s="175"/>
      <c r="G156" s="175"/>
      <c r="H156" s="175"/>
      <c r="I156" s="175"/>
      <c r="J156" s="175"/>
      <c r="K156" s="181"/>
      <c r="L156" s="175"/>
      <c r="M156" s="175"/>
      <c r="N156" s="175"/>
      <c r="O156" s="175"/>
      <c r="P156" s="175"/>
      <c r="Q156" s="175"/>
      <c r="R156" s="175"/>
      <c r="S156" s="175"/>
      <c r="T156" s="182"/>
      <c r="U156" s="175"/>
      <c r="V156" s="175"/>
      <c r="W156" s="175"/>
      <c r="X156" s="175"/>
      <c r="Y156" s="175"/>
      <c r="Z156" s="175"/>
      <c r="AA156" s="175"/>
      <c r="AB156" s="175"/>
      <c r="AC156" s="175"/>
      <c r="AD156" s="175"/>
      <c r="AE156" s="175"/>
      <c r="AF156" s="175"/>
      <c r="AG156" s="175"/>
      <c r="AH156" s="175"/>
      <c r="AI156" s="175"/>
      <c r="AJ156" s="175"/>
      <c r="AK156" s="175"/>
      <c r="AL156" s="175"/>
      <c r="AM156" s="175"/>
      <c r="AN156" s="175"/>
      <c r="AO156" s="175"/>
      <c r="AP156" s="175"/>
      <c r="AQ156" s="175"/>
      <c r="AR156" s="175"/>
      <c r="AS156" s="175"/>
      <c r="AT156" s="175"/>
      <c r="AU156" s="175"/>
      <c r="AV156" s="175"/>
      <c r="AW156" s="175"/>
      <c r="AX156" s="175"/>
      <c r="AY156" s="175"/>
      <c r="AZ156" s="175"/>
      <c r="BA156" s="175"/>
      <c r="BB156" s="175"/>
      <c r="BC156" s="175"/>
      <c r="BD156" s="175"/>
      <c r="BE156" s="175"/>
      <c r="BF156" s="175"/>
      <c r="BG156" s="175"/>
      <c r="BH156" s="175"/>
      <c r="BI156" s="175"/>
      <c r="BJ156" s="175"/>
      <c r="BK156" s="175"/>
      <c r="BL156" s="175"/>
      <c r="BM156" s="175"/>
      <c r="BN156" s="175"/>
      <c r="BO156" s="175"/>
      <c r="BP156" s="175"/>
      <c r="BQ156" s="175"/>
      <c r="BR156" s="175"/>
      <c r="BS156" s="175"/>
      <c r="BT156" s="175"/>
      <c r="BU156" s="175"/>
      <c r="BV156" s="175"/>
      <c r="BW156" s="175"/>
      <c r="BX156" s="175"/>
      <c r="BY156" s="175"/>
      <c r="BZ156" s="175"/>
      <c r="CA156" s="175"/>
      <c r="CB156" s="175"/>
      <c r="CC156" s="175"/>
      <c r="CD156" s="175"/>
      <c r="CE156" s="175"/>
      <c r="CF156" s="175"/>
      <c r="CG156" s="175"/>
      <c r="CH156" s="175"/>
      <c r="CI156" s="175"/>
      <c r="CJ156" s="175"/>
      <c r="CK156" s="175"/>
      <c r="CL156" s="175"/>
      <c r="CM156" s="175"/>
      <c r="CN156" s="175"/>
      <c r="CO156" s="175"/>
      <c r="CP156" s="175"/>
      <c r="CQ156" s="175"/>
      <c r="CR156" s="175"/>
      <c r="CS156" s="175"/>
      <c r="CT156" s="175"/>
      <c r="CU156" s="175"/>
      <c r="CV156" s="175"/>
      <c r="CW156" s="175"/>
      <c r="CX156" s="175"/>
      <c r="CY156" s="175"/>
      <c r="CZ156" s="175"/>
      <c r="DA156" s="175"/>
      <c r="DB156" s="175"/>
      <c r="DC156" s="175"/>
      <c r="DD156" s="175"/>
      <c r="DE156" s="175"/>
      <c r="DF156" s="175"/>
      <c r="DG156" s="175"/>
      <c r="DH156" s="175"/>
      <c r="DI156" s="175"/>
      <c r="DJ156" s="175"/>
      <c r="DK156" s="175"/>
      <c r="DL156" s="175"/>
      <c r="DM156" s="175"/>
      <c r="DN156" s="175"/>
      <c r="DO156" s="175"/>
      <c r="DP156" s="175"/>
      <c r="DQ156" s="175"/>
      <c r="DR156" s="175"/>
      <c r="DS156" s="175"/>
      <c r="DT156" s="175"/>
      <c r="DU156" s="175"/>
      <c r="DV156" s="175"/>
      <c r="DW156" s="175"/>
      <c r="DX156" s="175"/>
      <c r="DY156" s="175"/>
      <c r="DZ156" s="175"/>
      <c r="EA156" s="175"/>
      <c r="EB156" s="175"/>
      <c r="EC156" s="175"/>
      <c r="ED156" s="175"/>
      <c r="EE156" s="175"/>
      <c r="EF156" s="175"/>
      <c r="EG156" s="175"/>
      <c r="EH156" s="175"/>
      <c r="EI156" s="175"/>
      <c r="EJ156" s="175"/>
    </row>
    <row r="157" customFormat="false" ht="14.65" hidden="false" customHeight="false" outlineLevel="0" collapsed="false">
      <c r="B157" s="175"/>
      <c r="C157" s="175"/>
      <c r="D157" s="175"/>
      <c r="E157" s="175"/>
      <c r="F157" s="175"/>
      <c r="G157" s="175"/>
      <c r="H157" s="175"/>
      <c r="I157" s="175"/>
      <c r="J157" s="175"/>
      <c r="K157" s="181"/>
      <c r="L157" s="175"/>
      <c r="M157" s="175"/>
      <c r="N157" s="175"/>
      <c r="O157" s="175"/>
      <c r="P157" s="175"/>
      <c r="Q157" s="175"/>
      <c r="R157" s="175"/>
      <c r="S157" s="175"/>
      <c r="T157" s="182"/>
      <c r="U157" s="175"/>
      <c r="V157" s="175"/>
      <c r="W157" s="175"/>
      <c r="X157" s="175"/>
      <c r="Y157" s="175"/>
      <c r="Z157" s="175"/>
      <c r="AA157" s="175"/>
      <c r="AB157" s="175"/>
      <c r="AC157" s="175"/>
      <c r="AD157" s="175"/>
      <c r="AE157" s="175"/>
      <c r="AF157" s="175"/>
      <c r="AG157" s="175"/>
      <c r="AH157" s="175"/>
      <c r="AI157" s="175"/>
      <c r="AJ157" s="175"/>
      <c r="AK157" s="175"/>
      <c r="AL157" s="175"/>
      <c r="AM157" s="175"/>
      <c r="AN157" s="175"/>
      <c r="AO157" s="175"/>
      <c r="AP157" s="175"/>
      <c r="AQ157" s="175"/>
      <c r="AR157" s="175"/>
      <c r="AS157" s="175"/>
      <c r="AT157" s="175"/>
      <c r="AU157" s="175"/>
      <c r="AV157" s="175"/>
      <c r="AW157" s="175"/>
      <c r="AX157" s="175"/>
      <c r="AY157" s="175"/>
      <c r="AZ157" s="175"/>
      <c r="BA157" s="175"/>
      <c r="BB157" s="175"/>
      <c r="BC157" s="175"/>
      <c r="BD157" s="175"/>
      <c r="BE157" s="175"/>
      <c r="BF157" s="175"/>
      <c r="BG157" s="175"/>
      <c r="BH157" s="175"/>
      <c r="BI157" s="175"/>
      <c r="BJ157" s="175"/>
      <c r="BK157" s="175"/>
      <c r="BL157" s="175"/>
      <c r="BM157" s="175"/>
      <c r="BN157" s="175"/>
      <c r="BO157" s="175"/>
      <c r="BP157" s="175"/>
      <c r="BQ157" s="175"/>
      <c r="BR157" s="175"/>
      <c r="BS157" s="175"/>
      <c r="BT157" s="175"/>
      <c r="BU157" s="175"/>
      <c r="BV157" s="175"/>
      <c r="BW157" s="175"/>
      <c r="BX157" s="175"/>
      <c r="BY157" s="175"/>
      <c r="BZ157" s="175"/>
      <c r="CA157" s="175"/>
      <c r="CB157" s="175"/>
      <c r="CC157" s="175"/>
      <c r="CD157" s="175"/>
      <c r="CE157" s="175"/>
      <c r="CF157" s="175"/>
      <c r="CG157" s="175"/>
      <c r="CH157" s="175"/>
      <c r="CI157" s="175"/>
      <c r="CJ157" s="175"/>
      <c r="CK157" s="175"/>
      <c r="CL157" s="175"/>
      <c r="CM157" s="175"/>
      <c r="CN157" s="175"/>
      <c r="CO157" s="175"/>
      <c r="CP157" s="175"/>
      <c r="CQ157" s="175"/>
      <c r="CR157" s="175"/>
      <c r="CS157" s="175"/>
      <c r="CT157" s="175"/>
      <c r="CU157" s="175"/>
      <c r="CV157" s="175"/>
      <c r="CW157" s="175"/>
      <c r="CX157" s="175"/>
      <c r="CY157" s="175"/>
      <c r="CZ157" s="175"/>
      <c r="DA157" s="175"/>
      <c r="DB157" s="175"/>
      <c r="DC157" s="175"/>
      <c r="DD157" s="175"/>
      <c r="DE157" s="175"/>
      <c r="DF157" s="175"/>
      <c r="DG157" s="175"/>
      <c r="DH157" s="175"/>
      <c r="DI157" s="175"/>
      <c r="DJ157" s="175"/>
      <c r="DK157" s="175"/>
      <c r="DL157" s="175"/>
      <c r="DM157" s="175"/>
      <c r="DN157" s="175"/>
      <c r="DO157" s="175"/>
      <c r="DP157" s="175"/>
      <c r="DQ157" s="175"/>
      <c r="DR157" s="175"/>
      <c r="DS157" s="175"/>
      <c r="DT157" s="175"/>
      <c r="DU157" s="175"/>
      <c r="DV157" s="175"/>
      <c r="DW157" s="175"/>
      <c r="DX157" s="175"/>
      <c r="DY157" s="175"/>
      <c r="DZ157" s="175"/>
      <c r="EA157" s="175"/>
      <c r="EB157" s="175"/>
      <c r="EC157" s="175"/>
      <c r="ED157" s="175"/>
      <c r="EE157" s="175"/>
      <c r="EF157" s="175"/>
      <c r="EG157" s="175"/>
      <c r="EH157" s="175"/>
      <c r="EI157" s="175"/>
      <c r="EJ157" s="175"/>
    </row>
    <row r="158" customFormat="false" ht="14.65" hidden="false" customHeight="false" outlineLevel="0" collapsed="false">
      <c r="B158" s="175"/>
      <c r="C158" s="175"/>
      <c r="D158" s="175"/>
      <c r="E158" s="175"/>
      <c r="F158" s="175"/>
      <c r="G158" s="175"/>
      <c r="H158" s="175"/>
      <c r="I158" s="175"/>
      <c r="J158" s="175"/>
      <c r="K158" s="181"/>
      <c r="L158" s="175"/>
      <c r="M158" s="175"/>
      <c r="N158" s="175"/>
      <c r="O158" s="175"/>
      <c r="P158" s="175"/>
      <c r="Q158" s="175"/>
      <c r="R158" s="175"/>
      <c r="S158" s="175"/>
      <c r="T158" s="182"/>
      <c r="U158" s="175"/>
      <c r="V158" s="175"/>
      <c r="W158" s="175"/>
      <c r="X158" s="175"/>
      <c r="Y158" s="175"/>
      <c r="Z158" s="175"/>
      <c r="AA158" s="175"/>
      <c r="AB158" s="175"/>
      <c r="AC158" s="175"/>
      <c r="AD158" s="175"/>
      <c r="AE158" s="175"/>
      <c r="AF158" s="175"/>
      <c r="AG158" s="175"/>
      <c r="AH158" s="175"/>
      <c r="AI158" s="175"/>
      <c r="AJ158" s="175"/>
      <c r="AK158" s="175"/>
      <c r="AL158" s="175"/>
      <c r="AM158" s="175"/>
      <c r="AN158" s="175"/>
      <c r="AO158" s="175"/>
      <c r="AP158" s="175"/>
      <c r="AQ158" s="175"/>
      <c r="AR158" s="175"/>
      <c r="AS158" s="175"/>
      <c r="AT158" s="175"/>
      <c r="AU158" s="175"/>
      <c r="AV158" s="175"/>
      <c r="AW158" s="175"/>
      <c r="AX158" s="175"/>
      <c r="AY158" s="175"/>
      <c r="AZ158" s="175"/>
      <c r="BA158" s="175"/>
      <c r="BB158" s="175"/>
      <c r="BC158" s="175"/>
      <c r="BD158" s="175"/>
      <c r="BE158" s="175"/>
      <c r="BF158" s="175"/>
      <c r="BG158" s="175"/>
      <c r="BH158" s="175"/>
      <c r="BI158" s="175"/>
      <c r="BJ158" s="175"/>
      <c r="BK158" s="175"/>
      <c r="BL158" s="175"/>
      <c r="BM158" s="175"/>
      <c r="BN158" s="175"/>
      <c r="BO158" s="175"/>
      <c r="BP158" s="175"/>
      <c r="BQ158" s="175"/>
      <c r="BR158" s="175"/>
      <c r="BS158" s="175"/>
      <c r="BT158" s="175"/>
      <c r="BU158" s="175"/>
      <c r="BV158" s="175"/>
      <c r="BW158" s="175"/>
      <c r="BX158" s="175"/>
      <c r="BY158" s="175"/>
      <c r="BZ158" s="175"/>
      <c r="CA158" s="175"/>
      <c r="CB158" s="175"/>
      <c r="CC158" s="175"/>
      <c r="CD158" s="175"/>
      <c r="CE158" s="175"/>
      <c r="CF158" s="175"/>
      <c r="CG158" s="175"/>
      <c r="CH158" s="175"/>
      <c r="CI158" s="175"/>
      <c r="CJ158" s="175"/>
      <c r="CK158" s="175"/>
      <c r="CL158" s="175"/>
      <c r="CM158" s="175"/>
      <c r="CN158" s="175"/>
      <c r="CO158" s="175"/>
      <c r="CP158" s="175"/>
      <c r="CQ158" s="175"/>
      <c r="CR158" s="175"/>
      <c r="CS158" s="175"/>
      <c r="CT158" s="175"/>
      <c r="CU158" s="175"/>
      <c r="CV158" s="175"/>
      <c r="CW158" s="175"/>
      <c r="CX158" s="175"/>
      <c r="CY158" s="175"/>
      <c r="CZ158" s="175"/>
      <c r="DA158" s="175"/>
      <c r="DB158" s="175"/>
      <c r="DC158" s="175"/>
      <c r="DD158" s="175"/>
      <c r="DE158" s="175"/>
      <c r="DF158" s="175"/>
      <c r="DG158" s="175"/>
      <c r="DH158" s="175"/>
      <c r="DI158" s="175"/>
      <c r="DJ158" s="175"/>
      <c r="DK158" s="175"/>
      <c r="DL158" s="175"/>
      <c r="DM158" s="175"/>
      <c r="DN158" s="175"/>
      <c r="DO158" s="175"/>
      <c r="DP158" s="175"/>
      <c r="DQ158" s="175"/>
      <c r="DR158" s="175"/>
      <c r="DS158" s="175"/>
      <c r="DT158" s="175"/>
      <c r="DU158" s="175"/>
      <c r="DV158" s="175"/>
      <c r="DW158" s="175"/>
      <c r="DX158" s="175"/>
      <c r="DY158" s="175"/>
      <c r="DZ158" s="175"/>
      <c r="EA158" s="175"/>
      <c r="EB158" s="175"/>
      <c r="EC158" s="175"/>
      <c r="ED158" s="175"/>
      <c r="EE158" s="175"/>
      <c r="EF158" s="175"/>
      <c r="EG158" s="175"/>
      <c r="EH158" s="175"/>
      <c r="EI158" s="175"/>
      <c r="EJ158" s="175"/>
    </row>
    <row r="159" customFormat="false" ht="14.65" hidden="false" customHeight="false" outlineLevel="0" collapsed="false">
      <c r="B159" s="175"/>
      <c r="C159" s="175"/>
      <c r="D159" s="175"/>
      <c r="E159" s="175"/>
      <c r="F159" s="175"/>
      <c r="G159" s="175"/>
      <c r="H159" s="175"/>
      <c r="I159" s="175"/>
      <c r="J159" s="175"/>
      <c r="K159" s="181"/>
      <c r="L159" s="175"/>
      <c r="M159" s="175"/>
      <c r="N159" s="175"/>
      <c r="O159" s="175"/>
      <c r="P159" s="175"/>
      <c r="Q159" s="175"/>
      <c r="R159" s="175"/>
      <c r="S159" s="175"/>
      <c r="T159" s="182"/>
      <c r="U159" s="175"/>
      <c r="V159" s="175"/>
      <c r="W159" s="175"/>
      <c r="X159" s="175"/>
      <c r="Y159" s="175"/>
      <c r="Z159" s="175"/>
      <c r="AA159" s="175"/>
      <c r="AB159" s="175"/>
      <c r="AC159" s="175"/>
      <c r="AD159" s="175"/>
      <c r="AE159" s="175"/>
      <c r="AF159" s="175"/>
      <c r="AG159" s="175"/>
      <c r="AH159" s="175"/>
      <c r="AI159" s="175"/>
      <c r="AJ159" s="175"/>
      <c r="AK159" s="175"/>
      <c r="AL159" s="175"/>
      <c r="AM159" s="175"/>
      <c r="AN159" s="175"/>
      <c r="AO159" s="175"/>
      <c r="AP159" s="175"/>
      <c r="AQ159" s="175"/>
      <c r="AR159" s="175"/>
      <c r="AS159" s="175"/>
      <c r="AT159" s="175"/>
      <c r="AU159" s="175"/>
      <c r="AV159" s="175"/>
      <c r="AW159" s="175"/>
      <c r="AX159" s="175"/>
      <c r="AY159" s="175"/>
      <c r="AZ159" s="175"/>
      <c r="BA159" s="175"/>
      <c r="BB159" s="175"/>
      <c r="BC159" s="175"/>
      <c r="BD159" s="175"/>
      <c r="BE159" s="175"/>
      <c r="BF159" s="175"/>
      <c r="BG159" s="175"/>
      <c r="BH159" s="175"/>
      <c r="BI159" s="175"/>
      <c r="BJ159" s="175"/>
      <c r="BK159" s="175"/>
      <c r="BL159" s="175"/>
      <c r="BM159" s="175"/>
      <c r="BN159" s="175"/>
      <c r="BO159" s="175"/>
      <c r="BP159" s="175"/>
      <c r="BQ159" s="175"/>
      <c r="BR159" s="175"/>
      <c r="BS159" s="175"/>
      <c r="BT159" s="175"/>
      <c r="BU159" s="175"/>
      <c r="BV159" s="175"/>
      <c r="BW159" s="175"/>
      <c r="BX159" s="175"/>
      <c r="BY159" s="175"/>
      <c r="BZ159" s="175"/>
      <c r="CA159" s="175"/>
      <c r="CB159" s="175"/>
      <c r="CC159" s="175"/>
      <c r="CD159" s="175"/>
      <c r="CE159" s="175"/>
      <c r="CF159" s="175"/>
      <c r="CG159" s="175"/>
      <c r="CH159" s="175"/>
      <c r="CI159" s="175"/>
      <c r="CJ159" s="175"/>
      <c r="CK159" s="175"/>
      <c r="CL159" s="175"/>
      <c r="CM159" s="175"/>
      <c r="CN159" s="175"/>
      <c r="CO159" s="175"/>
      <c r="CP159" s="175"/>
      <c r="CQ159" s="175"/>
      <c r="CR159" s="175"/>
      <c r="CS159" s="175"/>
      <c r="CT159" s="175"/>
      <c r="CU159" s="175"/>
      <c r="CV159" s="175"/>
      <c r="CW159" s="175"/>
      <c r="CX159" s="175"/>
      <c r="CY159" s="175"/>
      <c r="CZ159" s="175"/>
      <c r="DA159" s="175"/>
      <c r="DB159" s="175"/>
      <c r="DC159" s="175"/>
      <c r="DD159" s="175"/>
      <c r="DE159" s="175"/>
      <c r="DF159" s="175"/>
      <c r="DG159" s="175"/>
      <c r="DH159" s="175"/>
      <c r="DI159" s="175"/>
      <c r="DJ159" s="175"/>
      <c r="DK159" s="175"/>
      <c r="DL159" s="175"/>
      <c r="DM159" s="175"/>
      <c r="DN159" s="175"/>
      <c r="DO159" s="175"/>
      <c r="DP159" s="175"/>
      <c r="DQ159" s="175"/>
      <c r="DR159" s="175"/>
      <c r="DS159" s="175"/>
      <c r="DT159" s="175"/>
      <c r="DU159" s="175"/>
      <c r="DV159" s="175"/>
      <c r="DW159" s="175"/>
      <c r="DX159" s="175"/>
      <c r="DY159" s="175"/>
      <c r="DZ159" s="175"/>
      <c r="EA159" s="175"/>
      <c r="EB159" s="175"/>
      <c r="EC159" s="175"/>
      <c r="ED159" s="175"/>
      <c r="EE159" s="175"/>
      <c r="EF159" s="175"/>
      <c r="EG159" s="175"/>
      <c r="EH159" s="175"/>
      <c r="EI159" s="175"/>
      <c r="EJ159" s="175"/>
    </row>
    <row r="160" customFormat="false" ht="14.65" hidden="false" customHeight="false" outlineLevel="0" collapsed="false">
      <c r="B160" s="175"/>
      <c r="C160" s="175"/>
      <c r="D160" s="175"/>
      <c r="E160" s="175"/>
      <c r="F160" s="175"/>
      <c r="G160" s="175"/>
      <c r="H160" s="175"/>
      <c r="I160" s="175"/>
      <c r="J160" s="175"/>
      <c r="K160" s="181"/>
      <c r="L160" s="175"/>
      <c r="M160" s="175"/>
      <c r="N160" s="175"/>
      <c r="O160" s="175"/>
      <c r="P160" s="175"/>
      <c r="Q160" s="175"/>
      <c r="R160" s="175"/>
      <c r="S160" s="175"/>
      <c r="T160" s="182"/>
      <c r="U160" s="175"/>
      <c r="V160" s="175"/>
      <c r="W160" s="175"/>
      <c r="X160" s="175"/>
      <c r="Y160" s="175"/>
      <c r="Z160" s="175"/>
      <c r="AA160" s="175"/>
      <c r="AB160" s="175"/>
      <c r="AC160" s="175"/>
      <c r="AD160" s="175"/>
      <c r="AE160" s="175"/>
      <c r="AF160" s="175"/>
      <c r="AG160" s="175"/>
      <c r="AH160" s="175"/>
      <c r="AI160" s="175"/>
      <c r="AJ160" s="175"/>
      <c r="AK160" s="175"/>
      <c r="AL160" s="175"/>
      <c r="AM160" s="175"/>
      <c r="AN160" s="175"/>
      <c r="AO160" s="175"/>
      <c r="AP160" s="175"/>
      <c r="AQ160" s="175"/>
      <c r="AR160" s="175"/>
      <c r="AS160" s="175"/>
      <c r="AT160" s="175"/>
      <c r="AU160" s="175"/>
      <c r="AV160" s="175"/>
      <c r="AW160" s="175"/>
      <c r="AX160" s="175"/>
      <c r="AY160" s="175"/>
      <c r="AZ160" s="175"/>
      <c r="BA160" s="175"/>
      <c r="BB160" s="175"/>
      <c r="BC160" s="175"/>
      <c r="BD160" s="175"/>
      <c r="BE160" s="175"/>
      <c r="BF160" s="175"/>
      <c r="BG160" s="175"/>
      <c r="BH160" s="175"/>
      <c r="BI160" s="175"/>
      <c r="BJ160" s="175"/>
      <c r="BK160" s="175"/>
      <c r="BL160" s="175"/>
      <c r="BM160" s="175"/>
      <c r="BN160" s="175"/>
      <c r="BO160" s="175"/>
      <c r="BP160" s="175"/>
      <c r="BQ160" s="175"/>
      <c r="BR160" s="175"/>
      <c r="BS160" s="175"/>
      <c r="BT160" s="175"/>
      <c r="BU160" s="175"/>
      <c r="BV160" s="175"/>
      <c r="BW160" s="175"/>
      <c r="BX160" s="175"/>
      <c r="BY160" s="175"/>
      <c r="BZ160" s="175"/>
      <c r="CA160" s="175"/>
      <c r="CB160" s="175"/>
      <c r="CC160" s="175"/>
      <c r="CD160" s="175"/>
      <c r="CE160" s="175"/>
      <c r="CF160" s="175"/>
      <c r="CG160" s="175"/>
      <c r="CH160" s="175"/>
      <c r="CI160" s="175"/>
      <c r="CJ160" s="175"/>
      <c r="CK160" s="175"/>
      <c r="CL160" s="175"/>
      <c r="CM160" s="175"/>
      <c r="CN160" s="175"/>
      <c r="CO160" s="175"/>
      <c r="CP160" s="175"/>
      <c r="CQ160" s="175"/>
      <c r="CR160" s="175"/>
      <c r="CS160" s="175"/>
      <c r="CT160" s="175"/>
      <c r="CU160" s="175"/>
      <c r="CV160" s="175"/>
      <c r="CW160" s="175"/>
      <c r="CX160" s="175"/>
      <c r="CY160" s="175"/>
      <c r="CZ160" s="175"/>
      <c r="DA160" s="175"/>
      <c r="DB160" s="175"/>
      <c r="DC160" s="175"/>
      <c r="DD160" s="175"/>
      <c r="DE160" s="175"/>
      <c r="DF160" s="175"/>
      <c r="DG160" s="175"/>
      <c r="DH160" s="175"/>
      <c r="DI160" s="175"/>
      <c r="DJ160" s="175"/>
      <c r="DK160" s="175"/>
      <c r="DL160" s="175"/>
      <c r="DM160" s="175"/>
      <c r="DN160" s="175"/>
      <c r="DO160" s="175"/>
      <c r="DP160" s="175"/>
      <c r="DQ160" s="175"/>
      <c r="DR160" s="175"/>
      <c r="DS160" s="175"/>
      <c r="DT160" s="175"/>
      <c r="DU160" s="175"/>
      <c r="DV160" s="175"/>
      <c r="DW160" s="175"/>
      <c r="DX160" s="175"/>
      <c r="DY160" s="175"/>
      <c r="DZ160" s="175"/>
      <c r="EA160" s="175"/>
      <c r="EB160" s="175"/>
      <c r="EC160" s="175"/>
      <c r="ED160" s="175"/>
      <c r="EE160" s="175"/>
      <c r="EF160" s="175"/>
      <c r="EG160" s="175"/>
      <c r="EH160" s="175"/>
      <c r="EI160" s="175"/>
      <c r="EJ160" s="175"/>
    </row>
    <row r="161" customFormat="false" ht="14.65" hidden="false" customHeight="false" outlineLevel="0" collapsed="false">
      <c r="A161" s="175"/>
      <c r="B161" s="175"/>
      <c r="C161" s="175"/>
      <c r="D161" s="175"/>
      <c r="E161" s="175"/>
      <c r="F161" s="175"/>
      <c r="G161" s="175"/>
      <c r="H161" s="175"/>
      <c r="I161" s="175"/>
      <c r="J161" s="175"/>
      <c r="K161" s="181"/>
      <c r="L161" s="175"/>
      <c r="M161" s="175"/>
      <c r="N161" s="175"/>
      <c r="O161" s="175"/>
      <c r="P161" s="175"/>
      <c r="Q161" s="175"/>
      <c r="R161" s="175"/>
      <c r="S161" s="175"/>
      <c r="T161" s="182"/>
      <c r="U161" s="175"/>
      <c r="V161" s="175"/>
      <c r="W161" s="175"/>
      <c r="X161" s="175"/>
      <c r="Y161" s="175"/>
      <c r="Z161" s="175"/>
      <c r="AA161" s="175"/>
      <c r="AB161" s="175"/>
      <c r="AC161" s="175"/>
      <c r="AD161" s="175"/>
      <c r="AE161" s="175"/>
      <c r="AF161" s="175"/>
      <c r="AG161" s="175"/>
      <c r="AH161" s="175"/>
      <c r="AI161" s="175"/>
      <c r="AJ161" s="175"/>
      <c r="AK161" s="175"/>
      <c r="AL161" s="175"/>
      <c r="AM161" s="175"/>
      <c r="AN161" s="175"/>
      <c r="AO161" s="175"/>
      <c r="AP161" s="175"/>
      <c r="AQ161" s="175"/>
      <c r="AR161" s="175"/>
      <c r="AS161" s="175"/>
      <c r="AT161" s="175"/>
      <c r="AU161" s="175"/>
      <c r="AV161" s="175"/>
      <c r="AW161" s="175"/>
      <c r="AX161" s="175"/>
      <c r="AY161" s="175"/>
      <c r="AZ161" s="175"/>
      <c r="BA161" s="175"/>
      <c r="BB161" s="175"/>
      <c r="BC161" s="175"/>
      <c r="BD161" s="175"/>
      <c r="BE161" s="175"/>
      <c r="BF161" s="175"/>
      <c r="BG161" s="175"/>
      <c r="BH161" s="175"/>
      <c r="BI161" s="175"/>
      <c r="BJ161" s="175"/>
      <c r="BK161" s="175"/>
      <c r="BL161" s="175"/>
      <c r="BM161" s="175"/>
      <c r="BN161" s="175"/>
      <c r="BO161" s="175"/>
      <c r="BP161" s="175"/>
      <c r="BQ161" s="175"/>
      <c r="BR161" s="175"/>
      <c r="BS161" s="175"/>
      <c r="BT161" s="175"/>
      <c r="BU161" s="175"/>
      <c r="BV161" s="175"/>
      <c r="BW161" s="175"/>
      <c r="BX161" s="175"/>
      <c r="BY161" s="175"/>
      <c r="BZ161" s="175"/>
      <c r="CA161" s="175"/>
      <c r="CB161" s="175"/>
      <c r="CC161" s="175"/>
      <c r="CD161" s="175"/>
      <c r="CE161" s="175"/>
      <c r="CF161" s="175"/>
      <c r="CG161" s="175"/>
      <c r="CH161" s="175"/>
      <c r="CI161" s="175"/>
      <c r="CJ161" s="175"/>
      <c r="CK161" s="175"/>
      <c r="CL161" s="175"/>
      <c r="CM161" s="175"/>
      <c r="CN161" s="175"/>
      <c r="CO161" s="175"/>
      <c r="CP161" s="175"/>
      <c r="CQ161" s="175"/>
      <c r="CR161" s="175"/>
      <c r="CS161" s="175"/>
      <c r="CT161" s="175"/>
      <c r="CU161" s="175"/>
      <c r="CV161" s="175"/>
      <c r="CW161" s="175"/>
      <c r="CX161" s="175"/>
      <c r="CY161" s="175"/>
      <c r="CZ161" s="175"/>
      <c r="DA161" s="175"/>
      <c r="DB161" s="175"/>
      <c r="DC161" s="175"/>
      <c r="DD161" s="175"/>
      <c r="DE161" s="175"/>
      <c r="DF161" s="175"/>
      <c r="DG161" s="175"/>
      <c r="DH161" s="175"/>
      <c r="DI161" s="175"/>
      <c r="DJ161" s="175"/>
      <c r="DK161" s="175"/>
      <c r="DL161" s="175"/>
      <c r="DM161" s="175"/>
      <c r="DN161" s="175"/>
      <c r="DO161" s="175"/>
      <c r="DP161" s="175"/>
      <c r="DQ161" s="175"/>
      <c r="DR161" s="175"/>
      <c r="DS161" s="175"/>
      <c r="DT161" s="175"/>
      <c r="DU161" s="175"/>
      <c r="DV161" s="175"/>
      <c r="DW161" s="175"/>
      <c r="DX161" s="175"/>
      <c r="DY161" s="175"/>
      <c r="DZ161" s="175"/>
      <c r="EA161" s="175"/>
      <c r="EB161" s="175"/>
      <c r="EC161" s="175"/>
      <c r="ED161" s="175"/>
      <c r="EE161" s="175"/>
      <c r="EF161" s="175"/>
      <c r="EG161" s="175"/>
      <c r="EH161" s="175"/>
      <c r="EI161" s="175"/>
      <c r="EJ161" s="175"/>
      <c r="EK161" s="175"/>
      <c r="EL161" s="175"/>
      <c r="EM161" s="175"/>
      <c r="EN161" s="175"/>
      <c r="EO161" s="175"/>
      <c r="EP161" s="175"/>
      <c r="EQ161" s="175"/>
    </row>
    <row r="162" customFormat="false" ht="14.65" hidden="false" customHeight="false" outlineLevel="0" collapsed="false">
      <c r="A162" s="175" t="s">
        <v>314</v>
      </c>
      <c r="B162" s="175"/>
      <c r="C162" s="175"/>
      <c r="D162" s="175"/>
      <c r="E162" s="175"/>
      <c r="F162" s="175"/>
      <c r="G162" s="175"/>
      <c r="H162" s="175"/>
      <c r="I162" s="175"/>
      <c r="J162" s="175"/>
      <c r="K162" s="181"/>
      <c r="L162" s="175"/>
      <c r="M162" s="175"/>
      <c r="N162" s="175"/>
      <c r="O162" s="175"/>
      <c r="P162" s="175"/>
      <c r="Q162" s="175"/>
      <c r="R162" s="175"/>
      <c r="S162" s="175"/>
      <c r="T162" s="182"/>
      <c r="U162" s="175"/>
      <c r="V162" s="175"/>
      <c r="W162" s="175"/>
      <c r="X162" s="175"/>
      <c r="Y162" s="175"/>
      <c r="Z162" s="175"/>
      <c r="AA162" s="175"/>
      <c r="AB162" s="175"/>
      <c r="AC162" s="175"/>
      <c r="AD162" s="175"/>
      <c r="AE162" s="175"/>
      <c r="AF162" s="175"/>
      <c r="AG162" s="175"/>
      <c r="AH162" s="175"/>
      <c r="AI162" s="175"/>
      <c r="AJ162" s="175"/>
      <c r="AK162" s="175"/>
      <c r="AL162" s="175"/>
      <c r="AM162" s="175"/>
      <c r="AN162" s="175"/>
      <c r="AO162" s="175"/>
      <c r="AP162" s="175"/>
      <c r="AQ162" s="175"/>
      <c r="AR162" s="175"/>
      <c r="AS162" s="175"/>
      <c r="AT162" s="175"/>
      <c r="AU162" s="175"/>
      <c r="AV162" s="175"/>
      <c r="AW162" s="175"/>
      <c r="AX162" s="175"/>
      <c r="AY162" s="175"/>
      <c r="AZ162" s="175"/>
      <c r="BA162" s="175"/>
      <c r="BB162" s="175"/>
      <c r="BC162" s="175"/>
      <c r="BD162" s="175"/>
      <c r="BE162" s="175"/>
      <c r="BF162" s="175"/>
      <c r="BG162" s="175"/>
      <c r="BH162" s="175"/>
      <c r="BI162" s="175"/>
      <c r="BJ162" s="175"/>
      <c r="BK162" s="175"/>
      <c r="BL162" s="175"/>
      <c r="BM162" s="175"/>
      <c r="BN162" s="175"/>
      <c r="BO162" s="175"/>
      <c r="BP162" s="175"/>
      <c r="BQ162" s="175"/>
      <c r="BR162" s="175"/>
      <c r="BS162" s="175"/>
      <c r="BT162" s="175"/>
      <c r="BU162" s="175"/>
      <c r="BV162" s="175"/>
      <c r="BW162" s="175"/>
      <c r="BX162" s="175"/>
      <c r="BY162" s="175"/>
      <c r="BZ162" s="175"/>
      <c r="CA162" s="175"/>
      <c r="CB162" s="175"/>
      <c r="CC162" s="175"/>
      <c r="CD162" s="175"/>
      <c r="CE162" s="175"/>
      <c r="CF162" s="175"/>
      <c r="CG162" s="175"/>
      <c r="CH162" s="175"/>
      <c r="CI162" s="175"/>
      <c r="CJ162" s="175"/>
      <c r="CK162" s="175"/>
      <c r="CL162" s="175"/>
      <c r="CM162" s="175"/>
      <c r="CN162" s="175"/>
      <c r="CO162" s="175"/>
      <c r="CP162" s="175"/>
      <c r="CQ162" s="175"/>
      <c r="CR162" s="175"/>
      <c r="CS162" s="175"/>
      <c r="CT162" s="175"/>
      <c r="CU162" s="175"/>
      <c r="CV162" s="175"/>
      <c r="CW162" s="175"/>
      <c r="CX162" s="175"/>
      <c r="CY162" s="175"/>
      <c r="CZ162" s="175"/>
      <c r="DA162" s="175"/>
      <c r="DB162" s="175"/>
      <c r="DC162" s="175"/>
      <c r="DD162" s="175"/>
      <c r="DE162" s="175"/>
      <c r="DF162" s="175"/>
      <c r="DG162" s="175"/>
      <c r="DH162" s="175"/>
      <c r="DI162" s="175"/>
      <c r="DJ162" s="175"/>
      <c r="DK162" s="175"/>
      <c r="DL162" s="175"/>
      <c r="DM162" s="175"/>
      <c r="DN162" s="175"/>
      <c r="DO162" s="175"/>
      <c r="DP162" s="175"/>
      <c r="DQ162" s="175"/>
      <c r="DR162" s="175"/>
      <c r="DS162" s="175"/>
      <c r="DT162" s="175"/>
      <c r="DU162" s="175"/>
      <c r="DV162" s="175"/>
      <c r="DW162" s="175"/>
      <c r="DX162" s="175"/>
      <c r="DY162" s="175"/>
      <c r="DZ162" s="175"/>
      <c r="EA162" s="175"/>
      <c r="EB162" s="175"/>
      <c r="EC162" s="175"/>
      <c r="ED162" s="175"/>
      <c r="EE162" s="175"/>
      <c r="EF162" s="175"/>
      <c r="EG162" s="175"/>
      <c r="EH162" s="175"/>
      <c r="EI162" s="175"/>
      <c r="EJ162" s="175"/>
      <c r="EK162" s="175"/>
      <c r="EL162" s="175"/>
      <c r="EM162" s="175"/>
      <c r="EN162" s="175"/>
      <c r="EO162" s="175"/>
      <c r="EP162" s="175"/>
      <c r="EQ162" s="175"/>
    </row>
    <row r="163" customFormat="false" ht="14.65" hidden="false" customHeight="false" outlineLevel="0" collapsed="false">
      <c r="A163" s="173" t="n">
        <f aca="false">IF(Rendimiento!G62="",Rendimiento!K62,Rendimiento!G62)</f>
        <v>5531.41040462428</v>
      </c>
      <c r="B163" s="176" t="n">
        <f aca="false">Rendimiento!H62</f>
        <v>5346</v>
      </c>
      <c r="C163" s="176" t="n">
        <f aca="false">Rendimiento!I62</f>
        <v>6139.14450867052</v>
      </c>
      <c r="D163" s="174" t="n">
        <f aca="false">Rendimiento!J62</f>
        <v>0</v>
      </c>
      <c r="E163" s="169" t="n">
        <f aca="false">A163*A163</f>
        <v>30596501.0643857</v>
      </c>
      <c r="F163" s="169" t="n">
        <f aca="false">B163*B163</f>
        <v>28579716</v>
      </c>
      <c r="G163" s="169" t="n">
        <f aca="false">C163*C163</f>
        <v>37689095.2983394</v>
      </c>
      <c r="H163" s="169" t="n">
        <f aca="false">D163*D163</f>
        <v>0</v>
      </c>
      <c r="I163" s="170" t="n">
        <f aca="false">SUM(A163:D163)</f>
        <v>17016.5549132948</v>
      </c>
      <c r="J163" s="169" t="n">
        <f aca="false">I163*I163</f>
        <v>289563141.117177</v>
      </c>
      <c r="K163" s="169" t="n">
        <f aca="false">SUM(E163:H163)</f>
        <v>96865312.3627251</v>
      </c>
      <c r="L163" s="169" t="s">
        <v>284</v>
      </c>
      <c r="M163" s="169" t="n">
        <f aca="false">K205-N164</f>
        <v>54952359.1097293</v>
      </c>
      <c r="O163" s="173" t="str">
        <f aca="false">Rendimiento!P62</f>
        <v>SY 120</v>
      </c>
      <c r="P163" s="177" t="n">
        <f aca="false">Rendimiento!Q62</f>
        <v>7018.59344894027</v>
      </c>
      <c r="Q163" s="169" t="str">
        <f aca="false">IF(E206&gt;0,O163,0)</f>
        <v>SY 120</v>
      </c>
      <c r="R163" s="171" t="str">
        <f aca="false">T(Q163)</f>
        <v>SY 120</v>
      </c>
      <c r="S163" s="169" t="n">
        <f aca="false">IF(E206&gt;0,P163,Q163)</f>
        <v>7018.59344894027</v>
      </c>
      <c r="EO163" s="175"/>
      <c r="EP163" s="175"/>
      <c r="EQ163" s="175"/>
    </row>
    <row r="164" customFormat="false" ht="14.65" hidden="false" customHeight="false" outlineLevel="0" collapsed="false">
      <c r="A164" s="173" t="n">
        <f aca="false">IF(Rendimiento!G63="",Rendimiento!K63,Rendimiento!G63)</f>
        <v>4743.23699421965</v>
      </c>
      <c r="B164" s="176" t="n">
        <f aca="false">Rendimiento!H63</f>
        <v>5000.46242774567</v>
      </c>
      <c r="C164" s="176" t="n">
        <f aca="false">Rendimiento!I63</f>
        <v>5772.1387283237</v>
      </c>
      <c r="D164" s="174" t="n">
        <f aca="false">Rendimiento!J63</f>
        <v>0</v>
      </c>
      <c r="E164" s="169" t="n">
        <f aca="false">A164*A164</f>
        <v>22498297.1833339</v>
      </c>
      <c r="F164" s="169" t="n">
        <f aca="false">B164*B164</f>
        <v>25004624.4912961</v>
      </c>
      <c r="G164" s="169" t="n">
        <f aca="false">C164*C164</f>
        <v>33317585.4990143</v>
      </c>
      <c r="H164" s="169" t="n">
        <f aca="false">D164*D164</f>
        <v>0</v>
      </c>
      <c r="I164" s="170" t="n">
        <f aca="false">SUM(A164:D164)</f>
        <v>15515.838150289</v>
      </c>
      <c r="J164" s="169" t="n">
        <f aca="false">I164*I164</f>
        <v>240741233.505964</v>
      </c>
      <c r="K164" s="169" t="n">
        <f aca="false">SUM(E164:H164)</f>
        <v>80820507.1736443</v>
      </c>
      <c r="L164" s="169" t="s">
        <v>285</v>
      </c>
      <c r="M164" s="169" t="n">
        <f aca="false">SUM(A163:D202)</f>
        <v>630128.751445087</v>
      </c>
      <c r="N164" s="169" t="n">
        <f aca="false">(M164*M164)/L165</f>
        <v>3676502253.68281</v>
      </c>
      <c r="O164" s="173" t="str">
        <f aca="false">Rendimiento!P63</f>
        <v>BAGUETTE Premium 11</v>
      </c>
      <c r="P164" s="177" t="n">
        <f aca="false">Rendimiento!Q63</f>
        <v>6675.39113680154</v>
      </c>
      <c r="Q164" s="169" t="str">
        <f aca="false">IF(E206&gt;0,O164,0)</f>
        <v>BAGUETTE Premium 11</v>
      </c>
      <c r="R164" s="171" t="str">
        <f aca="false">T(Q164)</f>
        <v>BAGUETTE Premium 11</v>
      </c>
      <c r="S164" s="169" t="n">
        <f aca="false">IF(E206&gt;0,P164,Q164)</f>
        <v>6675.39113680154</v>
      </c>
      <c r="T164" s="169" t="str">
        <f aca="false">IF(S164=0,"",BH164)</f>
        <v>ns</v>
      </c>
      <c r="BG164" s="169" t="n">
        <f aca="false">ABS(P163-P164)</f>
        <v>343.202312138727</v>
      </c>
      <c r="BH164" s="169" t="str">
        <f aca="false">IF(BG164&lt;BG205,BG206,BG207)</f>
        <v>ns</v>
      </c>
      <c r="EO164" s="175"/>
      <c r="EP164" s="175"/>
      <c r="EQ164" s="175"/>
    </row>
    <row r="165" customFormat="false" ht="14.65" hidden="false" customHeight="false" outlineLevel="0" collapsed="false">
      <c r="A165" s="173" t="n">
        <f aca="false">IF(Rendimiento!G64="",Rendimiento!K64,Rendimiento!G64)</f>
        <v>5047.28323699422</v>
      </c>
      <c r="B165" s="176" t="n">
        <f aca="false">Rendimiento!H64</f>
        <v>5407.80346820809</v>
      </c>
      <c r="C165" s="176" t="n">
        <f aca="false">Rendimiento!I64</f>
        <v>5438.70520231214</v>
      </c>
      <c r="D165" s="174" t="n">
        <f aca="false">Rendimiento!J64</f>
        <v>0</v>
      </c>
      <c r="E165" s="169" t="n">
        <f aca="false">A165*A165</f>
        <v>25475068.0744428</v>
      </c>
      <c r="F165" s="169" t="n">
        <f aca="false">B165*B165</f>
        <v>29244338.3507635</v>
      </c>
      <c r="G165" s="169" t="n">
        <f aca="false">C165*C165</f>
        <v>29579514.2776571</v>
      </c>
      <c r="H165" s="169" t="n">
        <f aca="false">D165*D165</f>
        <v>0</v>
      </c>
      <c r="I165" s="170" t="n">
        <f aca="false">SUM(A165:D165)</f>
        <v>15893.7919075145</v>
      </c>
      <c r="J165" s="169" t="n">
        <f aca="false">I165*I165</f>
        <v>252612621.199372</v>
      </c>
      <c r="K165" s="169" t="n">
        <f aca="false">SUM(E165:H165)</f>
        <v>84298920.7028634</v>
      </c>
      <c r="L165" s="169" t="n">
        <f aca="false">COUNTIF(A163:D202,"&gt;0.1")</f>
        <v>108</v>
      </c>
      <c r="O165" s="173" t="str">
        <f aca="false">Rendimiento!P64</f>
        <v>KLEIN LIEBRE</v>
      </c>
      <c r="P165" s="177" t="n">
        <f aca="false">Rendimiento!Q64</f>
        <v>6634.23892100193</v>
      </c>
      <c r="Q165" s="169" t="str">
        <f aca="false">IF(E206&gt;0,O165,0)</f>
        <v>KLEIN LIEBRE</v>
      </c>
      <c r="R165" s="171" t="str">
        <f aca="false">T(Q165)</f>
        <v>KLEIN LIEBRE</v>
      </c>
      <c r="S165" s="169" t="n">
        <f aca="false">IF(E206&gt;0,P165,Q165)</f>
        <v>6634.23892100193</v>
      </c>
      <c r="T165" s="169" t="str">
        <f aca="false">IF(S165=0,"",BH165)</f>
        <v>ns</v>
      </c>
      <c r="U165" s="169" t="str">
        <f aca="false">IF(S165=0,"",BJ165)</f>
        <v>ns</v>
      </c>
      <c r="BG165" s="169" t="n">
        <f aca="false">ABS(P163-P165)</f>
        <v>384.354527938342</v>
      </c>
      <c r="BH165" s="169" t="str">
        <f aca="false">IF(BG165&lt;BG205,BG206,BG207)</f>
        <v>ns</v>
      </c>
      <c r="BI165" s="169" t="n">
        <f aca="false">ABS(P164-P165)</f>
        <v>41.1522157996151</v>
      </c>
      <c r="BJ165" s="169" t="str">
        <f aca="false">IF(BI165&lt;BG205,BI206,BI207)</f>
        <v>ns</v>
      </c>
      <c r="EO165" s="175"/>
      <c r="EP165" s="175"/>
      <c r="EQ165" s="175"/>
    </row>
    <row r="166" customFormat="false" ht="14.65" hidden="false" customHeight="false" outlineLevel="0" collapsed="false">
      <c r="A166" s="173" t="n">
        <f aca="false">IF(Rendimiento!G65="",Rendimiento!K65,Rendimiento!G65)</f>
        <v>6121.95375722543</v>
      </c>
      <c r="B166" s="176" t="n">
        <f aca="false">Rendimiento!H65</f>
        <v>5698.68208092486</v>
      </c>
      <c r="C166" s="176" t="n">
        <f aca="false">Rendimiento!I65</f>
        <v>6018.71676300578</v>
      </c>
      <c r="D166" s="174" t="n">
        <f aca="false">Rendimiento!J65</f>
        <v>0</v>
      </c>
      <c r="E166" s="169" t="n">
        <f aca="false">A166*A166</f>
        <v>37478317.8056066</v>
      </c>
      <c r="F166" s="169" t="n">
        <f aca="false">B166*B166</f>
        <v>32474977.459454</v>
      </c>
      <c r="G166" s="169" t="n">
        <f aca="false">C166*C166</f>
        <v>36224951.4732868</v>
      </c>
      <c r="H166" s="169" t="n">
        <f aca="false">D166*D166</f>
        <v>0</v>
      </c>
      <c r="I166" s="170" t="n">
        <f aca="false">SUM(A166:D166)</f>
        <v>17839.3526011561</v>
      </c>
      <c r="J166" s="169" t="n">
        <f aca="false">I166*I166</f>
        <v>318242501.228374</v>
      </c>
      <c r="K166" s="169" t="n">
        <f aca="false">SUM(E166:H166)</f>
        <v>106178246.738347</v>
      </c>
      <c r="L166" s="169" t="s">
        <v>286</v>
      </c>
      <c r="M166" s="169" t="n">
        <f aca="false">M167-N164</f>
        <v>1461700.55591822</v>
      </c>
      <c r="O166" s="173" t="str">
        <f aca="false">Rendimiento!P65</f>
        <v>BASILIO</v>
      </c>
      <c r="P166" s="177" t="n">
        <f aca="false">Rendimiento!Q65</f>
        <v>6621.96531791908</v>
      </c>
      <c r="Q166" s="169" t="str">
        <f aca="false">IF(E206&gt;0,O166,0)</f>
        <v>BASILIO</v>
      </c>
      <c r="R166" s="171" t="str">
        <f aca="false">T(Q166)</f>
        <v>BASILIO</v>
      </c>
      <c r="S166" s="169" t="n">
        <f aca="false">IF(E206&gt;0,P166,Q166)</f>
        <v>6621.96531791908</v>
      </c>
      <c r="T166" s="169" t="str">
        <f aca="false">IF(S166=0,"",BH166)</f>
        <v>ns</v>
      </c>
      <c r="U166" s="169" t="str">
        <f aca="false">IF(S166=0,"",BJ166)</f>
        <v>ns</v>
      </c>
      <c r="V166" s="169" t="str">
        <f aca="false">IF(S166=0,"",BL166)</f>
        <v>ns</v>
      </c>
      <c r="BG166" s="169" t="n">
        <f aca="false">ABS(P163-P166)</f>
        <v>396.628131021193</v>
      </c>
      <c r="BH166" s="169" t="str">
        <f aca="false">IF(BG166&lt;BG205,BG206,BG207)</f>
        <v>ns</v>
      </c>
      <c r="BI166" s="169" t="n">
        <f aca="false">ABS(P164-P166)</f>
        <v>53.425818882467</v>
      </c>
      <c r="BJ166" s="169" t="str">
        <f aca="false">IF(BI166&lt;BI205,BI206,BI207)</f>
        <v>ns</v>
      </c>
      <c r="BK166" s="169" t="n">
        <f aca="false">ABS(P165-P166)</f>
        <v>12.2736030828519</v>
      </c>
      <c r="BL166" s="169" t="str">
        <f aca="false">IF(BK166&lt;BK205,BK206,BK207)</f>
        <v>ns</v>
      </c>
      <c r="EO166" s="175"/>
      <c r="EP166" s="175"/>
      <c r="EQ166" s="175"/>
    </row>
    <row r="167" customFormat="false" ht="14.65" hidden="false" customHeight="false" outlineLevel="0" collapsed="false">
      <c r="A167" s="173" t="n">
        <f aca="false">IF(Rendimiento!G66="",Rendimiento!K66,Rendimiento!G66)</f>
        <v>5486.05780346821</v>
      </c>
      <c r="B167" s="176" t="n">
        <f aca="false">Rendimiento!H66</f>
        <v>6465.71098265896</v>
      </c>
      <c r="C167" s="176" t="n">
        <f aca="false">Rendimiento!I66</f>
        <v>6311.02890173411</v>
      </c>
      <c r="D167" s="174" t="n">
        <f aca="false">Rendimiento!J66</f>
        <v>0</v>
      </c>
      <c r="E167" s="169" t="n">
        <f aca="false">A167*A167</f>
        <v>30096830.2229944</v>
      </c>
      <c r="F167" s="169" t="n">
        <f aca="false">B167*B167</f>
        <v>41805418.5112767</v>
      </c>
      <c r="G167" s="169" t="n">
        <f aca="false">C167*C167</f>
        <v>39829085.7985232</v>
      </c>
      <c r="H167" s="169" t="n">
        <f aca="false">D167*D167</f>
        <v>0</v>
      </c>
      <c r="I167" s="170" t="n">
        <f aca="false">SUM(A167:D167)</f>
        <v>18262.7976878613</v>
      </c>
      <c r="J167" s="169" t="n">
        <f aca="false">I167*I167</f>
        <v>333529779.387751</v>
      </c>
      <c r="K167" s="169" t="n">
        <f aca="false">SUM(E167:H167)</f>
        <v>111731334.532794</v>
      </c>
      <c r="L167" s="169" t="n">
        <f aca="false">COUNTIF(I163:I202,"&gt;0.1")</f>
        <v>36</v>
      </c>
      <c r="M167" s="169" t="n">
        <f aca="false">E205/L167</f>
        <v>3677963954.23873</v>
      </c>
      <c r="O167" s="173" t="str">
        <f aca="false">Rendimiento!P66</f>
        <v>LAPACHO</v>
      </c>
      <c r="P167" s="177" t="n">
        <f aca="false">Rendimiento!Q66</f>
        <v>6470.84393063584</v>
      </c>
      <c r="Q167" s="169" t="str">
        <f aca="false">IF(E206&gt;0,O167,0)</f>
        <v>LAPACHO</v>
      </c>
      <c r="R167" s="171" t="str">
        <f aca="false">T(Q167)</f>
        <v>LAPACHO</v>
      </c>
      <c r="S167" s="169" t="n">
        <f aca="false">IF(E206&gt;0,P167,Q167)</f>
        <v>6470.84393063584</v>
      </c>
      <c r="T167" s="169" t="str">
        <f aca="false">IF(S167=0,"",BH167)</f>
        <v>ns</v>
      </c>
      <c r="U167" s="169" t="str">
        <f aca="false">IF(S167=0,"",BJ167)</f>
        <v>ns</v>
      </c>
      <c r="V167" s="169" t="str">
        <f aca="false">IF(S167=0,"",BL167)</f>
        <v>ns</v>
      </c>
      <c r="W167" s="169" t="str">
        <f aca="false">IF(S167=0,"",BN167)</f>
        <v>ns</v>
      </c>
      <c r="BG167" s="169" t="n">
        <f aca="false">ABS(P163-P167)</f>
        <v>547.74951830443</v>
      </c>
      <c r="BH167" s="169" t="str">
        <f aca="false">IF(BG167&lt;BG205,BG206,BG207)</f>
        <v>ns</v>
      </c>
      <c r="BI167" s="169" t="n">
        <f aca="false">ABS(P164-P167)</f>
        <v>204.547206165704</v>
      </c>
      <c r="BJ167" s="169" t="str">
        <f aca="false">IF(BI167&lt;BI205,BI206,BI207)</f>
        <v>ns</v>
      </c>
      <c r="BK167" s="169" t="n">
        <f aca="false">ABS(P165-P167)</f>
        <v>163.394990366089</v>
      </c>
      <c r="BL167" s="169" t="str">
        <f aca="false">IF(BK167&lt;BK205,BK206,BK207)</f>
        <v>ns</v>
      </c>
      <c r="BM167" s="169" t="n">
        <f aca="false">ABS(P166-P167)</f>
        <v>151.121387283237</v>
      </c>
      <c r="BN167" s="169" t="str">
        <f aca="false">IF(BM167&lt;BM205,BM206,BM207)</f>
        <v>ns</v>
      </c>
      <c r="EO167" s="175"/>
      <c r="EP167" s="175"/>
      <c r="EQ167" s="175"/>
    </row>
    <row r="168" customFormat="false" ht="14.65" hidden="false" customHeight="false" outlineLevel="0" collapsed="false">
      <c r="A168" s="173" t="n">
        <f aca="false">IF(Rendimiento!G66="",Rendimiento!K67,Rendimiento!G66)</f>
        <v>5486.05780346821</v>
      </c>
      <c r="B168" s="176" t="n">
        <f aca="false">Rendimiento!H66</f>
        <v>6465.71098265896</v>
      </c>
      <c r="C168" s="176" t="n">
        <f aca="false">Rendimiento!I66</f>
        <v>6311.02890173411</v>
      </c>
      <c r="D168" s="174" t="n">
        <f aca="false">Rendimiento!J67</f>
        <v>0</v>
      </c>
      <c r="E168" s="169" t="n">
        <f aca="false">A168*A168</f>
        <v>30096830.2229944</v>
      </c>
      <c r="F168" s="169" t="n">
        <f aca="false">B168*B168</f>
        <v>41805418.5112767</v>
      </c>
      <c r="G168" s="169" t="n">
        <f aca="false">C168*C168</f>
        <v>39829085.7985232</v>
      </c>
      <c r="H168" s="169" t="n">
        <f aca="false">D168*D168</f>
        <v>0</v>
      </c>
      <c r="I168" s="170" t="n">
        <f aca="false">SUM(A168:D168)</f>
        <v>18262.7976878613</v>
      </c>
      <c r="J168" s="169" t="n">
        <f aca="false">I168*I168</f>
        <v>333529779.387751</v>
      </c>
      <c r="K168" s="169" t="n">
        <f aca="false">SUM(E168:H168)</f>
        <v>111731334.532794</v>
      </c>
      <c r="L168" s="169" t="s">
        <v>287</v>
      </c>
      <c r="M168" s="169" t="n">
        <f aca="false">M169-N164</f>
        <v>42822904.3148928</v>
      </c>
      <c r="O168" s="173" t="str">
        <f aca="false">Rendimiento!P67</f>
        <v>KLEIN MINERVA</v>
      </c>
      <c r="P168" s="177" t="n">
        <f aca="false">Rendimiento!Q67</f>
        <v>6314.46628131021</v>
      </c>
      <c r="Q168" s="169" t="str">
        <f aca="false">IF(E206&gt;0,O168,0)</f>
        <v>KLEIN MINERVA</v>
      </c>
      <c r="R168" s="171" t="str">
        <f aca="false">T(Q168)</f>
        <v>KLEIN MINERVA</v>
      </c>
      <c r="S168" s="169" t="n">
        <f aca="false">IF(E206&gt;0,P168,Q168)</f>
        <v>6314.46628131021</v>
      </c>
      <c r="T168" s="169" t="str">
        <f aca="false">IF(S168=0,"",BH168)</f>
        <v>s</v>
      </c>
      <c r="U168" s="169" t="str">
        <f aca="false">IF(S168=0,"",BJ168)</f>
        <v>ns</v>
      </c>
      <c r="V168" s="169" t="str">
        <f aca="false">IF(S168=0,"",BL168)</f>
        <v>ns</v>
      </c>
      <c r="W168" s="169" t="str">
        <f aca="false">IF(S168=0,"",BN168)</f>
        <v>ns</v>
      </c>
      <c r="X168" s="169" t="str">
        <f aca="false">IF(S168=0,"",BP168)</f>
        <v>ns</v>
      </c>
      <c r="BG168" s="169" t="n">
        <f aca="false">ABS(P163-P168)</f>
        <v>704.127167630057</v>
      </c>
      <c r="BH168" s="169" t="str">
        <f aca="false">IF(BG168&lt;BG205,BG206,BG207)</f>
        <v>s</v>
      </c>
      <c r="BI168" s="169" t="n">
        <f aca="false">ABS(P164-P168)</f>
        <v>360.92485549133</v>
      </c>
      <c r="BJ168" s="169" t="str">
        <f aca="false">IF(BI168&lt;BI205,BI206,BI207)</f>
        <v>ns</v>
      </c>
      <c r="BK168" s="169" t="n">
        <f aca="false">ABS(P165-P168)</f>
        <v>319.772639691715</v>
      </c>
      <c r="BL168" s="169" t="str">
        <f aca="false">IF(BK168&lt;BK205,BK206,BK207)</f>
        <v>ns</v>
      </c>
      <c r="BM168" s="169" t="n">
        <f aca="false">ABS(P166-P168)</f>
        <v>307.499036608863</v>
      </c>
      <c r="BN168" s="169" t="str">
        <f aca="false">IF(BM168&lt;BM205,BM206,BM207)</f>
        <v>ns</v>
      </c>
      <c r="BO168" s="169" t="n">
        <f aca="false">ABS(P167-P168)</f>
        <v>156.377649325626</v>
      </c>
      <c r="BP168" s="169" t="str">
        <f aca="false">IF(BO168&lt;BO205,BO206,BO207)</f>
        <v>ns</v>
      </c>
      <c r="EO168" s="175"/>
      <c r="EP168" s="175"/>
      <c r="EQ168" s="175"/>
    </row>
    <row r="169" customFormat="false" ht="14.65" hidden="false" customHeight="false" outlineLevel="0" collapsed="false">
      <c r="A169" s="173" t="n">
        <f aca="false">IF(Rendimiento!G67="",Rendimiento!K68,Rendimiento!G67)</f>
        <v>5925.80346820809</v>
      </c>
      <c r="B169" s="176" t="n">
        <f aca="false">Rendimiento!H67</f>
        <v>6607.1676300578</v>
      </c>
      <c r="C169" s="176" t="n">
        <f aca="false">Rendimiento!I67</f>
        <v>5967.09826589595</v>
      </c>
      <c r="D169" s="174" t="n">
        <f aca="false">Rendimiento!J68</f>
        <v>0</v>
      </c>
      <c r="E169" s="169" t="n">
        <f aca="false">A169*A169</f>
        <v>35115146.743827</v>
      </c>
      <c r="F169" s="169" t="n">
        <f aca="false">B169*B169</f>
        <v>43654664.0916837</v>
      </c>
      <c r="G169" s="169" t="n">
        <f aca="false">C169*C169</f>
        <v>35606261.7148585</v>
      </c>
      <c r="H169" s="169" t="n">
        <f aca="false">D169*D169</f>
        <v>0</v>
      </c>
      <c r="I169" s="170" t="n">
        <f aca="false">SUM(A169:D169)</f>
        <v>18500.0693641619</v>
      </c>
      <c r="J169" s="169" t="n">
        <f aca="false">I169*I169</f>
        <v>342252566.4788</v>
      </c>
      <c r="K169" s="169" t="n">
        <f aca="false">SUM(E169:H169)</f>
        <v>114376072.550369</v>
      </c>
      <c r="L169" s="169" t="n">
        <f aca="false">COUNTIF(A204:D204,"&gt;0.1")</f>
        <v>3</v>
      </c>
      <c r="M169" s="169" t="n">
        <f aca="false">J205/L169</f>
        <v>3719325157.99771</v>
      </c>
      <c r="O169" s="173" t="str">
        <f aca="false">Rendimiento!P68</f>
        <v>SY 211</v>
      </c>
      <c r="P169" s="177" t="n">
        <f aca="false">Rendimiento!Q68</f>
        <v>6249.15606936416</v>
      </c>
      <c r="Q169" s="169" t="str">
        <f aca="false">IF(E206&gt;0,O169,0)</f>
        <v>SY 211</v>
      </c>
      <c r="R169" s="171" t="str">
        <f aca="false">T(Q169)</f>
        <v>SY 211</v>
      </c>
      <c r="S169" s="169" t="n">
        <f aca="false">IF(E206&gt;0,P169,Q169)</f>
        <v>6249.15606936416</v>
      </c>
      <c r="T169" s="169" t="str">
        <f aca="false">IF(S169=0,"",BH169)</f>
        <v>s</v>
      </c>
      <c r="U169" s="169" t="str">
        <f aca="false">IF(S169=0,"",BJ169)</f>
        <v>ns</v>
      </c>
      <c r="V169" s="169" t="str">
        <f aca="false">IF(S169=0,"",BL169)</f>
        <v>ns</v>
      </c>
      <c r="W169" s="169" t="str">
        <f aca="false">IF(S169=0,"",BN169)</f>
        <v>ns</v>
      </c>
      <c r="X169" s="169" t="str">
        <f aca="false">IF(S169=0,"",BP169)</f>
        <v>ns</v>
      </c>
      <c r="Y169" s="169" t="str">
        <f aca="false">IF(S169=0,"",BR169)</f>
        <v>ns</v>
      </c>
      <c r="BG169" s="169" t="n">
        <f aca="false">ABS(P163-P169)</f>
        <v>769.437379576107</v>
      </c>
      <c r="BH169" s="169" t="str">
        <f aca="false">IF(BG169&lt;BG205,BG206,BG207)</f>
        <v>s</v>
      </c>
      <c r="BI169" s="169" t="n">
        <f aca="false">ABS(P164-P169)</f>
        <v>426.23506743738</v>
      </c>
      <c r="BJ169" s="169" t="str">
        <f aca="false">IF(BI169&lt;BI205,BI206,BI207)</f>
        <v>ns</v>
      </c>
      <c r="BK169" s="169" t="n">
        <f aca="false">ABS(P165-P169)</f>
        <v>385.082851637765</v>
      </c>
      <c r="BL169" s="169" t="str">
        <f aca="false">IF(BK169&lt;BK205,BK206,BK207)</f>
        <v>ns</v>
      </c>
      <c r="BM169" s="169" t="n">
        <f aca="false">ABS(P166-P169)</f>
        <v>372.809248554913</v>
      </c>
      <c r="BN169" s="169" t="str">
        <f aca="false">IF(BM169&lt;BM205,BM206,BM207)</f>
        <v>ns</v>
      </c>
      <c r="BO169" s="169" t="n">
        <f aca="false">ABS(P167-P169)</f>
        <v>221.687861271676</v>
      </c>
      <c r="BP169" s="169" t="str">
        <f aca="false">IF(BO169&lt;BO205,BO206,BO207)</f>
        <v>ns</v>
      </c>
      <c r="BQ169" s="169" t="n">
        <f aca="false">ABS(P168-P169)</f>
        <v>65.31021194605</v>
      </c>
      <c r="BR169" s="169" t="str">
        <f aca="false">IF(BQ169&lt;BQ205,BQ206,BQ207)</f>
        <v>ns</v>
      </c>
      <c r="EO169" s="175"/>
      <c r="EP169" s="175"/>
      <c r="EQ169" s="175"/>
    </row>
    <row r="170" customFormat="false" ht="14.65" hidden="false" customHeight="false" outlineLevel="0" collapsed="false">
      <c r="A170" s="173" t="n">
        <f aca="false">IF(Rendimiento!G68="",Rendimiento!K69,Rendimiento!G68)</f>
        <v>6338.75144508671</v>
      </c>
      <c r="B170" s="176" t="n">
        <f aca="false">Rendimiento!H68</f>
        <v>6090.98265895954</v>
      </c>
      <c r="C170" s="176" t="n">
        <f aca="false">Rendimiento!I68</f>
        <v>5492.20809248555</v>
      </c>
      <c r="D170" s="174" t="n">
        <f aca="false">Rendimiento!J69</f>
        <v>0</v>
      </c>
      <c r="E170" s="169" t="n">
        <f aca="false">A170*A170</f>
        <v>40179769.8825888</v>
      </c>
      <c r="F170" s="169" t="n">
        <f aca="false">B170*B170</f>
        <v>37100069.7517458</v>
      </c>
      <c r="G170" s="169" t="n">
        <f aca="false">C170*C170</f>
        <v>30164349.7311637</v>
      </c>
      <c r="H170" s="169" t="n">
        <f aca="false">D170*D170</f>
        <v>0</v>
      </c>
      <c r="I170" s="170" t="n">
        <f aca="false">SUM(A170:D170)</f>
        <v>17921.9421965318</v>
      </c>
      <c r="J170" s="169" t="n">
        <f aca="false">I170*I170</f>
        <v>321196012.095827</v>
      </c>
      <c r="K170" s="169" t="n">
        <f aca="false">SUM(E170:H170)</f>
        <v>107444189.365498</v>
      </c>
      <c r="L170" s="169" t="s">
        <v>288</v>
      </c>
      <c r="M170" s="169" t="n">
        <f aca="false">M163-M166-M168</f>
        <v>10667754.2389183</v>
      </c>
      <c r="O170" s="173" t="str">
        <f aca="false">Rendimiento!P69</f>
        <v>SY 200</v>
      </c>
      <c r="P170" s="177" t="n">
        <f aca="false">Rendimiento!Q69</f>
        <v>6245.94219653179</v>
      </c>
      <c r="Q170" s="169" t="str">
        <f aca="false">IF(E206&gt;0,O170,0)</f>
        <v>SY 200</v>
      </c>
      <c r="R170" s="171" t="str">
        <f aca="false">T(Q170)</f>
        <v>SY 200</v>
      </c>
      <c r="S170" s="169" t="n">
        <f aca="false">IF(E206&gt;0,P170,Q170)</f>
        <v>6245.94219653179</v>
      </c>
      <c r="T170" s="169" t="str">
        <f aca="false">IF(S170=0,"",BH170)</f>
        <v>s</v>
      </c>
      <c r="U170" s="169" t="str">
        <f aca="false">IF(S170=0,"",BJ170)</f>
        <v>ns</v>
      </c>
      <c r="V170" s="169" t="str">
        <f aca="false">IF(S170=0,"",BL170)</f>
        <v>ns</v>
      </c>
      <c r="W170" s="169" t="str">
        <f aca="false">IF(S170=0,"",BN170)</f>
        <v>ns</v>
      </c>
      <c r="X170" s="169" t="str">
        <f aca="false">IF(S170=0,"",BP170)</f>
        <v>ns</v>
      </c>
      <c r="Y170" s="169" t="str">
        <f aca="false">IF(S170=0,"",BR170)</f>
        <v>ns</v>
      </c>
      <c r="Z170" s="169" t="str">
        <f aca="false">IF(S170=0,"",BT170)</f>
        <v>ns</v>
      </c>
      <c r="BG170" s="169" t="n">
        <f aca="false">ABS(P163-P170)</f>
        <v>772.651252408476</v>
      </c>
      <c r="BH170" s="169" t="str">
        <f aca="false">IF(BG170&lt;BG205,BG206,BG207)</f>
        <v>s</v>
      </c>
      <c r="BI170" s="169" t="n">
        <f aca="false">ABS(P164-P170)</f>
        <v>429.448940269749</v>
      </c>
      <c r="BJ170" s="169" t="str">
        <f aca="false">IF(BI170&lt;BI205,BI206,BI207)</f>
        <v>ns</v>
      </c>
      <c r="BK170" s="169" t="n">
        <f aca="false">ABS(P165-P170)</f>
        <v>388.296724470134</v>
      </c>
      <c r="BL170" s="169" t="str">
        <f aca="false">IF(BK170&lt;BK205,BK206,BK207)</f>
        <v>ns</v>
      </c>
      <c r="BM170" s="169" t="n">
        <f aca="false">ABS(P166-P170)</f>
        <v>376.023121387282</v>
      </c>
      <c r="BN170" s="169" t="str">
        <f aca="false">IF(BM170&lt;BM205,BM206,BM207)</f>
        <v>ns</v>
      </c>
      <c r="BO170" s="169" t="n">
        <f aca="false">ABS(P167-P170)</f>
        <v>224.901734104045</v>
      </c>
      <c r="BP170" s="169" t="str">
        <f aca="false">IF(BO170&lt;BO205,BO206,BO207)</f>
        <v>ns</v>
      </c>
      <c r="BQ170" s="169" t="n">
        <f aca="false">ABS(P168-P170)</f>
        <v>68.5240847784189</v>
      </c>
      <c r="BR170" s="169" t="str">
        <f aca="false">IF(BQ170&lt;BQ205,BQ206,BQ207)</f>
        <v>ns</v>
      </c>
      <c r="BS170" s="169" t="n">
        <f aca="false">ABS(P169-P170)</f>
        <v>3.21387283236891</v>
      </c>
      <c r="BT170" s="169" t="str">
        <f aca="false">IF(BS170&lt;BS205,BS206,BS207)</f>
        <v>ns</v>
      </c>
    </row>
    <row r="171" customFormat="false" ht="14.65" hidden="false" customHeight="false" outlineLevel="0" collapsed="false">
      <c r="A171" s="173" t="n">
        <f aca="false">IF(Rendimiento!G69="",Rendimiento!K70,Rendimiento!G69)</f>
        <v>6559.88439306358</v>
      </c>
      <c r="B171" s="176" t="n">
        <f aca="false">Rendimiento!H69</f>
        <v>6456.4161849711</v>
      </c>
      <c r="C171" s="176" t="n">
        <f aca="false">Rendimiento!I69</f>
        <v>6849.59537572254</v>
      </c>
      <c r="D171" s="174" t="n">
        <f aca="false">Rendimiento!J70</f>
        <v>0</v>
      </c>
      <c r="E171" s="169" t="n">
        <f aca="false">A171*A171</f>
        <v>43032083.2503592</v>
      </c>
      <c r="F171" s="169" t="n">
        <f aca="false">B171*B171</f>
        <v>41685309.9535567</v>
      </c>
      <c r="G171" s="169" t="n">
        <f aca="false">C171*C171</f>
        <v>46916956.8111197</v>
      </c>
      <c r="H171" s="169" t="n">
        <f aca="false">D171*D171</f>
        <v>0</v>
      </c>
      <c r="I171" s="170" t="n">
        <f aca="false">SUM(A171:D171)</f>
        <v>19865.8959537572</v>
      </c>
      <c r="J171" s="169" t="n">
        <f aca="false">I171*I171</f>
        <v>394653822.045508</v>
      </c>
      <c r="K171" s="169" t="n">
        <f aca="false">SUM(E171:H171)</f>
        <v>131634350.015036</v>
      </c>
      <c r="L171" s="169" t="s">
        <v>289</v>
      </c>
      <c r="M171" s="169" t="n">
        <f aca="false">L165-1</f>
        <v>107</v>
      </c>
      <c r="O171" s="173" t="str">
        <f aca="false">Rendimiento!P70</f>
        <v>ALGARROBO</v>
      </c>
      <c r="P171" s="177" t="n">
        <f aca="false">Rendimiento!Q70</f>
        <v>6166.68978805395</v>
      </c>
      <c r="Q171" s="169" t="str">
        <f aca="false">IF(E206&gt;0,O171,0)</f>
        <v>ALGARROBO</v>
      </c>
      <c r="R171" s="171" t="str">
        <f aca="false">T(Q171)</f>
        <v>ALGARROBO</v>
      </c>
      <c r="S171" s="169" t="n">
        <f aca="false">IF(E206&gt;0,P171,Q171)</f>
        <v>6166.68978805395</v>
      </c>
      <c r="T171" s="169" t="str">
        <f aca="false">IF(S171=0,"",BH171)</f>
        <v>s</v>
      </c>
      <c r="U171" s="169" t="str">
        <f aca="false">IF(S171=0,"",BJ171)</f>
        <v>ns</v>
      </c>
      <c r="V171" s="169" t="str">
        <f aca="false">IF(S171=0,"",BL171)</f>
        <v>ns</v>
      </c>
      <c r="W171" s="169" t="str">
        <f aca="false">IF(S171=0,"",BN171)</f>
        <v>ns</v>
      </c>
      <c r="X171" s="169" t="str">
        <f aca="false">IF(S171=0,"",BP171)</f>
        <v>ns</v>
      </c>
      <c r="Y171" s="169" t="str">
        <f aca="false">IF(S171=0,"",BR171)</f>
        <v>ns</v>
      </c>
      <c r="Z171" s="169" t="str">
        <f aca="false">IF(S171=0,"",BT171)</f>
        <v>ns</v>
      </c>
      <c r="AA171" s="169" t="str">
        <f aca="false">IF(S171=0,"",BV171)</f>
        <v>ns</v>
      </c>
      <c r="BG171" s="169" t="n">
        <f aca="false">ABS(P163-P171)</f>
        <v>851.903660886319</v>
      </c>
      <c r="BH171" s="169" t="str">
        <f aca="false">IF(BG171&lt;BG205,BG206,BG207)</f>
        <v>s</v>
      </c>
      <c r="BI171" s="169" t="n">
        <f aca="false">ABS(P164-P171)</f>
        <v>508.701348747592</v>
      </c>
      <c r="BJ171" s="169" t="str">
        <f aca="false">IF(BI171&lt;BI205,BI206,BI207)</f>
        <v>ns</v>
      </c>
      <c r="BK171" s="169" t="n">
        <f aca="false">ABS(P165-P171)</f>
        <v>467.549132947977</v>
      </c>
      <c r="BL171" s="169" t="str">
        <f aca="false">IF(BK171&lt;BK205,BK206,BK207)</f>
        <v>ns</v>
      </c>
      <c r="BM171" s="169" t="n">
        <f aca="false">ABS(P166-P171)</f>
        <v>455.275529865125</v>
      </c>
      <c r="BN171" s="169" t="str">
        <f aca="false">IF(BM171&lt;BM205,BM206,BM207)</f>
        <v>ns</v>
      </c>
      <c r="BO171" s="169" t="n">
        <f aca="false">ABS(P167-P171)</f>
        <v>304.154142581889</v>
      </c>
      <c r="BP171" s="169" t="str">
        <f aca="false">IF(BO171&lt;BO205,BO206,BO207)</f>
        <v>ns</v>
      </c>
      <c r="BQ171" s="169" t="n">
        <f aca="false">ABS(P168-P171)</f>
        <v>147.776493256262</v>
      </c>
      <c r="BR171" s="169" t="str">
        <f aca="false">IF(BQ171&lt;BQ205,BQ206,BQ207)</f>
        <v>ns</v>
      </c>
      <c r="BS171" s="169" t="n">
        <f aca="false">ABS(P169-P171)</f>
        <v>82.4662813102123</v>
      </c>
      <c r="BT171" s="169" t="str">
        <f aca="false">IF(BS171&lt;BS205,BS206,BS207)</f>
        <v>ns</v>
      </c>
      <c r="BU171" s="169" t="n">
        <f aca="false">ABS(P170-P171)</f>
        <v>79.2524084778434</v>
      </c>
      <c r="BV171" s="169" t="str">
        <f aca="false">IF(BU171&lt;BU205,BU206,BU207)</f>
        <v>ns</v>
      </c>
    </row>
    <row r="172" customFormat="false" ht="14.65" hidden="false" customHeight="false" outlineLevel="0" collapsed="false">
      <c r="A172" s="173" t="n">
        <f aca="false">IF(Rendimiento!G70="",Rendimiento!K71,Rendimiento!G70)</f>
        <v>5141.20231213873</v>
      </c>
      <c r="B172" s="176" t="n">
        <f aca="false">Rendimiento!H70</f>
        <v>4903.75722543353</v>
      </c>
      <c r="C172" s="176" t="n">
        <f aca="false">Rendimiento!I70</f>
        <v>5285.73410404624</v>
      </c>
      <c r="D172" s="174" t="n">
        <f aca="false">Rendimiento!J71</f>
        <v>0</v>
      </c>
      <c r="E172" s="169" t="n">
        <f aca="false">A172*A172</f>
        <v>26431961.2143406</v>
      </c>
      <c r="F172" s="169" t="n">
        <f aca="false">B172*B172</f>
        <v>24046834.9259915</v>
      </c>
      <c r="G172" s="169" t="n">
        <f aca="false">C172*C172</f>
        <v>27938985.0186775</v>
      </c>
      <c r="H172" s="169" t="n">
        <f aca="false">D172*D172</f>
        <v>0</v>
      </c>
      <c r="I172" s="170" t="n">
        <f aca="false">SUM(A172:D172)</f>
        <v>15330.6936416185</v>
      </c>
      <c r="J172" s="169" t="n">
        <f aca="false">I172*I172</f>
        <v>235030167.533162</v>
      </c>
      <c r="K172" s="169" t="n">
        <f aca="false">SUM(E172:H172)</f>
        <v>78417781.1590097</v>
      </c>
      <c r="L172" s="169" t="s">
        <v>290</v>
      </c>
      <c r="M172" s="169" t="n">
        <f aca="false">L167-1</f>
        <v>35</v>
      </c>
      <c r="O172" s="173" t="str">
        <f aca="false">Rendimiento!P71</f>
        <v>CEDRO</v>
      </c>
      <c r="P172" s="177" t="n">
        <f aca="false">Rendimiento!Q71</f>
        <v>6142.60115606936</v>
      </c>
      <c r="Q172" s="169" t="str">
        <f aca="false">IF(E206&gt;0,O172,0)</f>
        <v>CEDRO</v>
      </c>
      <c r="R172" s="171" t="str">
        <f aca="false">T(Q172)</f>
        <v>CEDRO</v>
      </c>
      <c r="S172" s="169" t="n">
        <f aca="false">IF(E206&gt;0,P172,Q172)</f>
        <v>6142.60115606936</v>
      </c>
      <c r="T172" s="169" t="str">
        <f aca="false">IF(S172=0,"",BH172)</f>
        <v>s</v>
      </c>
      <c r="U172" s="169" t="str">
        <f aca="false">IF(S172=0,"",BJ172)</f>
        <v>ns</v>
      </c>
      <c r="V172" s="169" t="str">
        <f aca="false">IF(S172=0,"",BL172)</f>
        <v>ns</v>
      </c>
      <c r="W172" s="169" t="str">
        <f aca="false">IF(S172=0,"",BN172)</f>
        <v>ns</v>
      </c>
      <c r="X172" s="169" t="str">
        <f aca="false">IF(S172=0,"",BP172)</f>
        <v>ns</v>
      </c>
      <c r="Y172" s="169" t="str">
        <f aca="false">IF(S172=0,"",BR172)</f>
        <v>ns</v>
      </c>
      <c r="Z172" s="169" t="str">
        <f aca="false">IF(S172=0,"",BT172)</f>
        <v>ns</v>
      </c>
      <c r="AA172" s="169" t="str">
        <f aca="false">IF(S172=0,"",BV172)</f>
        <v>ns</v>
      </c>
      <c r="AB172" s="169" t="str">
        <f aca="false">IF(S172=0,"",BX172)</f>
        <v>ns</v>
      </c>
      <c r="BG172" s="169" t="n">
        <f aca="false">ABS(P163-P172)</f>
        <v>875.992292870906</v>
      </c>
      <c r="BH172" s="169" t="str">
        <f aca="false">IF(BG172&lt;BG205,BG206,BG207)</f>
        <v>s</v>
      </c>
      <c r="BI172" s="169" t="n">
        <f aca="false">ABS(P164-P172)</f>
        <v>532.789980732179</v>
      </c>
      <c r="BJ172" s="169" t="str">
        <f aca="false">IF(BI172&lt;BI205,BI206,BI207)</f>
        <v>ns</v>
      </c>
      <c r="BK172" s="169" t="n">
        <f aca="false">ABS(P165-P172)</f>
        <v>491.637764932564</v>
      </c>
      <c r="BL172" s="169" t="str">
        <f aca="false">IF(BK172&lt;BK205,BK206,BK207)</f>
        <v>ns</v>
      </c>
      <c r="BM172" s="169" t="n">
        <f aca="false">ABS(P166-P172)</f>
        <v>479.364161849712</v>
      </c>
      <c r="BN172" s="169" t="str">
        <f aca="false">IF(BM172&lt;BM205,BM206,BM207)</f>
        <v>ns</v>
      </c>
      <c r="BO172" s="169" t="n">
        <f aca="false">ABS(P167-P172)</f>
        <v>328.242774566475</v>
      </c>
      <c r="BP172" s="169" t="str">
        <f aca="false">IF(BO172&lt;BO205,BO206,BO207)</f>
        <v>ns</v>
      </c>
      <c r="BQ172" s="169" t="n">
        <f aca="false">ABS(P168-P172)</f>
        <v>171.865125240849</v>
      </c>
      <c r="BR172" s="169" t="str">
        <f aca="false">IF(BQ172&lt;BQ205,BQ206,BQ207)</f>
        <v>ns</v>
      </c>
      <c r="BS172" s="169" t="n">
        <f aca="false">ABS(P169-P172)</f>
        <v>106.554913294799</v>
      </c>
      <c r="BT172" s="169" t="str">
        <f aca="false">IF(BS172&lt;BS205,BS206,BS207)</f>
        <v>ns</v>
      </c>
      <c r="BU172" s="169" t="n">
        <f aca="false">ABS(P170-P172)</f>
        <v>103.34104046243</v>
      </c>
      <c r="BV172" s="169" t="str">
        <f aca="false">IF(BU172&lt;BU205,BU206,BU207)</f>
        <v>ns</v>
      </c>
      <c r="BW172" s="169" t="n">
        <f aca="false">ABS(P171-P172)</f>
        <v>24.0886319845868</v>
      </c>
      <c r="BX172" s="169" t="str">
        <f aca="false">IF(BW172&lt;BW205,BW206,BW207)</f>
        <v>ns</v>
      </c>
    </row>
    <row r="173" customFormat="false" ht="14.65" hidden="false" customHeight="false" outlineLevel="0" collapsed="false">
      <c r="A173" s="173" t="n">
        <f aca="false">IF(Rendimiento!G71="",Rendimiento!K72,Rendimiento!G71)</f>
        <v>5348.53179190751</v>
      </c>
      <c r="B173" s="176" t="n">
        <f aca="false">Rendimiento!H71</f>
        <v>5512.78612716763</v>
      </c>
      <c r="C173" s="176" t="n">
        <f aca="false">Rendimiento!I71</f>
        <v>6395.65317919075</v>
      </c>
      <c r="D173" s="174" t="n">
        <f aca="false">Rendimiento!J72</f>
        <v>0</v>
      </c>
      <c r="E173" s="169" t="n">
        <f aca="false">A173*A173</f>
        <v>28606792.3290454</v>
      </c>
      <c r="F173" s="169" t="n">
        <f aca="false">B173*B173</f>
        <v>30390810.8838919</v>
      </c>
      <c r="G173" s="169" t="n">
        <f aca="false">C173*C173</f>
        <v>40904379.5884928</v>
      </c>
      <c r="H173" s="169" t="n">
        <f aca="false">D173*D173</f>
        <v>0</v>
      </c>
      <c r="I173" s="170" t="n">
        <f aca="false">SUM(A173:D173)</f>
        <v>17256.9710982659</v>
      </c>
      <c r="J173" s="169" t="n">
        <f aca="false">I173*I173</f>
        <v>297803051.486384</v>
      </c>
      <c r="K173" s="169" t="n">
        <f aca="false">SUM(E173:H173)</f>
        <v>99901982.80143</v>
      </c>
      <c r="L173" s="169" t="s">
        <v>291</v>
      </c>
      <c r="M173" s="169" t="n">
        <f aca="false">L169-1</f>
        <v>2</v>
      </c>
      <c r="O173" s="173" t="str">
        <f aca="false">Rendimiento!P72</f>
        <v>BUCK BELLACO</v>
      </c>
      <c r="P173" s="177" t="n">
        <f aca="false">Rendimiento!Q72</f>
        <v>6139.15992292871</v>
      </c>
      <c r="Q173" s="169" t="str">
        <f aca="false">IF(E206&gt;0,O173,0)</f>
        <v>BUCK BELLACO</v>
      </c>
      <c r="R173" s="171" t="str">
        <f aca="false">T(Q173)</f>
        <v>BUCK BELLACO</v>
      </c>
      <c r="S173" s="169" t="n">
        <f aca="false">IF(E206&gt;0,P173,Q173)</f>
        <v>6139.15992292871</v>
      </c>
      <c r="T173" s="169" t="str">
        <f aca="false">IF(S173=0,"",BH173)</f>
        <v>s</v>
      </c>
      <c r="U173" s="169" t="str">
        <f aca="false">IF(S173=0,"",BJ173)</f>
        <v>ns</v>
      </c>
      <c r="V173" s="169" t="str">
        <f aca="false">IF(S173=0,"",BL173)</f>
        <v>ns</v>
      </c>
      <c r="W173" s="169" t="str">
        <f aca="false">IF(S173=0,"",BN173)</f>
        <v>ns</v>
      </c>
      <c r="X173" s="169" t="str">
        <f aca="false">IF(S173=0,"",BP173)</f>
        <v>ns</v>
      </c>
      <c r="Y173" s="169" t="str">
        <f aca="false">IF(S173=0,"",BR173)</f>
        <v>ns</v>
      </c>
      <c r="Z173" s="169" t="str">
        <f aca="false">IF(S173=0,"",BT173)</f>
        <v>ns</v>
      </c>
      <c r="AA173" s="169" t="str">
        <f aca="false">IF(S173=0,"",BV173)</f>
        <v>ns</v>
      </c>
      <c r="AB173" s="169" t="str">
        <f aca="false">IF(S173=0,"",BX173)</f>
        <v>ns</v>
      </c>
      <c r="AC173" s="169" t="str">
        <f aca="false">IF(S173=0,"",BZ173)</f>
        <v>ns</v>
      </c>
      <c r="BG173" s="169" t="n">
        <f aca="false">ABS(P163-P173)</f>
        <v>879.43352601156</v>
      </c>
      <c r="BH173" s="169" t="str">
        <f aca="false">IF(BG173&lt;BG205,BG206,BG207)</f>
        <v>s</v>
      </c>
      <c r="BI173" s="169" t="n">
        <f aca="false">ABS(P164-P173)</f>
        <v>536.231213872833</v>
      </c>
      <c r="BJ173" s="169" t="str">
        <f aca="false">IF(BI173&lt;BI205,BI206,BI207)</f>
        <v>ns</v>
      </c>
      <c r="BK173" s="169" t="n">
        <f aca="false">ABS(P165-P173)</f>
        <v>495.078998073218</v>
      </c>
      <c r="BL173" s="169" t="str">
        <f aca="false">IF(BK173&lt;BK205,BK206,BK207)</f>
        <v>ns</v>
      </c>
      <c r="BM173" s="169" t="n">
        <f aca="false">ABS(P166-P173)</f>
        <v>482.805394990366</v>
      </c>
      <c r="BN173" s="169" t="str">
        <f aca="false">IF(BM173&lt;BM205,BM206,BM207)</f>
        <v>ns</v>
      </c>
      <c r="BO173" s="169" t="n">
        <f aca="false">ABS(P167-P173)</f>
        <v>331.684007707129</v>
      </c>
      <c r="BP173" s="169" t="str">
        <f aca="false">IF(BO173&lt;BO205,BO206,BO207)</f>
        <v>ns</v>
      </c>
      <c r="BQ173" s="169" t="n">
        <f aca="false">ABS(P168-P173)</f>
        <v>175.306358381503</v>
      </c>
      <c r="BR173" s="169" t="str">
        <f aca="false">IF(BQ173&lt;BQ205,BQ206,BQ207)</f>
        <v>ns</v>
      </c>
      <c r="BS173" s="169" t="n">
        <f aca="false">ABS(P169-P173)</f>
        <v>109.996146435453</v>
      </c>
      <c r="BT173" s="169" t="str">
        <f aca="false">IF(BS173&lt;BS205,BS206,BS207)</f>
        <v>ns</v>
      </c>
      <c r="BU173" s="169" t="n">
        <f aca="false">ABS(P170-P173)</f>
        <v>106.782273603084</v>
      </c>
      <c r="BV173" s="169" t="str">
        <f aca="false">IF(BU173&lt;BU205,BU206,BU207)</f>
        <v>ns</v>
      </c>
      <c r="BW173" s="169" t="n">
        <f aca="false">ABS(P171-P173)</f>
        <v>27.5298651252406</v>
      </c>
      <c r="BX173" s="169" t="str">
        <f aca="false">IF(BW173&lt;BW205,BW206,BW207)</f>
        <v>ns</v>
      </c>
      <c r="BY173" s="169" t="n">
        <f aca="false">ABS(P172-P173)</f>
        <v>3.44123314065382</v>
      </c>
      <c r="BZ173" s="169" t="str">
        <f aca="false">IF(BY173&lt;BY205,BY206,BY207)</f>
        <v>ns</v>
      </c>
    </row>
    <row r="174" customFormat="false" ht="14.65" hidden="false" customHeight="false" outlineLevel="0" collapsed="false">
      <c r="A174" s="173" t="n">
        <f aca="false">IF(Rendimiento!G72="",Rendimiento!K73,Rendimiento!G72)</f>
        <v>5568.5549132948</v>
      </c>
      <c r="B174" s="176" t="n">
        <f aca="false">Rendimiento!H72</f>
        <v>5599.49132947977</v>
      </c>
      <c r="C174" s="176" t="n">
        <f aca="false">Rendimiento!I72</f>
        <v>5805.73410404624</v>
      </c>
      <c r="D174" s="174" t="n">
        <f aca="false">Rendimiento!J73</f>
        <v>0</v>
      </c>
      <c r="E174" s="169" t="n">
        <f aca="false">A174*A174</f>
        <v>31008803.8223796</v>
      </c>
      <c r="F174" s="169" t="n">
        <f aca="false">B174*B174</f>
        <v>31354303.1489191</v>
      </c>
      <c r="G174" s="169" t="n">
        <f aca="false">C174*C174</f>
        <v>33706548.4868856</v>
      </c>
      <c r="H174" s="169" t="n">
        <f aca="false">D174*D174</f>
        <v>0</v>
      </c>
      <c r="I174" s="170" t="n">
        <f aca="false">SUM(A174:D174)</f>
        <v>16973.7803468208</v>
      </c>
      <c r="J174" s="169" t="n">
        <f aca="false">I174*I174</f>
        <v>288109219.26212</v>
      </c>
      <c r="K174" s="169" t="n">
        <f aca="false">SUM(E174:H174)</f>
        <v>96069655.4581844</v>
      </c>
      <c r="L174" s="169" t="s">
        <v>292</v>
      </c>
      <c r="M174" s="169" t="n">
        <f aca="false">M171-M172-M173</f>
        <v>70</v>
      </c>
      <c r="O174" s="173" t="str">
        <f aca="false">Rendimiento!P73</f>
        <v>MS INTA 615</v>
      </c>
      <c r="P174" s="177" t="n">
        <f aca="false">Rendimiento!Q73</f>
        <v>6125.39499036609</v>
      </c>
      <c r="Q174" s="169" t="str">
        <f aca="false">IF(E206&gt;0,O174,0)</f>
        <v>MS INTA 615</v>
      </c>
      <c r="R174" s="171" t="str">
        <f aca="false">T(Q174)</f>
        <v>MS INTA 615</v>
      </c>
      <c r="S174" s="169" t="n">
        <f aca="false">IF(E206&gt;0,P174,Q174)</f>
        <v>6125.39499036609</v>
      </c>
      <c r="T174" s="169" t="str">
        <f aca="false">IF(S174=0,"",BH174)</f>
        <v>s</v>
      </c>
      <c r="U174" s="169" t="str">
        <f aca="false">IF(S174=0,"",BJ174)</f>
        <v>ns</v>
      </c>
      <c r="V174" s="169" t="str">
        <f aca="false">IF(S174=0,"",BL174)</f>
        <v>ns</v>
      </c>
      <c r="W174" s="169" t="str">
        <f aca="false">IF(S174=0,"",BN174)</f>
        <v>ns</v>
      </c>
      <c r="X174" s="169" t="str">
        <f aca="false">IF(S174=0,"",BP174)</f>
        <v>ns</v>
      </c>
      <c r="Y174" s="169" t="str">
        <f aca="false">IF(S174=0,"",BR174)</f>
        <v>ns</v>
      </c>
      <c r="Z174" s="169" t="str">
        <f aca="false">IF(S174=0,"",BT174)</f>
        <v>ns</v>
      </c>
      <c r="AA174" s="169" t="str">
        <f aca="false">IF(S174=0,"",BV174)</f>
        <v>ns</v>
      </c>
      <c r="AB174" s="169" t="str">
        <f aca="false">IF(S174=0,"",BX174)</f>
        <v>ns</v>
      </c>
      <c r="AC174" s="169" t="str">
        <f aca="false">IF(S174=0,"",BZ174)</f>
        <v>ns</v>
      </c>
      <c r="AD174" s="169" t="str">
        <f aca="false">IF(S174=0,"",CB174)</f>
        <v>ns</v>
      </c>
      <c r="BG174" s="169" t="n">
        <f aca="false">ABS(P163-P174)</f>
        <v>893.198458574181</v>
      </c>
      <c r="BH174" s="169" t="str">
        <f aca="false">IF(BG174&lt;BG205,BG206,BG207)</f>
        <v>s</v>
      </c>
      <c r="BI174" s="169" t="n">
        <f aca="false">ABS(P164-P174)</f>
        <v>549.996146435455</v>
      </c>
      <c r="BJ174" s="169" t="str">
        <f aca="false">IF(BI174&lt;BI205,BI206,BI207)</f>
        <v>ns</v>
      </c>
      <c r="BK174" s="169" t="n">
        <f aca="false">ABS(P165-P174)</f>
        <v>508.84393063584</v>
      </c>
      <c r="BL174" s="169" t="str">
        <f aca="false">IF(BK174&lt;BK205,BK206,BK207)</f>
        <v>ns</v>
      </c>
      <c r="BM174" s="169" t="n">
        <f aca="false">ABS(P166-P174)</f>
        <v>496.570327552988</v>
      </c>
      <c r="BN174" s="169" t="str">
        <f aca="false">IF(BM174&lt;BM205,BM206,BM207)</f>
        <v>ns</v>
      </c>
      <c r="BO174" s="169" t="n">
        <f aca="false">ABS(P167-P174)</f>
        <v>345.448940269751</v>
      </c>
      <c r="BP174" s="169" t="str">
        <f aca="false">IF(BO174&lt;BO205,BO206,BO207)</f>
        <v>ns</v>
      </c>
      <c r="BQ174" s="169" t="n">
        <f aca="false">ABS(P168-P174)</f>
        <v>189.071290944124</v>
      </c>
      <c r="BR174" s="169" t="str">
        <f aca="false">IF(BQ174&lt;BQ205,BQ206,BQ207)</f>
        <v>ns</v>
      </c>
      <c r="BS174" s="169" t="n">
        <f aca="false">ABS(P169-P174)</f>
        <v>123.761078998074</v>
      </c>
      <c r="BT174" s="169" t="str">
        <f aca="false">IF(BS174&lt;BS205,BS206,BS207)</f>
        <v>ns</v>
      </c>
      <c r="BU174" s="169" t="n">
        <f aca="false">ABS(P170-P174)</f>
        <v>120.547206165706</v>
      </c>
      <c r="BV174" s="169" t="str">
        <f aca="false">IF(BU174&lt;BU205,BU206,BU207)</f>
        <v>ns</v>
      </c>
      <c r="BW174" s="169" t="n">
        <f aca="false">ABS(P171-P174)</f>
        <v>41.2947976878622</v>
      </c>
      <c r="BX174" s="169" t="str">
        <f aca="false">IF(BW174&lt;BW205,BW206,BW207)</f>
        <v>ns</v>
      </c>
      <c r="BY174" s="169" t="n">
        <f aca="false">ABS(P172-P174)</f>
        <v>17.2061657032755</v>
      </c>
      <c r="BZ174" s="169" t="str">
        <f aca="false">IF(BY174&lt;BY205,BY206,BY207)</f>
        <v>ns</v>
      </c>
      <c r="CA174" s="169" t="n">
        <f aca="false">ABS(P173-P174)</f>
        <v>13.7649325626217</v>
      </c>
      <c r="CB174" s="169" t="str">
        <f aca="false">IF(CA174&lt;CA205,CA206,CA207)</f>
        <v>ns</v>
      </c>
    </row>
    <row r="175" customFormat="false" ht="14.65" hidden="false" customHeight="false" outlineLevel="0" collapsed="false">
      <c r="A175" s="173" t="n">
        <f aca="false">IF(Rendimiento!G73="",Rendimiento!K74,Rendimiento!G73)</f>
        <v>6180.48554913295</v>
      </c>
      <c r="B175" s="176" t="n">
        <f aca="false">Rendimiento!H73</f>
        <v>5002.26589595376</v>
      </c>
      <c r="C175" s="176" t="n">
        <f aca="false">Rendimiento!I73</f>
        <v>6614.56647398844</v>
      </c>
      <c r="D175" s="174" t="n">
        <f aca="false">Rendimiento!J74</f>
        <v>0</v>
      </c>
      <c r="E175" s="169" t="n">
        <f aca="false">A175*A175</f>
        <v>38198401.6230412</v>
      </c>
      <c r="F175" s="169" t="n">
        <f aca="false">B175*B175</f>
        <v>25022664.0938221</v>
      </c>
      <c r="G175" s="169" t="n">
        <f aca="false">C175*C175</f>
        <v>43752489.6388119</v>
      </c>
      <c r="H175" s="169" t="n">
        <f aca="false">D175*D175</f>
        <v>0</v>
      </c>
      <c r="I175" s="170" t="n">
        <f aca="false">SUM(A175:D175)</f>
        <v>17797.3179190751</v>
      </c>
      <c r="J175" s="169" t="n">
        <f aca="false">I175*I175</f>
        <v>316744525.112633</v>
      </c>
      <c r="K175" s="169" t="n">
        <f aca="false">SUM(E175:H175)</f>
        <v>106973555.355675</v>
      </c>
      <c r="L175" s="169" t="s">
        <v>293</v>
      </c>
      <c r="M175" s="169" t="n">
        <f aca="false">M166/M173</f>
        <v>730850.277959108</v>
      </c>
      <c r="O175" s="173" t="str">
        <f aca="false">Rendimiento!P74</f>
        <v>ACA 602</v>
      </c>
      <c r="P175" s="177" t="n">
        <f aca="false">Rendimiento!Q74</f>
        <v>6087.59922928709</v>
      </c>
      <c r="Q175" s="169" t="str">
        <f aca="false">IF(E206&gt;0,O175,0)</f>
        <v>ACA 602</v>
      </c>
      <c r="R175" s="171" t="str">
        <f aca="false">T(Q175)</f>
        <v>ACA 602</v>
      </c>
      <c r="S175" s="169" t="n">
        <f aca="false">IF(E206&gt;0,P175,Q175)</f>
        <v>6087.59922928709</v>
      </c>
      <c r="T175" s="169" t="str">
        <f aca="false">IF(S175=0,"",BH175)</f>
        <v>s</v>
      </c>
      <c r="U175" s="169" t="str">
        <f aca="false">IF(S175=0,"",BJ175)</f>
        <v>ns</v>
      </c>
      <c r="V175" s="169" t="str">
        <f aca="false">IF(S175=0,"",BL175)</f>
        <v>ns</v>
      </c>
      <c r="W175" s="169" t="str">
        <f aca="false">IF(S175=0,"",BN175)</f>
        <v>ns</v>
      </c>
      <c r="X175" s="169" t="str">
        <f aca="false">IF(S175=0,"",BP175)</f>
        <v>ns</v>
      </c>
      <c r="Y175" s="169" t="str">
        <f aca="false">IF(S175=0,"",BR175)</f>
        <v>ns</v>
      </c>
      <c r="Z175" s="169" t="str">
        <f aca="false">IF(S175=0,"",BT175)</f>
        <v>ns</v>
      </c>
      <c r="AA175" s="169" t="str">
        <f aca="false">IF(S175=0,"",BV175)</f>
        <v>ns</v>
      </c>
      <c r="AB175" s="169" t="str">
        <f aca="false">IF(S175=0,"",BX175)</f>
        <v>ns</v>
      </c>
      <c r="AC175" s="169" t="str">
        <f aca="false">IF(S175=0,"",BZ175)</f>
        <v>ns</v>
      </c>
      <c r="AD175" s="169" t="str">
        <f aca="false">IF(S175=0,"",CB175)</f>
        <v>ns</v>
      </c>
      <c r="AE175" s="169" t="str">
        <f aca="false">IF(S175=0,"",CD175)</f>
        <v>ns</v>
      </c>
      <c r="BG175" s="169" t="n">
        <f aca="false">ABS(P163-P175)</f>
        <v>930.994219653177</v>
      </c>
      <c r="BH175" s="169" t="str">
        <f aca="false">IF(BG175&lt;BG205,BG206,BG207)</f>
        <v>s</v>
      </c>
      <c r="BI175" s="169" t="n">
        <f aca="false">ABS(P164-P175)</f>
        <v>587.791907514451</v>
      </c>
      <c r="BJ175" s="169" t="str">
        <f aca="false">IF(BI175&lt;BI205,BI206,BI207)</f>
        <v>ns</v>
      </c>
      <c r="BK175" s="169" t="n">
        <f aca="false">ABS(P165-P175)</f>
        <v>546.639691714836</v>
      </c>
      <c r="BL175" s="169" t="str">
        <f aca="false">IF(BK175&lt;BK205,BK206,BK207)</f>
        <v>ns</v>
      </c>
      <c r="BM175" s="169" t="n">
        <f aca="false">ABS(P166-P175)</f>
        <v>534.366088631984</v>
      </c>
      <c r="BN175" s="169" t="str">
        <f aca="false">IF(BM175&lt;BM205,BM206,BM207)</f>
        <v>ns</v>
      </c>
      <c r="BO175" s="169" t="n">
        <f aca="false">ABS(P167-P175)</f>
        <v>383.244701348747</v>
      </c>
      <c r="BP175" s="169" t="str">
        <f aca="false">IF(BO175&lt;BO205,BO206,BO207)</f>
        <v>ns</v>
      </c>
      <c r="BQ175" s="169" t="n">
        <f aca="false">ABS(P168-P175)</f>
        <v>226.867052023121</v>
      </c>
      <c r="BR175" s="169" t="str">
        <f aca="false">IF(BQ175&lt;BQ205,BQ206,BQ207)</f>
        <v>ns</v>
      </c>
      <c r="BS175" s="169" t="n">
        <f aca="false">ABS(P169-P175)</f>
        <v>161.556840077071</v>
      </c>
      <c r="BT175" s="169" t="str">
        <f aca="false">IF(BS175&lt;BS205,BS206,BS207)</f>
        <v>ns</v>
      </c>
      <c r="BU175" s="169" t="n">
        <f aca="false">ABS(P170-P175)</f>
        <v>158.342967244702</v>
      </c>
      <c r="BV175" s="169" t="str">
        <f aca="false">IF(BU175&lt;BU205,BU206,BU207)</f>
        <v>ns</v>
      </c>
      <c r="BW175" s="169" t="n">
        <f aca="false">ABS(P171-P175)</f>
        <v>79.0905587668585</v>
      </c>
      <c r="BX175" s="169" t="str">
        <f aca="false">IF(BW175&lt;BW205,BW206,BW207)</f>
        <v>ns</v>
      </c>
      <c r="BY175" s="169" t="n">
        <f aca="false">ABS(P172-P175)</f>
        <v>55.0019267822718</v>
      </c>
      <c r="BZ175" s="169" t="str">
        <f aca="false">IF(BY175&lt;BY205,BY206,BY207)</f>
        <v>ns</v>
      </c>
      <c r="CA175" s="169" t="n">
        <f aca="false">ABS(P173-P175)</f>
        <v>51.5606936416179</v>
      </c>
      <c r="CB175" s="169" t="str">
        <f aca="false">IF(CA175&lt;CA205,CA206,CA207)</f>
        <v>ns</v>
      </c>
      <c r="CC175" s="169" t="n">
        <f aca="false">ABS(P174-P175)</f>
        <v>37.7957610789963</v>
      </c>
      <c r="CD175" s="169" t="str">
        <f aca="false">IF(CC175&lt;CC205,CC206,CC207)</f>
        <v>ns</v>
      </c>
    </row>
    <row r="176" customFormat="false" ht="14.65" hidden="false" customHeight="false" outlineLevel="0" collapsed="false">
      <c r="A176" s="173" t="n">
        <f aca="false">IF(Rendimiento!G74="",Rendimiento!K75,Rendimiento!G74)</f>
        <v>5898.54335260116</v>
      </c>
      <c r="B176" s="176" t="n">
        <f aca="false">Rendimiento!H74</f>
        <v>6228.53179190752</v>
      </c>
      <c r="C176" s="176" t="n">
        <f aca="false">Rendimiento!I74</f>
        <v>6290.40462427746</v>
      </c>
      <c r="D176" s="174" t="n">
        <f aca="false">Rendimiento!J75</f>
        <v>0</v>
      </c>
      <c r="E176" s="169" t="n">
        <f aca="false">A176*A176</f>
        <v>34792813.6825153</v>
      </c>
      <c r="F176" s="169" t="n">
        <f aca="false">B176*B176</f>
        <v>38794608.2828026</v>
      </c>
      <c r="G176" s="169" t="n">
        <f aca="false">C176*C176</f>
        <v>39569190.3371312</v>
      </c>
      <c r="H176" s="169" t="n">
        <f aca="false">D176*D176</f>
        <v>0</v>
      </c>
      <c r="I176" s="170" t="n">
        <f aca="false">SUM(A176:D176)</f>
        <v>18417.4797687861</v>
      </c>
      <c r="J176" s="169" t="n">
        <f aca="false">I176*I176</f>
        <v>339203561.033646</v>
      </c>
      <c r="K176" s="169" t="n">
        <f aca="false">SUM(E176:H176)</f>
        <v>113156612.302449</v>
      </c>
      <c r="L176" s="169" t="s">
        <v>294</v>
      </c>
      <c r="M176" s="169" t="n">
        <f aca="false">M168/M172</f>
        <v>1223511.55185408</v>
      </c>
      <c r="O176" s="173" t="str">
        <f aca="false">Rendimiento!P75</f>
        <v>BUCK DESTELLO</v>
      </c>
      <c r="P176" s="177" t="n">
        <f aca="false">Rendimiento!Q75</f>
        <v>6046.63969171484</v>
      </c>
      <c r="Q176" s="169" t="str">
        <f aca="false">IF(E206&gt;0,O176,0)</f>
        <v>BUCK DESTELLO</v>
      </c>
      <c r="R176" s="171" t="str">
        <f aca="false">T(Q176)</f>
        <v>BUCK DESTELLO</v>
      </c>
      <c r="S176" s="169" t="n">
        <f aca="false">IF(E206&gt;0,P176,Q176)</f>
        <v>6046.63969171484</v>
      </c>
      <c r="T176" s="169" t="str">
        <f aca="false">IF(S176=0,"",BH176)</f>
        <v>s</v>
      </c>
      <c r="U176" s="169" t="str">
        <f aca="false">IF(S176=0,"",BJ176)</f>
        <v>ns</v>
      </c>
      <c r="V176" s="169" t="str">
        <f aca="false">IF(S176=0,"",BL176)</f>
        <v>ns</v>
      </c>
      <c r="W176" s="169" t="str">
        <f aca="false">IF(S176=0,"",BN176)</f>
        <v>ns</v>
      </c>
      <c r="X176" s="169" t="str">
        <f aca="false">IF(S176=0,"",BP176)</f>
        <v>ns</v>
      </c>
      <c r="Y176" s="169" t="str">
        <f aca="false">IF(S176=0,"",BR176)</f>
        <v>ns</v>
      </c>
      <c r="Z176" s="169" t="str">
        <f aca="false">IF(S176=0,"",BT176)</f>
        <v>ns</v>
      </c>
      <c r="AA176" s="169" t="str">
        <f aca="false">IF(S176=0,"",BV176)</f>
        <v>ns</v>
      </c>
      <c r="AB176" s="169" t="str">
        <f aca="false">IF(S176=0,"",BX176)</f>
        <v>ns</v>
      </c>
      <c r="AC176" s="169" t="str">
        <f aca="false">IF(S176=0,"",BZ176)</f>
        <v>ns</v>
      </c>
      <c r="AD176" s="169" t="str">
        <f aca="false">IF(S176=0,"",CB176)</f>
        <v>ns</v>
      </c>
      <c r="AE176" s="169" t="str">
        <f aca="false">IF(S176=0,"",CD176)</f>
        <v>ns</v>
      </c>
      <c r="AF176" s="169" t="str">
        <f aca="false">IF(S176=0,"",CF176)</f>
        <v>ns</v>
      </c>
      <c r="BG176" s="169" t="n">
        <f aca="false">ABS(P163-P176)</f>
        <v>971.953757225432</v>
      </c>
      <c r="BH176" s="169" t="str">
        <f aca="false">IF(BG176&lt;BG205,BG206,BG207)</f>
        <v>s</v>
      </c>
      <c r="BI176" s="169" t="n">
        <f aca="false">ABS(P164-P176)</f>
        <v>628.751445086706</v>
      </c>
      <c r="BJ176" s="169" t="str">
        <f aca="false">IF(BI176&lt;BI205,BI206,BI207)</f>
        <v>ns</v>
      </c>
      <c r="BK176" s="169" t="n">
        <f aca="false">ABS(P165-P176)</f>
        <v>587.599229287091</v>
      </c>
      <c r="BL176" s="169" t="str">
        <f aca="false">IF(BK176&lt;BK205,BK206,BK207)</f>
        <v>ns</v>
      </c>
      <c r="BM176" s="169" t="n">
        <f aca="false">ABS(P166-P176)</f>
        <v>575.325626204239</v>
      </c>
      <c r="BN176" s="169" t="str">
        <f aca="false">IF(BM176&lt;BM205,BM206,BM207)</f>
        <v>ns</v>
      </c>
      <c r="BO176" s="169" t="n">
        <f aca="false">ABS(P167-P176)</f>
        <v>424.204238921002</v>
      </c>
      <c r="BP176" s="169" t="str">
        <f aca="false">IF(BO176&lt;BO205,BO206,BO207)</f>
        <v>ns</v>
      </c>
      <c r="BQ176" s="169" t="n">
        <f aca="false">ABS(P168-P176)</f>
        <v>267.826589595376</v>
      </c>
      <c r="BR176" s="169" t="str">
        <f aca="false">IF(BQ176&lt;BQ205,BQ206,BQ207)</f>
        <v>ns</v>
      </c>
      <c r="BS176" s="169" t="n">
        <f aca="false">ABS(P169-P176)</f>
        <v>202.516377649325</v>
      </c>
      <c r="BT176" s="169" t="str">
        <f aca="false">IF(BS176&lt;BS205,BS206,BS207)</f>
        <v>ns</v>
      </c>
      <c r="BU176" s="169" t="n">
        <f aca="false">ABS(P170-P176)</f>
        <v>199.302504816957</v>
      </c>
      <c r="BV176" s="169" t="str">
        <f aca="false">IF(BU176&lt;BU205,BU206,BU207)</f>
        <v>ns</v>
      </c>
      <c r="BW176" s="169" t="n">
        <f aca="false">ABS(P171-P176)</f>
        <v>120.050096339113</v>
      </c>
      <c r="BX176" s="169" t="str">
        <f aca="false">IF(BW176&lt;BW205,BW206,BW207)</f>
        <v>ns</v>
      </c>
      <c r="BY176" s="169" t="n">
        <f aca="false">ABS(P172-P176)</f>
        <v>95.9614643545265</v>
      </c>
      <c r="BZ176" s="169" t="str">
        <f aca="false">IF(BY176&lt;BY205,BY206,BY207)</f>
        <v>ns</v>
      </c>
      <c r="CA176" s="169" t="n">
        <f aca="false">ABS(P173-P176)</f>
        <v>92.5202312138727</v>
      </c>
      <c r="CB176" s="169" t="str">
        <f aca="false">IF(CA176&lt;CA205,CA206,CA207)</f>
        <v>ns</v>
      </c>
      <c r="CC176" s="169" t="n">
        <f aca="false">ABS(P174-P176)</f>
        <v>78.755298651251</v>
      </c>
      <c r="CD176" s="169" t="str">
        <f aca="false">IF(CC176&lt;CC205,CC206,CC207)</f>
        <v>ns</v>
      </c>
      <c r="CE176" s="169" t="n">
        <f aca="false">ABS(P175-P176)</f>
        <v>40.9595375722547</v>
      </c>
      <c r="CF176" s="169" t="str">
        <f aca="false">IF(CE176&lt;CE205,CE206,CE207)</f>
        <v>ns</v>
      </c>
    </row>
    <row r="177" customFormat="false" ht="14.65" hidden="false" customHeight="false" outlineLevel="0" collapsed="false">
      <c r="A177" s="173" t="n">
        <f aca="false">IF(Rendimiento!G75="",Rendimiento!K76,Rendimiento!G75)</f>
        <v>5650.1387283237</v>
      </c>
      <c r="B177" s="176" t="n">
        <f aca="false">Rendimiento!H75</f>
        <v>5916.75144508671</v>
      </c>
      <c r="C177" s="176" t="n">
        <f aca="false">Rendimiento!I75</f>
        <v>6573.02890173411</v>
      </c>
      <c r="D177" s="174" t="n">
        <f aca="false">Rendimiento!J76</f>
        <v>0</v>
      </c>
      <c r="E177" s="169" t="n">
        <f aca="false">A177*A177</f>
        <v>31924067.6493034</v>
      </c>
      <c r="F177" s="169" t="n">
        <f aca="false">B177*B177</f>
        <v>35007947.6629356</v>
      </c>
      <c r="G177" s="169" t="n">
        <f aca="false">C177*C177</f>
        <v>43204708.9430319</v>
      </c>
      <c r="H177" s="169" t="n">
        <f aca="false">D177*D177</f>
        <v>0</v>
      </c>
      <c r="I177" s="170" t="n">
        <f aca="false">SUM(A177:D177)</f>
        <v>18139.9190751445</v>
      </c>
      <c r="J177" s="169" t="n">
        <f aca="false">I177*I177</f>
        <v>329056664.052792</v>
      </c>
      <c r="K177" s="169" t="n">
        <f aca="false">SUM(E177:H177)</f>
        <v>110136724.255271</v>
      </c>
      <c r="L177" s="169" t="s">
        <v>295</v>
      </c>
      <c r="M177" s="169" t="n">
        <f aca="false">M170/M174</f>
        <v>152396.489127404</v>
      </c>
      <c r="O177" s="173" t="str">
        <f aca="false">Rendimiento!P76</f>
        <v>BUCK METEORO</v>
      </c>
      <c r="P177" s="177" t="n">
        <f aca="false">Rendimiento!Q76</f>
        <v>6029.04046242775</v>
      </c>
      <c r="Q177" s="169" t="str">
        <f aca="false">IF(E206&gt;0,O177,0)</f>
        <v>BUCK METEORO</v>
      </c>
      <c r="R177" s="171" t="str">
        <f aca="false">T(Q177)</f>
        <v>BUCK METEORO</v>
      </c>
      <c r="S177" s="169" t="n">
        <f aca="false">IF(E206&gt;0,P177,Q177)</f>
        <v>6029.04046242775</v>
      </c>
      <c r="T177" s="169" t="str">
        <f aca="false">IF(S177=0,"",BH177)</f>
        <v>s</v>
      </c>
      <c r="U177" s="169" t="str">
        <f aca="false">IF(S177=0,"",BJ177)</f>
        <v>s</v>
      </c>
      <c r="V177" s="169" t="str">
        <f aca="false">IF(S177=0,"",BL177)</f>
        <v>ns</v>
      </c>
      <c r="W177" s="169" t="str">
        <f aca="false">IF(S177=0,"",BN177)</f>
        <v>ns</v>
      </c>
      <c r="X177" s="169" t="str">
        <f aca="false">IF(S177=0,"",BP177)</f>
        <v>ns</v>
      </c>
      <c r="Y177" s="169" t="str">
        <f aca="false">IF(S177=0,"",BR177)</f>
        <v>ns</v>
      </c>
      <c r="Z177" s="169" t="str">
        <f aca="false">IF(S177=0,"",BT177)</f>
        <v>ns</v>
      </c>
      <c r="AA177" s="169" t="str">
        <f aca="false">IF(S177=0,"",BV177)</f>
        <v>ns</v>
      </c>
      <c r="AB177" s="169" t="str">
        <f aca="false">IF(S177=0,"",BX177)</f>
        <v>ns</v>
      </c>
      <c r="AC177" s="169" t="str">
        <f aca="false">IF(S177=0,"",BZ177)</f>
        <v>ns</v>
      </c>
      <c r="AD177" s="169" t="str">
        <f aca="false">IF(S177=0,"",CB177)</f>
        <v>ns</v>
      </c>
      <c r="AE177" s="169" t="str">
        <f aca="false">IF(S177=0,"",CD177)</f>
        <v>ns</v>
      </c>
      <c r="AF177" s="169" t="str">
        <f aca="false">IF(S177=0,"",CF177)</f>
        <v>ns</v>
      </c>
      <c r="AG177" s="169" t="str">
        <f aca="false">IF(S177=0,"",CH177)</f>
        <v>ns</v>
      </c>
      <c r="BG177" s="169" t="n">
        <f aca="false">ABS(P163-P177)</f>
        <v>989.552986512523</v>
      </c>
      <c r="BH177" s="169" t="str">
        <f aca="false">IF(BG177&lt;BG205,BG206,BG207)</f>
        <v>s</v>
      </c>
      <c r="BI177" s="169" t="n">
        <f aca="false">ABS(P164-P177)</f>
        <v>646.350674373796</v>
      </c>
      <c r="BJ177" s="169" t="str">
        <f aca="false">IF(BI177&lt;BI205,BI206,BI207)</f>
        <v>s</v>
      </c>
      <c r="BK177" s="169" t="n">
        <f aca="false">ABS(P165-P177)</f>
        <v>605.198458574181</v>
      </c>
      <c r="BL177" s="169" t="str">
        <f aca="false">IF(BK177&lt;BK205,BK206,BK207)</f>
        <v>ns</v>
      </c>
      <c r="BM177" s="169" t="n">
        <f aca="false">ABS(P166-P177)</f>
        <v>592.924855491329</v>
      </c>
      <c r="BN177" s="169" t="str">
        <f aca="false">IF(BM177&lt;BM205,BM206,BM207)</f>
        <v>ns</v>
      </c>
      <c r="BO177" s="169" t="n">
        <f aca="false">ABS(P167-P177)</f>
        <v>441.803468208092</v>
      </c>
      <c r="BP177" s="169" t="str">
        <f aca="false">IF(BO177&lt;BO205,BO206,BO207)</f>
        <v>ns</v>
      </c>
      <c r="BQ177" s="169" t="n">
        <f aca="false">ABS(P168-P177)</f>
        <v>285.425818882466</v>
      </c>
      <c r="BR177" s="169" t="str">
        <f aca="false">IF(BQ177&lt;BQ205,BQ206,BQ207)</f>
        <v>ns</v>
      </c>
      <c r="BS177" s="169" t="n">
        <f aca="false">ABS(P169-P177)</f>
        <v>220.115606936416</v>
      </c>
      <c r="BT177" s="169" t="str">
        <f aca="false">IF(BS177&lt;BS205,BS206,BS207)</f>
        <v>ns</v>
      </c>
      <c r="BU177" s="169" t="n">
        <f aca="false">ABS(P170-P177)</f>
        <v>216.901734104047</v>
      </c>
      <c r="BV177" s="169" t="str">
        <f aca="false">IF(BU177&lt;BU205,BU206,BU207)</f>
        <v>ns</v>
      </c>
      <c r="BW177" s="169" t="n">
        <f aca="false">ABS(P171-P177)</f>
        <v>137.649325626204</v>
      </c>
      <c r="BX177" s="169" t="str">
        <f aca="false">IF(BW177&lt;BW205,BW206,BW207)</f>
        <v>ns</v>
      </c>
      <c r="BY177" s="169" t="n">
        <f aca="false">ABS(P172-P177)</f>
        <v>113.560693641617</v>
      </c>
      <c r="BZ177" s="169" t="str">
        <f aca="false">IF(BY177&lt;BY205,BY206,BY207)</f>
        <v>ns</v>
      </c>
      <c r="CA177" s="169" t="n">
        <f aca="false">ABS(P173-P177)</f>
        <v>110.119460500963</v>
      </c>
      <c r="CB177" s="169" t="str">
        <f aca="false">IF(CA177&lt;CA205,CA206,CA207)</f>
        <v>ns</v>
      </c>
      <c r="CC177" s="169" t="n">
        <f aca="false">ABS(P174-P177)</f>
        <v>96.3545279383416</v>
      </c>
      <c r="CD177" s="169" t="str">
        <f aca="false">IF(CC177&lt;CC205,CC206,CC207)</f>
        <v>ns</v>
      </c>
      <c r="CE177" s="169" t="n">
        <f aca="false">ABS(P175-P177)</f>
        <v>58.5587668593453</v>
      </c>
      <c r="CF177" s="169" t="str">
        <f aca="false">IF(CE177&lt;CE205,CE206,CE207)</f>
        <v>ns</v>
      </c>
      <c r="CG177" s="169" t="n">
        <f aca="false">ABS(P176-P177)</f>
        <v>17.5992292870906</v>
      </c>
      <c r="CH177" s="169" t="str">
        <f aca="false">IF(CG177&lt;CG205,CG206,CG207)</f>
        <v>ns</v>
      </c>
    </row>
    <row r="178" customFormat="false" ht="14.65" hidden="false" customHeight="false" outlineLevel="0" collapsed="false">
      <c r="A178" s="173" t="n">
        <f aca="false">IF(Rendimiento!G76="",Rendimiento!K77,Rendimiento!G76)</f>
        <v>6204.54335260116</v>
      </c>
      <c r="B178" s="176" t="n">
        <f aca="false">Rendimiento!H76</f>
        <v>6183.89595375723</v>
      </c>
      <c r="C178" s="176" t="n">
        <f aca="false">Rendimiento!I76</f>
        <v>5698.68208092486</v>
      </c>
      <c r="D178" s="174" t="n">
        <f aca="false">Rendimiento!J77</f>
        <v>0</v>
      </c>
      <c r="E178" s="169" t="n">
        <f aca="false">A178*A178</f>
        <v>38496358.2143072</v>
      </c>
      <c r="F178" s="169" t="n">
        <f aca="false">B178*B178</f>
        <v>38240569.166895</v>
      </c>
      <c r="G178" s="169" t="n">
        <f aca="false">C178*C178</f>
        <v>32474977.459454</v>
      </c>
      <c r="H178" s="169" t="n">
        <f aca="false">D178*D178</f>
        <v>0</v>
      </c>
      <c r="I178" s="170" t="n">
        <f aca="false">SUM(A178:D178)</f>
        <v>18087.1213872832</v>
      </c>
      <c r="J178" s="169" t="n">
        <f aca="false">I178*I178</f>
        <v>327143960.078319</v>
      </c>
      <c r="K178" s="169" t="n">
        <f aca="false">SUM(E178:H178)</f>
        <v>109211904.840656</v>
      </c>
      <c r="L178" s="169" t="s">
        <v>296</v>
      </c>
      <c r="M178" s="169" t="n">
        <f aca="false">M175/M177</f>
        <v>4.79571597839182</v>
      </c>
      <c r="N178" s="169" t="n">
        <f aca="false">FINV(0.05,M173,M174)</f>
        <v>3.12767560095914</v>
      </c>
      <c r="O178" s="173" t="str">
        <f aca="false">Rendimiento!P77</f>
        <v>KLEIN PROMETEO</v>
      </c>
      <c r="P178" s="177" t="n">
        <f aca="false">Rendimiento!Q77</f>
        <v>5984.11560693642</v>
      </c>
      <c r="Q178" s="169" t="str">
        <f aca="false">IF(E206&gt;0,O178,0)</f>
        <v>KLEIN PROMETEO</v>
      </c>
      <c r="R178" s="171" t="str">
        <f aca="false">T(Q178)</f>
        <v>KLEIN PROMETEO</v>
      </c>
      <c r="S178" s="169" t="n">
        <f aca="false">IF(E206&gt;0,P178,Q178)</f>
        <v>5984.11560693642</v>
      </c>
      <c r="T178" s="169" t="str">
        <f aca="false">IF(S178=0,"",BH178)</f>
        <v>s</v>
      </c>
      <c r="U178" s="169" t="str">
        <f aca="false">IF(S178=0,"",BJ178)</f>
        <v>s</v>
      </c>
      <c r="V178" s="169" t="str">
        <f aca="false">IF(S178=0,"",BL178)</f>
        <v>s</v>
      </c>
      <c r="W178" s="169" t="str">
        <f aca="false">IF(S178=0,"",BN178)</f>
        <v>s</v>
      </c>
      <c r="X178" s="169" t="str">
        <f aca="false">IF(S178=0,"",BP178)</f>
        <v>ns</v>
      </c>
      <c r="Y178" s="169" t="str">
        <f aca="false">IF(S178=0,"",BR178)</f>
        <v>ns</v>
      </c>
      <c r="Z178" s="169" t="str">
        <f aca="false">IF(S178=0,"",BT178)</f>
        <v>ns</v>
      </c>
      <c r="AA178" s="169" t="str">
        <f aca="false">IF(S178=0,"",BV178)</f>
        <v>ns</v>
      </c>
      <c r="AB178" s="169" t="str">
        <f aca="false">IF(S178=0,"",BX178)</f>
        <v>ns</v>
      </c>
      <c r="AC178" s="169" t="str">
        <f aca="false">IF(S178=0,"",BZ178)</f>
        <v>ns</v>
      </c>
      <c r="AD178" s="169" t="str">
        <f aca="false">IF(S178=0,"",CB178)</f>
        <v>ns</v>
      </c>
      <c r="AE178" s="169" t="str">
        <f aca="false">IF(S178=0,"",CD178)</f>
        <v>ns</v>
      </c>
      <c r="AF178" s="169" t="str">
        <f aca="false">IF(S178=0,"",CF178)</f>
        <v>ns</v>
      </c>
      <c r="AG178" s="169" t="str">
        <f aca="false">IF(S178=0,"",CH178)</f>
        <v>ns</v>
      </c>
      <c r="AH178" s="169" t="str">
        <f aca="false">IF(S178=0,"",CJ178)</f>
        <v>ns</v>
      </c>
      <c r="BG178" s="169" t="n">
        <f aca="false">ABS(P163-P178)</f>
        <v>1034.47784200385</v>
      </c>
      <c r="BH178" s="169" t="str">
        <f aca="false">IF(BG178&lt;BG205,BG206,BG207)</f>
        <v>s</v>
      </c>
      <c r="BI178" s="169" t="n">
        <f aca="false">ABS(P164-P178)</f>
        <v>691.275529865125</v>
      </c>
      <c r="BJ178" s="169" t="str">
        <f aca="false">IF(BI178&lt;BI205,BI206,BI207)</f>
        <v>s</v>
      </c>
      <c r="BK178" s="169" t="n">
        <f aca="false">ABS(P165-P178)</f>
        <v>650.12331406551</v>
      </c>
      <c r="BL178" s="169" t="str">
        <f aca="false">IF(BK178&lt;BK205,BK206,BK207)</f>
        <v>s</v>
      </c>
      <c r="BM178" s="169" t="n">
        <f aca="false">ABS(P166-P178)</f>
        <v>637.849710982658</v>
      </c>
      <c r="BN178" s="169" t="str">
        <f aca="false">IF(BM178&lt;BM205,BM206,BM207)</f>
        <v>s</v>
      </c>
      <c r="BO178" s="169" t="n">
        <f aca="false">ABS(P167-P178)</f>
        <v>486.728323699421</v>
      </c>
      <c r="BP178" s="169" t="str">
        <f aca="false">IF(BO178&lt;BO205,BO206,BO207)</f>
        <v>ns</v>
      </c>
      <c r="BQ178" s="169" t="n">
        <f aca="false">ABS(P168-P178)</f>
        <v>330.350674373794</v>
      </c>
      <c r="BR178" s="169" t="str">
        <f aca="false">IF(BQ178&lt;BQ205,BQ206,BQ207)</f>
        <v>ns</v>
      </c>
      <c r="BS178" s="169" t="n">
        <f aca="false">ABS(P169-P178)</f>
        <v>265.040462427744</v>
      </c>
      <c r="BT178" s="169" t="str">
        <f aca="false">IF(BS178&lt;BS205,BS206,BS207)</f>
        <v>ns</v>
      </c>
      <c r="BU178" s="169" t="n">
        <f aca="false">ABS(P170-P178)</f>
        <v>261.826589595376</v>
      </c>
      <c r="BV178" s="169" t="str">
        <f aca="false">IF(BU178&lt;BU205,BU206,BU207)</f>
        <v>ns</v>
      </c>
      <c r="BW178" s="169" t="n">
        <f aca="false">ABS(P171-P178)</f>
        <v>182.574181117532</v>
      </c>
      <c r="BX178" s="169" t="str">
        <f aca="false">IF(BW178&lt;BW205,BW206,BW207)</f>
        <v>ns</v>
      </c>
      <c r="BY178" s="169" t="n">
        <f aca="false">ABS(P172-P178)</f>
        <v>158.485549132945</v>
      </c>
      <c r="BZ178" s="169" t="str">
        <f aca="false">IF(BY178&lt;BY205,BY206,BY207)</f>
        <v>ns</v>
      </c>
      <c r="CA178" s="169" t="n">
        <f aca="false">ABS(P173-P178)</f>
        <v>155.044315992292</v>
      </c>
      <c r="CB178" s="169" t="str">
        <f aca="false">IF(CA178&lt;CA205,CA206,CA207)</f>
        <v>ns</v>
      </c>
      <c r="CC178" s="169" t="n">
        <f aca="false">ABS(P174-P178)</f>
        <v>141.27938342967</v>
      </c>
      <c r="CD178" s="169" t="str">
        <f aca="false">IF(CC178&lt;CC205,CC206,CC207)</f>
        <v>ns</v>
      </c>
      <c r="CE178" s="169" t="n">
        <f aca="false">ABS(P175-P178)</f>
        <v>103.483622350674</v>
      </c>
      <c r="CF178" s="169" t="str">
        <f aca="false">IF(CE178&lt;CE205,CE206,CE207)</f>
        <v>ns</v>
      </c>
      <c r="CG178" s="169" t="n">
        <f aca="false">ABS(P176-P178)</f>
        <v>62.5240847784189</v>
      </c>
      <c r="CH178" s="169" t="str">
        <f aca="false">IF(CG178&lt;CG205,CG206,CG207)</f>
        <v>ns</v>
      </c>
      <c r="CI178" s="169" t="n">
        <f aca="false">ABS(P177-P178)</f>
        <v>44.9248554913283</v>
      </c>
      <c r="CJ178" s="169" t="str">
        <f aca="false">IF(CI178&lt;CI205,CI206,CI207)</f>
        <v>ns</v>
      </c>
    </row>
    <row r="179" customFormat="false" ht="14.65" hidden="false" customHeight="false" outlineLevel="0" collapsed="false">
      <c r="A179" s="173" t="n">
        <f aca="false">IF(Rendimiento!G77="",Rendimiento!K78,Rendimiento!G77)</f>
        <v>6792.99421965318</v>
      </c>
      <c r="B179" s="176" t="n">
        <f aca="false">Rendimiento!H77</f>
        <v>5657.38728323699</v>
      </c>
      <c r="C179" s="176" t="n">
        <f aca="false">Rendimiento!I77</f>
        <v>5977.42196531792</v>
      </c>
      <c r="D179" s="174" t="n">
        <f aca="false">Rendimiento!J78</f>
        <v>0</v>
      </c>
      <c r="E179" s="169" t="n">
        <f aca="false">A179*A179</f>
        <v>46144770.4682415</v>
      </c>
      <c r="F179" s="169" t="n">
        <f aca="false">B179*B179</f>
        <v>32006030.8725317</v>
      </c>
      <c r="G179" s="169" t="n">
        <f aca="false">C179*C179</f>
        <v>35729573.3514651</v>
      </c>
      <c r="H179" s="169" t="n">
        <f aca="false">D179*D179</f>
        <v>0</v>
      </c>
      <c r="I179" s="170" t="n">
        <f aca="false">SUM(A179:D179)</f>
        <v>18427.8034682081</v>
      </c>
      <c r="J179" s="169" t="n">
        <f aca="false">I179*I179</f>
        <v>339583940.662902</v>
      </c>
      <c r="K179" s="169" t="n">
        <f aca="false">SUM(E179:H179)</f>
        <v>113880374.692238</v>
      </c>
      <c r="M179" s="169" t="n">
        <f aca="false">M176/M177</f>
        <v>8.028475976446</v>
      </c>
      <c r="N179" s="169" t="n">
        <f aca="false">FINV(0.05,M172,M175)</f>
        <v>1.42292634358663</v>
      </c>
      <c r="O179" s="173" t="str">
        <f aca="false">Rendimiento!P78</f>
        <v>ALHAMBRA</v>
      </c>
      <c r="P179" s="177" t="n">
        <f aca="false">Rendimiento!Q78</f>
        <v>5973.98073217726</v>
      </c>
      <c r="Q179" s="169" t="str">
        <f aca="false">IF(E206&gt;0,O179,0)</f>
        <v>ALHAMBRA</v>
      </c>
      <c r="R179" s="171" t="str">
        <f aca="false">T(Q179)</f>
        <v>ALHAMBRA</v>
      </c>
      <c r="S179" s="169" t="n">
        <f aca="false">IF(E206&gt;0,P179,Q179)</f>
        <v>5973.98073217726</v>
      </c>
      <c r="T179" s="169" t="str">
        <f aca="false">IF(S179=0,"",BH179)</f>
        <v>s</v>
      </c>
      <c r="U179" s="169" t="str">
        <f aca="false">IF(S179=0,"",BJ179)</f>
        <v>s</v>
      </c>
      <c r="V179" s="169" t="str">
        <f aca="false">IF(S179=0,"",BL179)</f>
        <v>s</v>
      </c>
      <c r="W179" s="169" t="str">
        <f aca="false">IF(S179=0,"",BN179)</f>
        <v>s</v>
      </c>
      <c r="X179" s="169" t="str">
        <f aca="false">IF(S179=0,"",BP179)</f>
        <v>ns</v>
      </c>
      <c r="Y179" s="169" t="str">
        <f aca="false">IF(S179=0,"",BR179)</f>
        <v>ns</v>
      </c>
      <c r="Z179" s="169" t="str">
        <f aca="false">IF(S179=0,"",BT179)</f>
        <v>ns</v>
      </c>
      <c r="AA179" s="169" t="str">
        <f aca="false">IF(S179=0,"",BV179)</f>
        <v>ns</v>
      </c>
      <c r="AB179" s="169" t="str">
        <f aca="false">IF(S179=0,"",BX179)</f>
        <v>ns</v>
      </c>
      <c r="AC179" s="169" t="str">
        <f aca="false">IF(S179=0,"",BZ179)</f>
        <v>ns</v>
      </c>
      <c r="AD179" s="169" t="str">
        <f aca="false">IF(S179=0,"",CB179)</f>
        <v>ns</v>
      </c>
      <c r="AE179" s="169" t="str">
        <f aca="false">IF(S179=0,"",CD179)</f>
        <v>ns</v>
      </c>
      <c r="AF179" s="169" t="str">
        <f aca="false">IF(S179=0,"",CF179)</f>
        <v>ns</v>
      </c>
      <c r="AG179" s="169" t="str">
        <f aca="false">IF(S179=0,"",CH179)</f>
        <v>ns</v>
      </c>
      <c r="AH179" s="169" t="str">
        <f aca="false">IF(S179=0,"",CJ179)</f>
        <v>ns</v>
      </c>
      <c r="AI179" s="169" t="str">
        <f aca="false">IF(S179=0,"",CL179)</f>
        <v>ns</v>
      </c>
      <c r="BG179" s="169" t="n">
        <f aca="false">ABS(P163-P179)</f>
        <v>1044.61271676301</v>
      </c>
      <c r="BH179" s="169" t="str">
        <f aca="false">IF(BG179&lt;BG205,BG206,BG207)</f>
        <v>s</v>
      </c>
      <c r="BI179" s="169" t="n">
        <f aca="false">ABS(P164-P179)</f>
        <v>701.410404624279</v>
      </c>
      <c r="BJ179" s="169" t="str">
        <f aca="false">IF(BI179&lt;BI205,BI206,BI207)</f>
        <v>s</v>
      </c>
      <c r="BK179" s="169" t="n">
        <f aca="false">ABS(P165-P179)</f>
        <v>660.258188824664</v>
      </c>
      <c r="BL179" s="169" t="str">
        <f aca="false">IF(BK179&lt;BK205,BK206,BK207)</f>
        <v>s</v>
      </c>
      <c r="BM179" s="169" t="n">
        <f aca="false">ABS(P166-P179)</f>
        <v>647.984585741812</v>
      </c>
      <c r="BN179" s="169" t="str">
        <f aca="false">IF(BM179&lt;BM205,BM206,BM207)</f>
        <v>s</v>
      </c>
      <c r="BO179" s="169" t="n">
        <f aca="false">ABS(P167-P179)</f>
        <v>496.863198458575</v>
      </c>
      <c r="BP179" s="169" t="str">
        <f aca="false">IF(BO179&lt;BO205,BO206,BO207)</f>
        <v>ns</v>
      </c>
      <c r="BQ179" s="169" t="n">
        <f aca="false">ABS(P168-P179)</f>
        <v>340.485549132949</v>
      </c>
      <c r="BR179" s="169" t="str">
        <f aca="false">IF(BQ179&lt;BQ205,BQ206,BQ207)</f>
        <v>ns</v>
      </c>
      <c r="BS179" s="169" t="n">
        <f aca="false">ABS(P169-P179)</f>
        <v>275.175337186899</v>
      </c>
      <c r="BT179" s="169" t="str">
        <f aca="false">IF(BS179&lt;BS205,BS206,BS207)</f>
        <v>ns</v>
      </c>
      <c r="BU179" s="169" t="n">
        <f aca="false">ABS(P170-P179)</f>
        <v>271.96146435453</v>
      </c>
      <c r="BV179" s="169" t="str">
        <f aca="false">IF(BU179&lt;BU205,BU206,BU207)</f>
        <v>ns</v>
      </c>
      <c r="BW179" s="169" t="n">
        <f aca="false">ABS(P171-P179)</f>
        <v>192.709055876687</v>
      </c>
      <c r="BX179" s="169" t="str">
        <f aca="false">IF(BW179&lt;BW205,BW206,BW207)</f>
        <v>ns</v>
      </c>
      <c r="BY179" s="169" t="n">
        <f aca="false">ABS(P172-P179)</f>
        <v>168.6204238921</v>
      </c>
      <c r="BZ179" s="169" t="str">
        <f aca="false">IF(BY179&lt;BY205,BY206,BY207)</f>
        <v>ns</v>
      </c>
      <c r="CA179" s="169" t="n">
        <f aca="false">ABS(P173-P179)</f>
        <v>165.179190751446</v>
      </c>
      <c r="CB179" s="169" t="str">
        <f aca="false">IF(CA179&lt;CA205,CA206,CA207)</f>
        <v>ns</v>
      </c>
      <c r="CC179" s="169" t="n">
        <f aca="false">ABS(P174-P179)</f>
        <v>151.414258188825</v>
      </c>
      <c r="CD179" s="169" t="str">
        <f aca="false">IF(CC179&lt;CC205,CC206,CC207)</f>
        <v>ns</v>
      </c>
      <c r="CE179" s="169" t="n">
        <f aca="false">ABS(P175-P179)</f>
        <v>113.618497109828</v>
      </c>
      <c r="CF179" s="169" t="str">
        <f aca="false">IF(CE179&lt;CE205,CE206,CE207)</f>
        <v>ns</v>
      </c>
      <c r="CG179" s="169" t="n">
        <f aca="false">ABS(P176-P179)</f>
        <v>72.6589595375735</v>
      </c>
      <c r="CH179" s="169" t="str">
        <f aca="false">IF(CG179&lt;CG205,CG206,CG207)</f>
        <v>ns</v>
      </c>
      <c r="CI179" s="169" t="n">
        <f aca="false">ABS(P177-P179)</f>
        <v>55.059730250483</v>
      </c>
      <c r="CJ179" s="169" t="str">
        <f aca="false">IF(CI179&lt;CI205,CI206,CI207)</f>
        <v>ns</v>
      </c>
      <c r="CK179" s="169" t="n">
        <f aca="false">ABS(P178-P179)</f>
        <v>10.1348747591546</v>
      </c>
      <c r="CL179" s="169" t="str">
        <f aca="false">IF(CK179&lt;CK205,CK206,CK207)</f>
        <v>ns</v>
      </c>
    </row>
    <row r="180" customFormat="false" ht="14.65" hidden="false" customHeight="false" outlineLevel="0" collapsed="false">
      <c r="A180" s="173" t="n">
        <f aca="false">IF(Rendimiento!G78="",Rendimiento!K79,Rendimiento!G78)</f>
        <v>5953.73410404624</v>
      </c>
      <c r="B180" s="176" t="n">
        <f aca="false">Rendimiento!H78</f>
        <v>5582.91329479769</v>
      </c>
      <c r="C180" s="176" t="n">
        <f aca="false">Rendimiento!I78</f>
        <v>5181.19075144509</v>
      </c>
      <c r="D180" s="174" t="n">
        <f aca="false">Rendimiento!J79</f>
        <v>0</v>
      </c>
      <c r="E180" s="169" t="n">
        <f aca="false">A180*A180</f>
        <v>35446949.7816833</v>
      </c>
      <c r="F180" s="169" t="n">
        <f aca="false">B180*B180</f>
        <v>31168920.8572288</v>
      </c>
      <c r="G180" s="169" t="n">
        <f aca="false">C180*C180</f>
        <v>26844737.6028601</v>
      </c>
      <c r="H180" s="169" t="n">
        <f aca="false">D180*D180</f>
        <v>0</v>
      </c>
      <c r="I180" s="170" t="n">
        <f aca="false">SUM(A180:D180)</f>
        <v>16717.838150289</v>
      </c>
      <c r="J180" s="169" t="n">
        <f aca="false">I180*I180</f>
        <v>279486112.419259</v>
      </c>
      <c r="K180" s="169" t="n">
        <f aca="false">SUM(E180:H180)</f>
        <v>93460608.2417722</v>
      </c>
      <c r="L180" s="169" t="s">
        <v>297</v>
      </c>
      <c r="M180" s="169" t="n">
        <f aca="false">TINV(0.05,M174)</f>
        <v>1.99443711177118</v>
      </c>
      <c r="N180" s="174" t="n">
        <f aca="false">FDIST(M178,M173,M174)</f>
        <v>0.0111714683519375</v>
      </c>
      <c r="O180" s="173" t="str">
        <f aca="false">Rendimiento!P79</f>
        <v>ACA 360</v>
      </c>
      <c r="P180" s="177" t="n">
        <f aca="false">Rendimiento!Q79</f>
        <v>5946.45086705202</v>
      </c>
      <c r="Q180" s="169" t="str">
        <f aca="false">IF(E206&gt;0,O180,0)</f>
        <v>ACA 360</v>
      </c>
      <c r="R180" s="171" t="str">
        <f aca="false">T(Q180)</f>
        <v>ACA 360</v>
      </c>
      <c r="S180" s="169" t="n">
        <f aca="false">IF(E206&gt;0,P180,Q180)</f>
        <v>5946.45086705202</v>
      </c>
      <c r="T180" s="169" t="str">
        <f aca="false">IF(S180=0,"",BH180)</f>
        <v>s</v>
      </c>
      <c r="U180" s="169" t="str">
        <f aca="false">IF(S180=0,"",BJ180)</f>
        <v>s</v>
      </c>
      <c r="V180" s="169" t="str">
        <f aca="false">IF(S180=0,"",BL180)</f>
        <v>s</v>
      </c>
      <c r="W180" s="169" t="str">
        <f aca="false">IF(S180=0,"",BN180)</f>
        <v>s</v>
      </c>
      <c r="X180" s="169" t="str">
        <f aca="false">IF(S180=0,"",BP180)</f>
        <v>ns</v>
      </c>
      <c r="Y180" s="169" t="str">
        <f aca="false">IF(S180=0,"",BR180)</f>
        <v>ns</v>
      </c>
      <c r="Z180" s="169" t="str">
        <f aca="false">IF(S180=0,"",BT180)</f>
        <v>ns</v>
      </c>
      <c r="AA180" s="169" t="str">
        <f aca="false">IF(S180=0,"",BV180)</f>
        <v>ns</v>
      </c>
      <c r="AB180" s="169" t="str">
        <f aca="false">IF(S180=0,"",BX180)</f>
        <v>ns</v>
      </c>
      <c r="AC180" s="169" t="str">
        <f aca="false">IF(S180=0,"",BZ180)</f>
        <v>ns</v>
      </c>
      <c r="AD180" s="169" t="str">
        <f aca="false">IF(S180=0,"",CB180)</f>
        <v>ns</v>
      </c>
      <c r="AE180" s="169" t="str">
        <f aca="false">IF(S180=0,"",CD180)</f>
        <v>ns</v>
      </c>
      <c r="AF180" s="169" t="str">
        <f aca="false">IF(S180=0,"",CF180)</f>
        <v>ns</v>
      </c>
      <c r="AG180" s="169" t="str">
        <f aca="false">IF(S180=0,"",CH180)</f>
        <v>ns</v>
      </c>
      <c r="AH180" s="169" t="str">
        <f aca="false">IF(S180=0,"",CJ180)</f>
        <v>ns</v>
      </c>
      <c r="AI180" s="169" t="str">
        <f aca="false">IF(S180=0,"",CL180)</f>
        <v>ns</v>
      </c>
      <c r="AJ180" s="169" t="str">
        <f aca="false">IF(S180=0,"",CN180)</f>
        <v>ns</v>
      </c>
      <c r="BG180" s="169" t="n">
        <f aca="false">ABS(P163-P180)</f>
        <v>1072.14258188825</v>
      </c>
      <c r="BH180" s="169" t="str">
        <f aca="false">IF(BG180&lt;BG205,BG206,BG207)</f>
        <v>s</v>
      </c>
      <c r="BI180" s="169" t="n">
        <f aca="false">ABS(P164-P180)</f>
        <v>728.94026974952</v>
      </c>
      <c r="BJ180" s="169" t="str">
        <f aca="false">IF(BI180&lt;BI205,BI206,BI207)</f>
        <v>s</v>
      </c>
      <c r="BK180" s="169" t="n">
        <f aca="false">ABS(P165-P180)</f>
        <v>687.788053949905</v>
      </c>
      <c r="BL180" s="169" t="str">
        <f aca="false">IF(BK180&lt;BK205,BK206,BK207)</f>
        <v>s</v>
      </c>
      <c r="BM180" s="169" t="n">
        <f aca="false">ABS(P166-P180)</f>
        <v>675.514450867053</v>
      </c>
      <c r="BN180" s="169" t="str">
        <f aca="false">IF(BM180&lt;BM205,BM206,BM207)</f>
        <v>s</v>
      </c>
      <c r="BO180" s="169" t="n">
        <f aca="false">ABS(P167-P180)</f>
        <v>524.393063583816</v>
      </c>
      <c r="BP180" s="169" t="str">
        <f aca="false">IF(BO180&lt;BO205,BO206,BO207)</f>
        <v>ns</v>
      </c>
      <c r="BQ180" s="169" t="n">
        <f aca="false">ABS(P168-P180)</f>
        <v>368.01541425819</v>
      </c>
      <c r="BR180" s="169" t="str">
        <f aca="false">IF(BQ180&lt;BQ205,BQ206,BQ207)</f>
        <v>ns</v>
      </c>
      <c r="BS180" s="169" t="n">
        <f aca="false">ABS(P169-P180)</f>
        <v>302.70520231214</v>
      </c>
      <c r="BT180" s="169" t="str">
        <f aca="false">IF(BS180&lt;BS205,BS206,BS207)</f>
        <v>ns</v>
      </c>
      <c r="BU180" s="169" t="n">
        <f aca="false">ABS(P170-P180)</f>
        <v>299.491329479771</v>
      </c>
      <c r="BV180" s="169" t="str">
        <f aca="false">IF(BU180&lt;BU205,BU206,BU207)</f>
        <v>ns</v>
      </c>
      <c r="BW180" s="169" t="n">
        <f aca="false">ABS(P171-P180)</f>
        <v>220.238921001927</v>
      </c>
      <c r="BX180" s="169" t="str">
        <f aca="false">IF(BW180&lt;BW205,BW206,BW207)</f>
        <v>ns</v>
      </c>
      <c r="BY180" s="169" t="n">
        <f aca="false">ABS(P172-P180)</f>
        <v>196.150289017341</v>
      </c>
      <c r="BZ180" s="169" t="str">
        <f aca="false">IF(BY180&lt;BY205,BY206,BY207)</f>
        <v>ns</v>
      </c>
      <c r="CA180" s="169" t="n">
        <f aca="false">ABS(P173-P180)</f>
        <v>192.709055876687</v>
      </c>
      <c r="CB180" s="169" t="str">
        <f aca="false">IF(CA180&lt;CA205,CA206,CA207)</f>
        <v>ns</v>
      </c>
      <c r="CC180" s="169" t="n">
        <f aca="false">ABS(P174-P180)</f>
        <v>178.944123314065</v>
      </c>
      <c r="CD180" s="169" t="str">
        <f aca="false">IF(CC180&lt;CC205,CC206,CC207)</f>
        <v>ns</v>
      </c>
      <c r="CE180" s="169" t="n">
        <f aca="false">ABS(P175-P180)</f>
        <v>141.148362235069</v>
      </c>
      <c r="CF180" s="169" t="str">
        <f aca="false">IF(CE180&lt;CE205,CE206,CE207)</f>
        <v>ns</v>
      </c>
      <c r="CG180" s="169" t="n">
        <f aca="false">ABS(P176-P180)</f>
        <v>100.188824662814</v>
      </c>
      <c r="CH180" s="169" t="str">
        <f aca="false">IF(CG180&lt;CG205,CG206,CG207)</f>
        <v>ns</v>
      </c>
      <c r="CI180" s="169" t="n">
        <f aca="false">ABS(P177-P180)</f>
        <v>82.5895953757236</v>
      </c>
      <c r="CJ180" s="169" t="str">
        <f aca="false">IF(CI180&lt;CI205,CI206,CI207)</f>
        <v>ns</v>
      </c>
      <c r="CK180" s="169" t="n">
        <f aca="false">ABS(P178-P180)</f>
        <v>37.6647398843952</v>
      </c>
      <c r="CL180" s="169" t="str">
        <f aca="false">IF(CK180&lt;CK205,CK206,CK207)</f>
        <v>ns</v>
      </c>
      <c r="CM180" s="169" t="n">
        <f aca="false">ABS(P179-P180)</f>
        <v>27.5298651252406</v>
      </c>
      <c r="CN180" s="169" t="str">
        <f aca="false">IF(CM180&lt;CM205,CM206,CM207)</f>
        <v>ns</v>
      </c>
    </row>
    <row r="181" customFormat="false" ht="14.65" hidden="false" customHeight="false" outlineLevel="0" collapsed="false">
      <c r="A181" s="173" t="n">
        <f aca="false">IF(Rendimiento!G79="",Rendimiento!K80,Rendimiento!G79)</f>
        <v>6817.84971098266</v>
      </c>
      <c r="B181" s="176" t="n">
        <f aca="false">Rendimiento!H79</f>
        <v>6246.23121387283</v>
      </c>
      <c r="C181" s="176" t="n">
        <f aca="false">Rendimiento!I79</f>
        <v>6838.63583815029</v>
      </c>
      <c r="D181" s="169" t="n">
        <f aca="false">Rendimiento!J80</f>
        <v>0</v>
      </c>
      <c r="E181" s="169" t="n">
        <f aca="false">A181*A181</f>
        <v>46483074.6815463</v>
      </c>
      <c r="F181" s="169" t="n">
        <f aca="false">B181*B181</f>
        <v>39015404.3771593</v>
      </c>
      <c r="G181" s="169" t="n">
        <f aca="false">C181*C181</f>
        <v>46766940.1268335</v>
      </c>
      <c r="H181" s="169" t="n">
        <f aca="false">D181*D181</f>
        <v>0</v>
      </c>
      <c r="I181" s="170" t="n">
        <f aca="false">SUM(A181:D181)</f>
        <v>19902.7167630058</v>
      </c>
      <c r="J181" s="169" t="n">
        <f aca="false">I181*I181</f>
        <v>396118134.548431</v>
      </c>
      <c r="K181" s="169" t="n">
        <f aca="false">SUM(E181:H181)</f>
        <v>132265419.185539</v>
      </c>
      <c r="L181" s="169" t="s">
        <v>298</v>
      </c>
      <c r="M181" s="169" t="n">
        <f aca="false">SQRT((2*M177)/L169)</f>
        <v>318.743877460053</v>
      </c>
      <c r="N181" s="169" t="n">
        <f aca="false">FDIST(M179,M172,M174)</f>
        <v>1.12633385010314E-013</v>
      </c>
      <c r="O181" s="173" t="str">
        <f aca="false">Rendimiento!P80</f>
        <v>BUCK APARCERO</v>
      </c>
      <c r="P181" s="177" t="n">
        <f aca="false">Rendimiento!Q80</f>
        <v>5932.43930635838</v>
      </c>
      <c r="Q181" s="169" t="str">
        <f aca="false">IF(E206&gt;0,O181,0)</f>
        <v>BUCK APARCERO</v>
      </c>
      <c r="R181" s="171" t="str">
        <f aca="false">T(Q181)</f>
        <v>BUCK APARCERO</v>
      </c>
      <c r="S181" s="169" t="n">
        <f aca="false">IF(E206&gt;0,P181,Q181)</f>
        <v>5932.43930635838</v>
      </c>
      <c r="T181" s="169" t="str">
        <f aca="false">IF(S181=0,"",BH181)</f>
        <v>s</v>
      </c>
      <c r="U181" s="169" t="str">
        <f aca="false">IF(S181=0,"",BJ181)</f>
        <v>s</v>
      </c>
      <c r="V181" s="169" t="str">
        <f aca="false">IF(S181=0,"",BL181)</f>
        <v>s</v>
      </c>
      <c r="W181" s="169" t="str">
        <f aca="false">IF(S181=0,"",BN181)</f>
        <v>s</v>
      </c>
      <c r="X181" s="169" t="str">
        <f aca="false">IF(S181=0,"",BP181)</f>
        <v>ns</v>
      </c>
      <c r="Y181" s="169" t="str">
        <f aca="false">IF(S181=0,"",BR181)</f>
        <v>ns</v>
      </c>
      <c r="Z181" s="169" t="str">
        <f aca="false">IF(S181=0,"",BT181)</f>
        <v>ns</v>
      </c>
      <c r="AA181" s="169" t="str">
        <f aca="false">IF(S181=0,"",BV181)</f>
        <v>ns</v>
      </c>
      <c r="AB181" s="169" t="str">
        <f aca="false">IF(S181=0,"",BX181)</f>
        <v>ns</v>
      </c>
      <c r="AC181" s="169" t="str">
        <f aca="false">IF(S181=0,"",BZ181)</f>
        <v>ns</v>
      </c>
      <c r="AD181" s="169" t="str">
        <f aca="false">IF(S181=0,"",CB181)</f>
        <v>ns</v>
      </c>
      <c r="AE181" s="169" t="str">
        <f aca="false">IF(S181=0,"",CD181)</f>
        <v>ns</v>
      </c>
      <c r="AF181" s="169" t="str">
        <f aca="false">IF(S181=0,"",CF181)</f>
        <v>ns</v>
      </c>
      <c r="AG181" s="169" t="str">
        <f aca="false">IF(S181=0,"",CH181)</f>
        <v>ns</v>
      </c>
      <c r="AH181" s="169" t="str">
        <f aca="false">IF(S181=0,"",CJ181)</f>
        <v>ns</v>
      </c>
      <c r="AI181" s="169" t="str">
        <f aca="false">IF(S181=0,"",CL181)</f>
        <v>ns</v>
      </c>
      <c r="AJ181" s="169" t="str">
        <f aca="false">IF(S181=0,"",CN181)</f>
        <v>ns</v>
      </c>
      <c r="AK181" s="169" t="str">
        <f aca="false">IF(S181=0,"",CP181)</f>
        <v>ns</v>
      </c>
      <c r="BG181" s="169" t="n">
        <f aca="false">ABS(P163-P181)</f>
        <v>1086.15414258189</v>
      </c>
      <c r="BH181" s="169" t="str">
        <f aca="false">IF(BG181&lt;BG205,BG206,BG207)</f>
        <v>s</v>
      </c>
      <c r="BI181" s="169" t="n">
        <f aca="false">ABS(P164-P181)</f>
        <v>742.95183044316</v>
      </c>
      <c r="BJ181" s="169" t="str">
        <f aca="false">IF(BI181&lt;BI205,BI206,BI207)</f>
        <v>s</v>
      </c>
      <c r="BK181" s="169" t="n">
        <f aca="false">ABS(P165-P181)</f>
        <v>701.799614643545</v>
      </c>
      <c r="BL181" s="169" t="str">
        <f aca="false">IF(BK181&lt;BK205,BK206,BK207)</f>
        <v>s</v>
      </c>
      <c r="BM181" s="169" t="n">
        <f aca="false">ABS(P166-P181)</f>
        <v>689.526011560693</v>
      </c>
      <c r="BN181" s="169" t="str">
        <f aca="false">IF(BM181&lt;BM205,BM206,BM207)</f>
        <v>s</v>
      </c>
      <c r="BO181" s="169" t="n">
        <f aca="false">ABS(P167-P181)</f>
        <v>538.404624277457</v>
      </c>
      <c r="BP181" s="169" t="str">
        <f aca="false">IF(BO181&lt;BO205,BO206,BO207)</f>
        <v>ns</v>
      </c>
      <c r="BQ181" s="169" t="n">
        <f aca="false">ABS(P168-P181)</f>
        <v>382.02697495183</v>
      </c>
      <c r="BR181" s="169" t="str">
        <f aca="false">IF(BQ181&lt;BQ205,BQ206,BQ207)</f>
        <v>ns</v>
      </c>
      <c r="BS181" s="169" t="n">
        <f aca="false">ABS(P169-P181)</f>
        <v>316.71676300578</v>
      </c>
      <c r="BT181" s="169" t="str">
        <f aca="false">IF(BS181&lt;BS205,BS206,BS207)</f>
        <v>ns</v>
      </c>
      <c r="BU181" s="169" t="n">
        <f aca="false">ABS(P170-P181)</f>
        <v>313.502890173411</v>
      </c>
      <c r="BV181" s="169" t="str">
        <f aca="false">IF(BU181&lt;BU205,BU206,BU207)</f>
        <v>ns</v>
      </c>
      <c r="BW181" s="169" t="n">
        <f aca="false">ABS(P171-P181)</f>
        <v>234.250481695568</v>
      </c>
      <c r="BX181" s="169" t="str">
        <f aca="false">IF(BW181&lt;BW205,BW206,BW207)</f>
        <v>ns</v>
      </c>
      <c r="BY181" s="169" t="n">
        <f aca="false">ABS(P172-P181)</f>
        <v>210.161849710981</v>
      </c>
      <c r="BZ181" s="169" t="str">
        <f aca="false">IF(BY181&lt;BY205,BY206,BY207)</f>
        <v>ns</v>
      </c>
      <c r="CA181" s="169" t="n">
        <f aca="false">ABS(P173-P181)</f>
        <v>206.720616570327</v>
      </c>
      <c r="CB181" s="169" t="str">
        <f aca="false">IF(CA181&lt;CA205,CA206,CA207)</f>
        <v>ns</v>
      </c>
      <c r="CC181" s="169" t="n">
        <f aca="false">ABS(P174-P181)</f>
        <v>192.955684007706</v>
      </c>
      <c r="CD181" s="169" t="str">
        <f aca="false">IF(CC181&lt;CC205,CC206,CC207)</f>
        <v>ns</v>
      </c>
      <c r="CE181" s="169" t="n">
        <f aca="false">ABS(P175-P181)</f>
        <v>155.159922928709</v>
      </c>
      <c r="CF181" s="169" t="str">
        <f aca="false">IF(CE181&lt;CE205,CE206,CE207)</f>
        <v>ns</v>
      </c>
      <c r="CG181" s="169" t="n">
        <f aca="false">ABS(P176-P181)</f>
        <v>114.200385356455</v>
      </c>
      <c r="CH181" s="169" t="str">
        <f aca="false">IF(CG181&lt;CG205,CG206,CG207)</f>
        <v>ns</v>
      </c>
      <c r="CI181" s="169" t="n">
        <f aca="false">ABS(P177-P181)</f>
        <v>96.6011560693642</v>
      </c>
      <c r="CJ181" s="169" t="str">
        <f aca="false">IF(CI181&lt;CI205,CI206,CI207)</f>
        <v>ns</v>
      </c>
      <c r="CK181" s="169" t="n">
        <f aca="false">ABS(P178-P181)</f>
        <v>51.6763005780358</v>
      </c>
      <c r="CL181" s="169" t="str">
        <f aca="false">IF(CK181&lt;CK205,CK206,CK207)</f>
        <v>ns</v>
      </c>
      <c r="CM181" s="169" t="n">
        <f aca="false">ABS(P179-P181)</f>
        <v>41.5414258188812</v>
      </c>
      <c r="CN181" s="169" t="str">
        <f aca="false">IF(CM181&lt;CM205,CM206,CM207)</f>
        <v>ns</v>
      </c>
      <c r="CO181" s="169" t="n">
        <f aca="false">ABS(P180-P181)</f>
        <v>14.0115606936406</v>
      </c>
      <c r="CP181" s="169" t="str">
        <f aca="false">IF(CO181&lt;CO205,CO206,CO207)</f>
        <v>ns</v>
      </c>
    </row>
    <row r="182" customFormat="false" ht="14.65" hidden="false" customHeight="false" outlineLevel="0" collapsed="false">
      <c r="A182" s="173" t="n">
        <f aca="false">IF(Rendimiento!G80="",Rendimiento!K81,Rendimiento!G80)</f>
        <v>5327.0289017341</v>
      </c>
      <c r="B182" s="176" t="n">
        <f aca="false">Rendimiento!H80</f>
        <v>5998.06936416185</v>
      </c>
      <c r="C182" s="176" t="n">
        <f aca="false">Rendimiento!I80</f>
        <v>6462.63583815029</v>
      </c>
      <c r="D182" s="169" t="n">
        <f aca="false">Rendimiento!J81</f>
        <v>0</v>
      </c>
      <c r="E182" s="169" t="n">
        <f aca="false">A182*A182</f>
        <v>28377236.9199105</v>
      </c>
      <c r="F182" s="169" t="n">
        <f aca="false">B182*B182</f>
        <v>35976836.0972969</v>
      </c>
      <c r="G182" s="169" t="n">
        <f aca="false">C182*C182</f>
        <v>41765661.9765445</v>
      </c>
      <c r="H182" s="169" t="n">
        <f aca="false">D182*D182</f>
        <v>0</v>
      </c>
      <c r="I182" s="170" t="n">
        <f aca="false">SUM(A182:D182)</f>
        <v>17787.7341040462</v>
      </c>
      <c r="J182" s="169" t="n">
        <f aca="false">I182*I182</f>
        <v>316403484.55625</v>
      </c>
      <c r="K182" s="169" t="n">
        <f aca="false">SUM(E182:H182)</f>
        <v>106119734.993752</v>
      </c>
      <c r="L182" s="169" t="s">
        <v>299</v>
      </c>
      <c r="M182" s="169" t="n">
        <f aca="false">IF(N181&gt;0.05,N184,N182)</f>
        <v>635.714618356177</v>
      </c>
      <c r="N182" s="169" t="n">
        <f aca="false">M181*M180</f>
        <v>635.714618356177</v>
      </c>
      <c r="O182" s="173" t="str">
        <f aca="false">Rendimiento!P81</f>
        <v>KLEIN MERCURIO</v>
      </c>
      <c r="P182" s="177" t="n">
        <f aca="false">Rendimiento!Q81</f>
        <v>5929.24470134875</v>
      </c>
      <c r="Q182" s="169" t="str">
        <f aca="false">IF(E206&gt;0,O182,0)</f>
        <v>KLEIN MERCURIO</v>
      </c>
      <c r="R182" s="171" t="str">
        <f aca="false">T(Q182)</f>
        <v>KLEIN MERCURIO</v>
      </c>
      <c r="S182" s="169" t="n">
        <f aca="false">IF(E206&gt;0,P182,Q182)</f>
        <v>5929.24470134875</v>
      </c>
      <c r="T182" s="169" t="str">
        <f aca="false">IF(S182=0,"",BH182)</f>
        <v>s</v>
      </c>
      <c r="U182" s="169" t="str">
        <f aca="false">IF(S182=0,"",BJ182)</f>
        <v>s</v>
      </c>
      <c r="V182" s="169" t="str">
        <f aca="false">IF(S182=0,"",BL182)</f>
        <v>s</v>
      </c>
      <c r="W182" s="169" t="str">
        <f aca="false">IF(S182=0,"",BN182)</f>
        <v>s</v>
      </c>
      <c r="X182" s="169" t="str">
        <f aca="false">IF(S182=0,"",BP182)</f>
        <v>ns</v>
      </c>
      <c r="Y182" s="169" t="str">
        <f aca="false">IF(S182=0,"",BR182)</f>
        <v>ns</v>
      </c>
      <c r="Z182" s="169" t="str">
        <f aca="false">IF(S182=0,"",BT182)</f>
        <v>ns</v>
      </c>
      <c r="AA182" s="169" t="str">
        <f aca="false">IF(S182=0,"",BV182)</f>
        <v>ns</v>
      </c>
      <c r="AB182" s="169" t="str">
        <f aca="false">IF(S182=0,"",BX182)</f>
        <v>ns</v>
      </c>
      <c r="AC182" s="169" t="str">
        <f aca="false">IF(S182=0,"",BZ182)</f>
        <v>ns</v>
      </c>
      <c r="AD182" s="169" t="str">
        <f aca="false">IF(S182=0,"",CB182)</f>
        <v>ns</v>
      </c>
      <c r="AE182" s="169" t="str">
        <f aca="false">IF(S182=0,"",CD182)</f>
        <v>ns</v>
      </c>
      <c r="AF182" s="169" t="str">
        <f aca="false">IF(S182=0,"",CF182)</f>
        <v>ns</v>
      </c>
      <c r="AG182" s="169" t="str">
        <f aca="false">IF(S182=0,"",CH182)</f>
        <v>ns</v>
      </c>
      <c r="AH182" s="169" t="str">
        <f aca="false">IF(S182=0,"",CJ182)</f>
        <v>ns</v>
      </c>
      <c r="AI182" s="169" t="str">
        <f aca="false">IF(S182=0,"",CL182)</f>
        <v>ns</v>
      </c>
      <c r="AJ182" s="169" t="str">
        <f aca="false">IF(S182=0,"",CN182)</f>
        <v>ns</v>
      </c>
      <c r="AK182" s="169" t="str">
        <f aca="false">IF(S182=0,"",CP182)</f>
        <v>ns</v>
      </c>
      <c r="AL182" s="169" t="str">
        <f aca="false">IF(S182=0,"",CR182)</f>
        <v>ns</v>
      </c>
      <c r="BG182" s="169" t="n">
        <f aca="false">ABS(P163-P182)</f>
        <v>1089.34874759152</v>
      </c>
      <c r="BH182" s="169" t="str">
        <f aca="false">IF(BG182&lt;BG205,BG206,BG207)</f>
        <v>s</v>
      </c>
      <c r="BI182" s="169" t="n">
        <f aca="false">ABS(P164-P182)</f>
        <v>746.146435452795</v>
      </c>
      <c r="BJ182" s="169" t="str">
        <f aca="false">IF(BI182&lt;BI205,BI206,BI207)</f>
        <v>s</v>
      </c>
      <c r="BK182" s="169" t="n">
        <f aca="false">ABS(P165-P182)</f>
        <v>704.99421965318</v>
      </c>
      <c r="BL182" s="169" t="str">
        <f aca="false">IF(BK182&lt;BK205,BK206,BK207)</f>
        <v>s</v>
      </c>
      <c r="BM182" s="169" t="n">
        <f aca="false">ABS(P166-P182)</f>
        <v>692.720616570328</v>
      </c>
      <c r="BN182" s="169" t="str">
        <f aca="false">IF(BM182&lt;BM205,BM206,BM207)</f>
        <v>s</v>
      </c>
      <c r="BO182" s="169" t="n">
        <f aca="false">ABS(P167-P182)</f>
        <v>541.599229287092</v>
      </c>
      <c r="BP182" s="169" t="str">
        <f aca="false">IF(BO182&lt;BO205,BO206,BO207)</f>
        <v>ns</v>
      </c>
      <c r="BQ182" s="169" t="n">
        <f aca="false">ABS(P168-P182)</f>
        <v>385.221579961465</v>
      </c>
      <c r="BR182" s="169" t="str">
        <f aca="false">IF(BQ182&lt;BQ205,BQ206,BQ207)</f>
        <v>ns</v>
      </c>
      <c r="BS182" s="169" t="n">
        <f aca="false">ABS(P169-P182)</f>
        <v>319.911368015415</v>
      </c>
      <c r="BT182" s="169" t="str">
        <f aca="false">IF(BS182&lt;BS205,BS206,BS207)</f>
        <v>ns</v>
      </c>
      <c r="BU182" s="169" t="n">
        <f aca="false">ABS(P170-P182)</f>
        <v>316.697495183046</v>
      </c>
      <c r="BV182" s="169" t="str">
        <f aca="false">IF(BU182&lt;BU205,BU206,BU207)</f>
        <v>ns</v>
      </c>
      <c r="BW182" s="169" t="n">
        <f aca="false">ABS(P171-P182)</f>
        <v>237.445086705203</v>
      </c>
      <c r="BX182" s="169" t="str">
        <f aca="false">IF(BW182&lt;BW205,BW206,BW207)</f>
        <v>ns</v>
      </c>
      <c r="BY182" s="169" t="n">
        <f aca="false">ABS(P172-P182)</f>
        <v>213.356454720616</v>
      </c>
      <c r="BZ182" s="169" t="str">
        <f aca="false">IF(BY182&lt;BY205,BY206,BY207)</f>
        <v>ns</v>
      </c>
      <c r="CA182" s="169" t="n">
        <f aca="false">ABS(P173-P182)</f>
        <v>209.915221579962</v>
      </c>
      <c r="CB182" s="169" t="str">
        <f aca="false">IF(CA182&lt;CA205,CA206,CA207)</f>
        <v>ns</v>
      </c>
      <c r="CC182" s="169" t="n">
        <f aca="false">ABS(P174-P182)</f>
        <v>196.150289017341</v>
      </c>
      <c r="CD182" s="169" t="str">
        <f aca="false">IF(CC182&lt;CC205,CC206,CC207)</f>
        <v>ns</v>
      </c>
      <c r="CE182" s="169" t="n">
        <f aca="false">ABS(P175-P182)</f>
        <v>158.354527938344</v>
      </c>
      <c r="CF182" s="169" t="str">
        <f aca="false">IF(CE182&lt;CE205,CE206,CE207)</f>
        <v>ns</v>
      </c>
      <c r="CG182" s="169" t="n">
        <f aca="false">ABS(P176-P182)</f>
        <v>117.39499036609</v>
      </c>
      <c r="CH182" s="169" t="str">
        <f aca="false">IF(CG182&lt;CG205,CG206,CG207)</f>
        <v>ns</v>
      </c>
      <c r="CI182" s="169" t="n">
        <f aca="false">ABS(P177-P182)</f>
        <v>99.795761078999</v>
      </c>
      <c r="CJ182" s="169" t="str">
        <f aca="false">IF(CI182&lt;CI205,CI206,CI207)</f>
        <v>ns</v>
      </c>
      <c r="CK182" s="169" t="n">
        <f aca="false">ABS(P178-P182)</f>
        <v>54.8709055876707</v>
      </c>
      <c r="CL182" s="169" t="str">
        <f aca="false">IF(CK182&lt;CK205,CK206,CK207)</f>
        <v>ns</v>
      </c>
      <c r="CM182" s="169" t="n">
        <f aca="false">ABS(P179-P182)</f>
        <v>44.7360308285161</v>
      </c>
      <c r="CN182" s="169" t="str">
        <f aca="false">IF(CM182&lt;CM205,CM206,CM207)</f>
        <v>ns</v>
      </c>
      <c r="CO182" s="169" t="n">
        <f aca="false">ABS(P180-P182)</f>
        <v>17.2061657032755</v>
      </c>
      <c r="CP182" s="169" t="str">
        <f aca="false">IF(CO182&lt;CO205,CO206,CO207)</f>
        <v>ns</v>
      </c>
      <c r="CQ182" s="169" t="n">
        <f aca="false">ABS(P181-P182)</f>
        <v>3.19460500963487</v>
      </c>
      <c r="CR182" s="169" t="str">
        <f aca="false">IF(CQ182&lt;CQ205,CQ206,CQ207)</f>
        <v>ns</v>
      </c>
    </row>
    <row r="183" customFormat="false" ht="14.65" hidden="false" customHeight="false" outlineLevel="0" collapsed="false">
      <c r="A183" s="173" t="n">
        <f aca="false">IF(Rendimiento!G81="",Rendimiento!K82,Rendimiento!G81)</f>
        <v>5764.48554913295</v>
      </c>
      <c r="B183" s="176" t="n">
        <f aca="false">Rendimiento!H81</f>
        <v>6249.15606936416</v>
      </c>
      <c r="C183" s="176" t="n">
        <f aca="false">Rendimiento!I81</f>
        <v>6929.75722543353</v>
      </c>
      <c r="D183" s="169" t="n">
        <f aca="false">Rendimiento!J82</f>
        <v>0</v>
      </c>
      <c r="E183" s="169" t="n">
        <f aca="false">A183*A183</f>
        <v>33229293.6461626</v>
      </c>
      <c r="F183" s="169" t="n">
        <f aca="false">B183*B183</f>
        <v>39051951.5792709</v>
      </c>
      <c r="G183" s="169" t="n">
        <f aca="false">C183*C183</f>
        <v>48021535.2034482</v>
      </c>
      <c r="H183" s="169" t="n">
        <f aca="false">D183*D183</f>
        <v>0</v>
      </c>
      <c r="I183" s="170" t="n">
        <f aca="false">SUM(A183:D183)</f>
        <v>18943.3988439306</v>
      </c>
      <c r="J183" s="169" t="n">
        <f aca="false">I183*I183</f>
        <v>358852359.760233</v>
      </c>
      <c r="K183" s="169" t="n">
        <f aca="false">SUM(E183:H183)</f>
        <v>120302780.428882</v>
      </c>
      <c r="L183" s="169" t="s">
        <v>300</v>
      </c>
      <c r="M183" s="169" t="n">
        <f aca="false">IF(N181&gt;0.05,N184,N183)</f>
        <v>0.779273265218399</v>
      </c>
      <c r="N183" s="169" t="n">
        <f aca="false">M168/M163</f>
        <v>0.779273265218399</v>
      </c>
      <c r="O183" s="173" t="str">
        <f aca="false">Rendimiento!P82</f>
        <v>BIOINTA 3006</v>
      </c>
      <c r="P183" s="177" t="n">
        <f aca="false">Rendimiento!Q82</f>
        <v>5752.32369942197</v>
      </c>
      <c r="Q183" s="169" t="str">
        <f aca="false">IF(E206&gt;0,O183,0)</f>
        <v>BIOINTA 3006</v>
      </c>
      <c r="R183" s="171" t="str">
        <f aca="false">T(Q183)</f>
        <v>BIOINTA 3006</v>
      </c>
      <c r="S183" s="169" t="n">
        <f aca="false">IF(E206&gt;0,P183,Q183)</f>
        <v>5752.32369942197</v>
      </c>
      <c r="T183" s="169" t="str">
        <f aca="false">IF(S183=0,"",BH183)</f>
        <v>s</v>
      </c>
      <c r="U183" s="169" t="str">
        <f aca="false">IF(S183=0,"",BJ183)</f>
        <v>s</v>
      </c>
      <c r="V183" s="169" t="str">
        <f aca="false">IF(S183=0,"",BL183)</f>
        <v>s</v>
      </c>
      <c r="W183" s="169" t="str">
        <f aca="false">IF(S183=0,"",BN183)</f>
        <v>s</v>
      </c>
      <c r="X183" s="169" t="str">
        <f aca="false">IF(S183=0,"",BP183)</f>
        <v>s</v>
      </c>
      <c r="Y183" s="169" t="str">
        <f aca="false">IF(S183=0,"",BR183)</f>
        <v>ns</v>
      </c>
      <c r="Z183" s="169" t="str">
        <f aca="false">IF(S183=0,"",BT183)</f>
        <v>ns</v>
      </c>
      <c r="AA183" s="169" t="str">
        <f aca="false">IF(S183=0,"",BV183)</f>
        <v>ns</v>
      </c>
      <c r="AB183" s="169" t="str">
        <f aca="false">IF(S183=0,"",BX183)</f>
        <v>ns</v>
      </c>
      <c r="AC183" s="169" t="str">
        <f aca="false">IF(S183=0,"",BZ183)</f>
        <v>ns</v>
      </c>
      <c r="AD183" s="169" t="str">
        <f aca="false">IF(S183=0,"",CB183)</f>
        <v>ns</v>
      </c>
      <c r="AE183" s="169" t="str">
        <f aca="false">IF(S183=0,"",CD183)</f>
        <v>ns</v>
      </c>
      <c r="AF183" s="169" t="str">
        <f aca="false">IF(S183=0,"",CF183)</f>
        <v>ns</v>
      </c>
      <c r="AG183" s="169" t="str">
        <f aca="false">IF(S183=0,"",CH183)</f>
        <v>ns</v>
      </c>
      <c r="AH183" s="169" t="str">
        <f aca="false">IF(S183=0,"",CJ183)</f>
        <v>ns</v>
      </c>
      <c r="AI183" s="169" t="str">
        <f aca="false">IF(S183=0,"",CL183)</f>
        <v>ns</v>
      </c>
      <c r="AJ183" s="169" t="str">
        <f aca="false">IF(S183=0,"",CN183)</f>
        <v>ns</v>
      </c>
      <c r="AK183" s="169" t="str">
        <f aca="false">IF(S183=0,"",CP183)</f>
        <v>ns</v>
      </c>
      <c r="AL183" s="169" t="str">
        <f aca="false">IF(S183=0,"",CR183)</f>
        <v>ns</v>
      </c>
      <c r="AM183" s="169" t="str">
        <f aca="false">IF(S183=0,"",CT183)</f>
        <v>ns</v>
      </c>
      <c r="BG183" s="169" t="n">
        <f aca="false">ABS(P163-P183)</f>
        <v>1266.2697495183</v>
      </c>
      <c r="BH183" s="169" t="str">
        <f aca="false">IF(BG183&lt;BG205,BG206,BG207)</f>
        <v>s</v>
      </c>
      <c r="BI183" s="169" t="n">
        <f aca="false">ABS(P164-P183)</f>
        <v>923.067437379577</v>
      </c>
      <c r="BJ183" s="169" t="str">
        <f aca="false">IF(BI183&lt;BI205,BI206,BI207)</f>
        <v>s</v>
      </c>
      <c r="BK183" s="169" t="n">
        <f aca="false">ABS(P165-P183)</f>
        <v>881.915221579962</v>
      </c>
      <c r="BL183" s="169" t="str">
        <f aca="false">IF(BK183&lt;BK205,BK206,BK207)</f>
        <v>s</v>
      </c>
      <c r="BM183" s="169" t="n">
        <f aca="false">ABS(P166-P183)</f>
        <v>869.64161849711</v>
      </c>
      <c r="BN183" s="169" t="str">
        <f aca="false">IF(BM183&lt;BM205,BM206,BM207)</f>
        <v>s</v>
      </c>
      <c r="BO183" s="169" t="n">
        <f aca="false">ABS(P167-P183)</f>
        <v>718.520231213874</v>
      </c>
      <c r="BP183" s="169" t="str">
        <f aca="false">IF(BO183&lt;BO205,BO206,BO207)</f>
        <v>s</v>
      </c>
      <c r="BQ183" s="169" t="n">
        <f aca="false">ABS(P168-P183)</f>
        <v>562.142581888247</v>
      </c>
      <c r="BR183" s="169" t="str">
        <f aca="false">IF(BQ183&lt;BQ205,BQ206,BQ207)</f>
        <v>ns</v>
      </c>
      <c r="BS183" s="169" t="n">
        <f aca="false">ABS(P169-P183)</f>
        <v>496.832369942197</v>
      </c>
      <c r="BT183" s="169" t="str">
        <f aca="false">IF(BS183&lt;BS205,BS206,BS207)</f>
        <v>ns</v>
      </c>
      <c r="BU183" s="169" t="n">
        <f aca="false">ABS(P170-P183)</f>
        <v>493.618497109828</v>
      </c>
      <c r="BV183" s="169" t="str">
        <f aca="false">IF(BU183&lt;BU205,BU206,BU207)</f>
        <v>ns</v>
      </c>
      <c r="BW183" s="169" t="n">
        <f aca="false">ABS(P171-P183)</f>
        <v>414.366088631985</v>
      </c>
      <c r="BX183" s="169" t="str">
        <f aca="false">IF(BW183&lt;BW205,BW206,BW207)</f>
        <v>ns</v>
      </c>
      <c r="BY183" s="169" t="n">
        <f aca="false">ABS(P172-P183)</f>
        <v>390.277456647398</v>
      </c>
      <c r="BZ183" s="169" t="str">
        <f aca="false">IF(BY183&lt;BY205,BY206,BY207)</f>
        <v>ns</v>
      </c>
      <c r="CA183" s="169" t="n">
        <f aca="false">ABS(P173-P183)</f>
        <v>386.836223506744</v>
      </c>
      <c r="CB183" s="169" t="str">
        <f aca="false">IF(CA183&lt;CA205,CA206,CA207)</f>
        <v>ns</v>
      </c>
      <c r="CC183" s="169" t="n">
        <f aca="false">ABS(P174-P183)</f>
        <v>373.071290944123</v>
      </c>
      <c r="CD183" s="169" t="str">
        <f aca="false">IF(CC183&lt;CC205,CC206,CC207)</f>
        <v>ns</v>
      </c>
      <c r="CE183" s="169" t="n">
        <f aca="false">ABS(P175-P183)</f>
        <v>335.275529865126</v>
      </c>
      <c r="CF183" s="169" t="str">
        <f aca="false">IF(CE183&lt;CE205,CE206,CE207)</f>
        <v>ns</v>
      </c>
      <c r="CG183" s="169" t="n">
        <f aca="false">ABS(P176-P183)</f>
        <v>294.315992292872</v>
      </c>
      <c r="CH183" s="169" t="str">
        <f aca="false">IF(CG183&lt;CG205,CG206,CG207)</f>
        <v>ns</v>
      </c>
      <c r="CI183" s="169" t="n">
        <f aca="false">ABS(P177-P183)</f>
        <v>276.716763005781</v>
      </c>
      <c r="CJ183" s="169" t="str">
        <f aca="false">IF(CI183&lt;CI205,CI206,CI207)</f>
        <v>ns</v>
      </c>
      <c r="CK183" s="169" t="n">
        <f aca="false">ABS(P178-P183)</f>
        <v>231.791907514453</v>
      </c>
      <c r="CL183" s="169" t="str">
        <f aca="false">IF(CK183&lt;CK205,CK206,CK207)</f>
        <v>ns</v>
      </c>
      <c r="CM183" s="169" t="n">
        <f aca="false">ABS(P179-P183)</f>
        <v>221.657032755298</v>
      </c>
      <c r="CN183" s="169" t="str">
        <f aca="false">IF(CM183&lt;CM205,CM206,CM207)</f>
        <v>ns</v>
      </c>
      <c r="CO183" s="169" t="n">
        <f aca="false">ABS(P180-P183)</f>
        <v>194.127167630058</v>
      </c>
      <c r="CP183" s="169" t="str">
        <f aca="false">IF(CO183&lt;CO205,CO206,CO207)</f>
        <v>ns</v>
      </c>
      <c r="CQ183" s="169" t="n">
        <f aca="false">ABS(P181-P183)</f>
        <v>180.115606936417</v>
      </c>
      <c r="CR183" s="169" t="str">
        <f aca="false">IF(CQ183&lt;CQ205,CQ206,CQ207)</f>
        <v>ns</v>
      </c>
      <c r="CS183" s="169" t="n">
        <f aca="false">ABS(P182-P183)</f>
        <v>176.921001926782</v>
      </c>
      <c r="CT183" s="169" t="str">
        <f aca="false">IF(CS183&lt;CS205,CS206,CS207)</f>
        <v>ns</v>
      </c>
    </row>
    <row r="184" customFormat="false" ht="14.65" hidden="false" customHeight="false" outlineLevel="0" collapsed="false">
      <c r="A184" s="173" t="n">
        <f aca="false">IF(Rendimiento!G82="",Rendimiento!K83,Rendimiento!G82)</f>
        <v>5643.05202312139</v>
      </c>
      <c r="B184" s="176" t="n">
        <f aca="false">Rendimiento!H82</f>
        <v>5601.71098265896</v>
      </c>
      <c r="C184" s="176" t="n">
        <f aca="false">Rendimiento!I82</f>
        <v>6707.5838150289</v>
      </c>
      <c r="D184" s="169" t="n">
        <f aca="false">Rendimiento!J83</f>
        <v>0</v>
      </c>
      <c r="E184" s="169" t="n">
        <f aca="false">A184*A184</f>
        <v>31844036.1356544</v>
      </c>
      <c r="F184" s="169" t="n">
        <f aca="false">B184*B184</f>
        <v>31379165.933242</v>
      </c>
      <c r="G184" s="169" t="n">
        <f aca="false">C184*C184</f>
        <v>44991680.6356377</v>
      </c>
      <c r="H184" s="169" t="n">
        <f aca="false">D184*D184</f>
        <v>0</v>
      </c>
      <c r="I184" s="170" t="n">
        <f aca="false">SUM(A184:D184)</f>
        <v>17952.3468208093</v>
      </c>
      <c r="J184" s="169" t="n">
        <f aca="false">I184*I184</f>
        <v>322286756.37462</v>
      </c>
      <c r="K184" s="169" t="n">
        <f aca="false">SUM(E184:H184)</f>
        <v>108214882.704534</v>
      </c>
      <c r="N184" s="169" t="s">
        <v>301</v>
      </c>
      <c r="O184" s="173" t="str">
        <f aca="false">Rendimiento!P83</f>
        <v>SY 110</v>
      </c>
      <c r="P184" s="177" t="n">
        <f aca="false">Rendimiento!Q83</f>
        <v>5681.98843930636</v>
      </c>
      <c r="Q184" s="169" t="str">
        <f aca="false">IF(E206&gt;0,O184,0)</f>
        <v>SY 110</v>
      </c>
      <c r="R184" s="171" t="str">
        <f aca="false">T(Q184)</f>
        <v>SY 110</v>
      </c>
      <c r="S184" s="169" t="n">
        <f aca="false">IF(E206&gt;0,P184,Q184)</f>
        <v>5681.98843930636</v>
      </c>
      <c r="T184" s="169" t="str">
        <f aca="false">IF(S184=0,"",BH184)</f>
        <v>s</v>
      </c>
      <c r="U184" s="169" t="str">
        <f aca="false">IF(S184=0,"",BJ184)</f>
        <v>s</v>
      </c>
      <c r="V184" s="169" t="str">
        <f aca="false">IF(S184=0,"",BL184)</f>
        <v>s</v>
      </c>
      <c r="W184" s="169" t="str">
        <f aca="false">IF(S184=0,"",BN184)</f>
        <v>s</v>
      </c>
      <c r="X184" s="169" t="str">
        <f aca="false">IF(S184=0,"",BP184)</f>
        <v>s</v>
      </c>
      <c r="Y184" s="169" t="str">
        <f aca="false">IF(S184=0,"",BR184)</f>
        <v>ns</v>
      </c>
      <c r="Z184" s="169" t="str">
        <f aca="false">IF(S184=0,"",BT184)</f>
        <v>ns</v>
      </c>
      <c r="AA184" s="169" t="str">
        <f aca="false">IF(S184=0,"",BV184)</f>
        <v>ns</v>
      </c>
      <c r="AB184" s="169" t="str">
        <f aca="false">IF(S184=0,"",BX184)</f>
        <v>ns</v>
      </c>
      <c r="AC184" s="169" t="str">
        <f aca="false">IF(S184=0,"",BZ184)</f>
        <v>ns</v>
      </c>
      <c r="AD184" s="169" t="str">
        <f aca="false">IF(S184=0,"",CB184)</f>
        <v>ns</v>
      </c>
      <c r="AE184" s="169" t="str">
        <f aca="false">IF(S184=0,"",CD184)</f>
        <v>ns</v>
      </c>
      <c r="AF184" s="169" t="str">
        <f aca="false">IF(S184=0,"",CF184)</f>
        <v>ns</v>
      </c>
      <c r="AG184" s="169" t="str">
        <f aca="false">IF(S184=0,"",CH184)</f>
        <v>ns</v>
      </c>
      <c r="AH184" s="169" t="str">
        <f aca="false">IF(S184=0,"",CJ184)</f>
        <v>ns</v>
      </c>
      <c r="AI184" s="169" t="str">
        <f aca="false">IF(S184=0,"",CL184)</f>
        <v>ns</v>
      </c>
      <c r="AJ184" s="169" t="str">
        <f aca="false">IF(S184=0,"",CN184)</f>
        <v>ns</v>
      </c>
      <c r="AK184" s="169" t="str">
        <f aca="false">IF(S184=0,"",CP184)</f>
        <v>ns</v>
      </c>
      <c r="AL184" s="169" t="str">
        <f aca="false">IF(S184=0,"",CR184)</f>
        <v>ns</v>
      </c>
      <c r="AM184" s="169" t="str">
        <f aca="false">IF(S184=0,"",CT184)</f>
        <v>ns</v>
      </c>
      <c r="AN184" s="169" t="str">
        <f aca="false">IF(S184=0,"",CV184)</f>
        <v>ns</v>
      </c>
      <c r="BG184" s="169" t="n">
        <f aca="false">ABS(P163-P184)</f>
        <v>1336.60500963391</v>
      </c>
      <c r="BH184" s="169" t="str">
        <f aca="false">IF(BG184&lt;BG205,BG206,BG207)</f>
        <v>s</v>
      </c>
      <c r="BI184" s="169" t="n">
        <f aca="false">ABS(P164-P184)</f>
        <v>993.402697495184</v>
      </c>
      <c r="BJ184" s="169" t="str">
        <f aca="false">IF(BI184&lt;BI205,BI206,BI207)</f>
        <v>s</v>
      </c>
      <c r="BK184" s="169" t="n">
        <f aca="false">ABS(P165-P184)</f>
        <v>952.250481695569</v>
      </c>
      <c r="BL184" s="169" t="str">
        <f aca="false">IF(BK184&lt;BK205,BK206,BK207)</f>
        <v>s</v>
      </c>
      <c r="BM184" s="169" t="n">
        <f aca="false">ABS(P166-P184)</f>
        <v>939.976878612717</v>
      </c>
      <c r="BN184" s="169" t="str">
        <f aca="false">IF(BM184&lt;BM205,BM206,BM207)</f>
        <v>s</v>
      </c>
      <c r="BO184" s="169" t="n">
        <f aca="false">ABS(P167-P184)</f>
        <v>788.85549132948</v>
      </c>
      <c r="BP184" s="169" t="str">
        <f aca="false">IF(BO184&lt;BO205,BO206,BO207)</f>
        <v>s</v>
      </c>
      <c r="BQ184" s="169" t="n">
        <f aca="false">ABS(P168-P184)</f>
        <v>632.477842003854</v>
      </c>
      <c r="BR184" s="169" t="str">
        <f aca="false">IF(BQ184&lt;BQ205,BQ206,BQ207)</f>
        <v>ns</v>
      </c>
      <c r="BS184" s="169" t="n">
        <f aca="false">ABS(P169-P184)</f>
        <v>567.167630057804</v>
      </c>
      <c r="BT184" s="169" t="str">
        <f aca="false">IF(BS184&lt;BS205,BS206,BS207)</f>
        <v>ns</v>
      </c>
      <c r="BU184" s="169" t="n">
        <f aca="false">ABS(P170-P184)</f>
        <v>563.953757225435</v>
      </c>
      <c r="BV184" s="169" t="str">
        <f aca="false">IF(BU184&lt;BU205,BU206,BU207)</f>
        <v>ns</v>
      </c>
      <c r="BW184" s="169" t="n">
        <f aca="false">ABS(P171-P184)</f>
        <v>484.701348747592</v>
      </c>
      <c r="BX184" s="169" t="str">
        <f aca="false">IF(BW184&lt;BW205,BW206,BW207)</f>
        <v>ns</v>
      </c>
      <c r="BY184" s="169" t="n">
        <f aca="false">ABS(P172-P184)</f>
        <v>460.612716763005</v>
      </c>
      <c r="BZ184" s="169" t="str">
        <f aca="false">IF(BY184&lt;BY205,BY206,BY207)</f>
        <v>ns</v>
      </c>
      <c r="CA184" s="169" t="n">
        <f aca="false">ABS(P173-P184)</f>
        <v>457.171483622351</v>
      </c>
      <c r="CB184" s="169" t="str">
        <f aca="false">IF(CA184&lt;CA205,CA206,CA207)</f>
        <v>ns</v>
      </c>
      <c r="CC184" s="169" t="n">
        <f aca="false">ABS(P174-P184)</f>
        <v>443.406551059729</v>
      </c>
      <c r="CD184" s="169" t="str">
        <f aca="false">IF(CC184&lt;CC205,CC206,CC207)</f>
        <v>ns</v>
      </c>
      <c r="CE184" s="169" t="n">
        <f aca="false">ABS(P175-P184)</f>
        <v>405.610789980733</v>
      </c>
      <c r="CF184" s="169" t="str">
        <f aca="false">IF(CE184&lt;CE205,CE206,CE207)</f>
        <v>ns</v>
      </c>
      <c r="CG184" s="169" t="n">
        <f aca="false">ABS(P176-P184)</f>
        <v>364.651252408478</v>
      </c>
      <c r="CH184" s="169" t="str">
        <f aca="false">IF(CG184&lt;CG205,CG206,CG207)</f>
        <v>ns</v>
      </c>
      <c r="CI184" s="169" t="n">
        <f aca="false">ABS(P177-P184)</f>
        <v>347.052023121388</v>
      </c>
      <c r="CJ184" s="169" t="str">
        <f aca="false">IF(CI184&lt;CI205,CI206,CI207)</f>
        <v>ns</v>
      </c>
      <c r="CK184" s="169" t="n">
        <f aca="false">ABS(P178-P184)</f>
        <v>302.127167630059</v>
      </c>
      <c r="CL184" s="169" t="str">
        <f aca="false">IF(CK184&lt;CK205,CK206,CK207)</f>
        <v>ns</v>
      </c>
      <c r="CM184" s="169" t="n">
        <f aca="false">ABS(P179-P184)</f>
        <v>291.992292870905</v>
      </c>
      <c r="CN184" s="169" t="str">
        <f aca="false">IF(CM184&lt;CM205,CM206,CM207)</f>
        <v>ns</v>
      </c>
      <c r="CO184" s="169" t="n">
        <f aca="false">ABS(P180-P184)</f>
        <v>264.462427745664</v>
      </c>
      <c r="CP184" s="169" t="str">
        <f aca="false">IF(CO184&lt;CO205,CO206,CO207)</f>
        <v>ns</v>
      </c>
      <c r="CQ184" s="169" t="n">
        <f aca="false">ABS(P181-P184)</f>
        <v>250.450867052024</v>
      </c>
      <c r="CR184" s="169" t="str">
        <f aca="false">IF(CQ184&lt;CQ205,CQ206,CQ207)</f>
        <v>ns</v>
      </c>
      <c r="CS184" s="169" t="n">
        <f aca="false">ABS(P182-P184)</f>
        <v>247.256262042389</v>
      </c>
      <c r="CT184" s="169" t="str">
        <f aca="false">IF(CS184&lt;CS205,CS206,CS207)</f>
        <v>ns</v>
      </c>
      <c r="CU184" s="169" t="n">
        <f aca="false">ABS(P183-P184)</f>
        <v>70.3352601156066</v>
      </c>
      <c r="CV184" s="169" t="str">
        <f aca="false">IF(CU184&lt;CU205,CU206,CU207)</f>
        <v>ns</v>
      </c>
    </row>
    <row r="185" customFormat="false" ht="14.65" hidden="false" customHeight="false" outlineLevel="0" collapsed="false">
      <c r="A185" s="173" t="n">
        <f aca="false">IF(Rendimiento!G83="",Rendimiento!K84,Rendimiento!G83)</f>
        <v>5192.82080924856</v>
      </c>
      <c r="B185" s="178" t="n">
        <f aca="false">Rendimiento!H83</f>
        <v>4759.22543352601</v>
      </c>
      <c r="C185" s="178" t="n">
        <f aca="false">Rendimiento!I83</f>
        <v>5223.79190751445</v>
      </c>
      <c r="D185" s="169" t="n">
        <f aca="false">Rendimiento!J84</f>
        <v>0</v>
      </c>
      <c r="E185" s="169" t="n">
        <f aca="false">A185*A185</f>
        <v>26965387.9569648</v>
      </c>
      <c r="F185" s="169" t="n">
        <f aca="false">B185*B185</f>
        <v>22650226.7271209</v>
      </c>
      <c r="G185" s="169" t="n">
        <f aca="false">C185*C185</f>
        <v>27288001.8930135</v>
      </c>
      <c r="H185" s="169" t="n">
        <f aca="false">D185*D185</f>
        <v>0</v>
      </c>
      <c r="I185" s="170" t="n">
        <f aca="false">SUM(A185:D185)</f>
        <v>15175.838150289</v>
      </c>
      <c r="J185" s="169" t="n">
        <f aca="false">I185*I185</f>
        <v>230306063.563768</v>
      </c>
      <c r="K185" s="169" t="n">
        <f aca="false">SUM(E185:H185)</f>
        <v>76903616.5770991</v>
      </c>
      <c r="O185" s="173" t="str">
        <f aca="false">Rendimiento!P84</f>
        <v>ACA 303 PLUS</v>
      </c>
      <c r="P185" s="177" t="n">
        <f aca="false">Rendimiento!Q84</f>
        <v>5672.18497109827</v>
      </c>
      <c r="Q185" s="169" t="str">
        <f aca="false">IF(E206&gt;0,O185,0)</f>
        <v>ACA 303 PLUS</v>
      </c>
      <c r="R185" s="171" t="str">
        <f aca="false">T(Q185)</f>
        <v>ACA 303 PLUS</v>
      </c>
      <c r="S185" s="169" t="n">
        <f aca="false">IF(E206&gt;0,P185,Q185)</f>
        <v>5672.18497109827</v>
      </c>
      <c r="T185" s="169" t="str">
        <f aca="false">IF(S185=0,"",BH185)</f>
        <v>s</v>
      </c>
      <c r="U185" s="169" t="str">
        <f aca="false">IF(S185=0,"",BJ185)</f>
        <v>s</v>
      </c>
      <c r="V185" s="169" t="str">
        <f aca="false">IF(S185=0,"",BL185)</f>
        <v>s</v>
      </c>
      <c r="W185" s="169" t="str">
        <f aca="false">IF(S185=0,"",BN185)</f>
        <v>s</v>
      </c>
      <c r="X185" s="169" t="str">
        <f aca="false">IF(S185=0,"",BP185)</f>
        <v>s</v>
      </c>
      <c r="Y185" s="169" t="str">
        <f aca="false">IF(S185=0,"",BR185)</f>
        <v>s</v>
      </c>
      <c r="Z185" s="169" t="str">
        <f aca="false">IF(S185=0,"",BT185)</f>
        <v>ns</v>
      </c>
      <c r="AA185" s="169" t="str">
        <f aca="false">IF(S185=0,"",BV185)</f>
        <v>ns</v>
      </c>
      <c r="AB185" s="169" t="str">
        <f aca="false">IF(S185=0,"",BX185)</f>
        <v>ns</v>
      </c>
      <c r="AC185" s="169" t="str">
        <f aca="false">IF(S185=0,"",BZ185)</f>
        <v>ns</v>
      </c>
      <c r="AD185" s="169" t="str">
        <f aca="false">IF(S185=0,"",CB185)</f>
        <v>ns</v>
      </c>
      <c r="AE185" s="169" t="str">
        <f aca="false">IF(S185=0,"",CD185)</f>
        <v>ns</v>
      </c>
      <c r="AF185" s="169" t="str">
        <f aca="false">IF(S185=0,"",CF185)</f>
        <v>ns</v>
      </c>
      <c r="AG185" s="169" t="str">
        <f aca="false">IF(S185=0,"",CH185)</f>
        <v>ns</v>
      </c>
      <c r="AH185" s="169" t="str">
        <f aca="false">IF(S185=0,"",CJ185)</f>
        <v>ns</v>
      </c>
      <c r="AI185" s="169" t="str">
        <f aca="false">IF(S185=0,"",CL185)</f>
        <v>ns</v>
      </c>
      <c r="AJ185" s="169" t="str">
        <f aca="false">IF(S185=0,"",CN185)</f>
        <v>ns</v>
      </c>
      <c r="AK185" s="169" t="str">
        <f aca="false">IF(S185=0,"",CP185)</f>
        <v>ns</v>
      </c>
      <c r="AL185" s="169" t="str">
        <f aca="false">IF(S185=0,"",CR185)</f>
        <v>ns</v>
      </c>
      <c r="AM185" s="169" t="str">
        <f aca="false">IF(S185=0,"",CT185)</f>
        <v>ns</v>
      </c>
      <c r="AN185" s="169" t="str">
        <f aca="false">IF(S185=0,"",CV185)</f>
        <v>ns</v>
      </c>
      <c r="AO185" s="169" t="str">
        <f aca="false">IF(S185=0,"",CX185)</f>
        <v>ns</v>
      </c>
      <c r="BG185" s="169" t="n">
        <f aca="false">ABS(P163-P185)</f>
        <v>1346.408477842</v>
      </c>
      <c r="BH185" s="169" t="str">
        <f aca="false">IF(BG185&lt;BG205,BG206,BG207)</f>
        <v>s</v>
      </c>
      <c r="BI185" s="169" t="n">
        <f aca="false">ABS(P164-P185)</f>
        <v>1003.20616570328</v>
      </c>
      <c r="BJ185" s="169" t="str">
        <f aca="false">IF(BI185&lt;BI205,BI206,BI207)</f>
        <v>s</v>
      </c>
      <c r="BK185" s="169" t="n">
        <f aca="false">ABS(P165-P185)</f>
        <v>962.053949903662</v>
      </c>
      <c r="BL185" s="169" t="str">
        <f aca="false">IF(BK185&lt;BK205,BK206,BK207)</f>
        <v>s</v>
      </c>
      <c r="BM185" s="169" t="n">
        <f aca="false">ABS(P166-P185)</f>
        <v>949.78034682081</v>
      </c>
      <c r="BN185" s="169" t="str">
        <f aca="false">IF(BM185&lt;BM205,BM206,BM207)</f>
        <v>s</v>
      </c>
      <c r="BO185" s="169" t="n">
        <f aca="false">ABS(P167-P185)</f>
        <v>798.658959537574</v>
      </c>
      <c r="BP185" s="169" t="str">
        <f aca="false">IF(BO185&lt;BO205,BO206,BO207)</f>
        <v>s</v>
      </c>
      <c r="BQ185" s="169" t="n">
        <f aca="false">ABS(P168-P185)</f>
        <v>642.281310211947</v>
      </c>
      <c r="BR185" s="169" t="str">
        <f aca="false">IF(BQ185&lt;BQ205,BQ206,BQ207)</f>
        <v>s</v>
      </c>
      <c r="BS185" s="169" t="n">
        <f aca="false">ABS(P169-P185)</f>
        <v>576.971098265897</v>
      </c>
      <c r="BT185" s="169" t="str">
        <f aca="false">IF(BS185&lt;BS205,BS206,BS207)</f>
        <v>ns</v>
      </c>
      <c r="BU185" s="169" t="n">
        <f aca="false">ABS(P170-P185)</f>
        <v>573.757225433528</v>
      </c>
      <c r="BV185" s="169" t="str">
        <f aca="false">IF(BU185&lt;BU205,BU206,BU207)</f>
        <v>ns</v>
      </c>
      <c r="BW185" s="169" t="n">
        <f aca="false">ABS(P171-P185)</f>
        <v>494.504816955685</v>
      </c>
      <c r="BX185" s="169" t="str">
        <f aca="false">IF(BW185&lt;BW205,BW206,BW207)</f>
        <v>ns</v>
      </c>
      <c r="BY185" s="169" t="n">
        <f aca="false">ABS(P172-P185)</f>
        <v>470.416184971098</v>
      </c>
      <c r="BZ185" s="169" t="str">
        <f aca="false">IF(BY185&lt;BY205,BY206,BY207)</f>
        <v>ns</v>
      </c>
      <c r="CA185" s="169" t="n">
        <f aca="false">ABS(P173-P185)</f>
        <v>466.974951830444</v>
      </c>
      <c r="CB185" s="169" t="str">
        <f aca="false">IF(CA185&lt;CA205,CA206,CA207)</f>
        <v>ns</v>
      </c>
      <c r="CC185" s="169" t="n">
        <f aca="false">ABS(P174-P185)</f>
        <v>453.210019267823</v>
      </c>
      <c r="CD185" s="169" t="str">
        <f aca="false">IF(CC185&lt;CC205,CC206,CC207)</f>
        <v>ns</v>
      </c>
      <c r="CE185" s="169" t="n">
        <f aca="false">ABS(P175-P185)</f>
        <v>415.414258188826</v>
      </c>
      <c r="CF185" s="169" t="str">
        <f aca="false">IF(CE185&lt;CE205,CE206,CE207)</f>
        <v>ns</v>
      </c>
      <c r="CG185" s="169" t="n">
        <f aca="false">ABS(P176-P185)</f>
        <v>374.454720616572</v>
      </c>
      <c r="CH185" s="169" t="str">
        <f aca="false">IF(CG185&lt;CG205,CG206,CG207)</f>
        <v>ns</v>
      </c>
      <c r="CI185" s="169" t="n">
        <f aca="false">ABS(P177-P185)</f>
        <v>356.855491329481</v>
      </c>
      <c r="CJ185" s="169" t="str">
        <f aca="false">IF(CI185&lt;CI205,CI206,CI207)</f>
        <v>ns</v>
      </c>
      <c r="CK185" s="169" t="n">
        <f aca="false">ABS(P178-P185)</f>
        <v>311.930635838153</v>
      </c>
      <c r="CL185" s="169" t="str">
        <f aca="false">IF(CK185&lt;CK205,CK206,CK207)</f>
        <v>ns</v>
      </c>
      <c r="CM185" s="169" t="n">
        <f aca="false">ABS(P179-P185)</f>
        <v>301.795761078998</v>
      </c>
      <c r="CN185" s="169" t="str">
        <f aca="false">IF(CM185&lt;CM205,CM206,CM207)</f>
        <v>ns</v>
      </c>
      <c r="CO185" s="169" t="n">
        <f aca="false">ABS(P180-P185)</f>
        <v>274.265895953758</v>
      </c>
      <c r="CP185" s="169" t="str">
        <f aca="false">IF(CO185&lt;CO205,CO206,CO207)</f>
        <v>ns</v>
      </c>
      <c r="CQ185" s="169" t="n">
        <f aca="false">ABS(P181-P185)</f>
        <v>260.254335260117</v>
      </c>
      <c r="CR185" s="169" t="str">
        <f aca="false">IF(CQ185&lt;CQ205,CQ206,CQ207)</f>
        <v>ns</v>
      </c>
      <c r="CS185" s="169" t="n">
        <f aca="false">ABS(P182-P185)</f>
        <v>257.059730250482</v>
      </c>
      <c r="CT185" s="169" t="str">
        <f aca="false">IF(CS185&lt;CS205,CS206,CS207)</f>
        <v>ns</v>
      </c>
      <c r="CU185" s="169" t="n">
        <f aca="false">ABS(P183-P185)</f>
        <v>80.1387283237</v>
      </c>
      <c r="CV185" s="169" t="str">
        <f aca="false">IF(CU185&lt;CU205,CU206,CU207)</f>
        <v>ns</v>
      </c>
      <c r="CW185" s="169" t="n">
        <f aca="false">ABS(P184-P185)</f>
        <v>9.80346820809336</v>
      </c>
      <c r="CX185" s="169" t="str">
        <f aca="false">IF(CW185&lt;CW205,CW206,CW207)</f>
        <v>ns</v>
      </c>
    </row>
    <row r="186" customFormat="false" ht="14.65" hidden="false" customHeight="false" outlineLevel="0" collapsed="false">
      <c r="A186" s="173" t="n">
        <f aca="false">IF(Rendimiento!G84="",Rendimiento!K85,Rendimiento!G84)</f>
        <v>4826.08092485549</v>
      </c>
      <c r="B186" s="178" t="n">
        <f aca="false">Rendimiento!H84</f>
        <v>4867.32947976879</v>
      </c>
      <c r="C186" s="178" t="n">
        <f aca="false">Rendimiento!I84</f>
        <v>5238.56647398844</v>
      </c>
      <c r="D186" s="175" t="n">
        <f aca="false">Rendimiento!J85</f>
        <v>0</v>
      </c>
      <c r="E186" s="169" t="n">
        <f aca="false">A186*A186</f>
        <v>23291057.093254</v>
      </c>
      <c r="F186" s="169" t="n">
        <f aca="false">B186*B186</f>
        <v>23690896.2646263</v>
      </c>
      <c r="G186" s="169" t="n">
        <f aca="false">C186*C186</f>
        <v>27442578.7023957</v>
      </c>
      <c r="H186" s="169" t="n">
        <f aca="false">D186*D186</f>
        <v>0</v>
      </c>
      <c r="I186" s="170" t="n">
        <f aca="false">SUM(A186:D186)</f>
        <v>14931.9768786127</v>
      </c>
      <c r="J186" s="169" t="n">
        <f aca="false">I186*I186</f>
        <v>222963933.503425</v>
      </c>
      <c r="K186" s="169" t="n">
        <f aca="false">SUM(E186:H186)</f>
        <v>74424532.060276</v>
      </c>
      <c r="O186" s="173" t="str">
        <f aca="false">Rendimiento!P85</f>
        <v>BUCK ALUMINE</v>
      </c>
      <c r="P186" s="177" t="n">
        <f aca="false">Rendimiento!Q85</f>
        <v>5657.9267822736</v>
      </c>
      <c r="Q186" s="169" t="str">
        <f aca="false">IF(E206&gt;0,O186,0)</f>
        <v>BUCK ALUMINE</v>
      </c>
      <c r="R186" s="171" t="str">
        <f aca="false">T(Q186)</f>
        <v>BUCK ALUMINE</v>
      </c>
      <c r="S186" s="169" t="n">
        <f aca="false">IF(E206&gt;0,P186,Q186)</f>
        <v>5657.9267822736</v>
      </c>
      <c r="T186" s="169" t="str">
        <f aca="false">IF(S186=0,"",BH186)</f>
        <v>s</v>
      </c>
      <c r="U186" s="169" t="str">
        <f aca="false">IF(S186=0,"",BJ186)</f>
        <v>s</v>
      </c>
      <c r="V186" s="169" t="str">
        <f aca="false">IF(S186=0,"",BL186)</f>
        <v>s</v>
      </c>
      <c r="W186" s="169" t="str">
        <f aca="false">IF(S186=0,"",BN186)</f>
        <v>s</v>
      </c>
      <c r="X186" s="169" t="str">
        <f aca="false">IF(S186=0,"",BP186)</f>
        <v>s</v>
      </c>
      <c r="Y186" s="169" t="str">
        <f aca="false">IF(S186=0,"",BR186)</f>
        <v>s</v>
      </c>
      <c r="Z186" s="169" t="str">
        <f aca="false">IF(S186=0,"",BT186)</f>
        <v>ns</v>
      </c>
      <c r="AA186" s="169" t="str">
        <f aca="false">IF(S186=0,"",BV186)</f>
        <v>ns</v>
      </c>
      <c r="AB186" s="169" t="str">
        <f aca="false">IF(S186=0,"",BX186)</f>
        <v>ns</v>
      </c>
      <c r="AC186" s="169" t="str">
        <f aca="false">IF(S186=0,"",BZ186)</f>
        <v>ns</v>
      </c>
      <c r="AD186" s="169" t="str">
        <f aca="false">IF(S186=0,"",CB186)</f>
        <v>ns</v>
      </c>
      <c r="AE186" s="169" t="str">
        <f aca="false">IF(S186=0,"",CD186)</f>
        <v>ns</v>
      </c>
      <c r="AF186" s="169" t="str">
        <f aca="false">IF(S186=0,"",CF186)</f>
        <v>ns</v>
      </c>
      <c r="AG186" s="169" t="str">
        <f aca="false">IF(S186=0,"",CH186)</f>
        <v>ns</v>
      </c>
      <c r="AH186" s="169" t="str">
        <f aca="false">IF(S186=0,"",CJ186)</f>
        <v>ns</v>
      </c>
      <c r="AI186" s="169" t="str">
        <f aca="false">IF(S186=0,"",CL186)</f>
        <v>ns</v>
      </c>
      <c r="AJ186" s="169" t="str">
        <f aca="false">IF(S186=0,"",CN186)</f>
        <v>ns</v>
      </c>
      <c r="AK186" s="169" t="str">
        <f aca="false">IF(S186=0,"",CP186)</f>
        <v>ns</v>
      </c>
      <c r="AL186" s="169" t="str">
        <f aca="false">IF(S186=0,"",CR186)</f>
        <v>ns</v>
      </c>
      <c r="AM186" s="169" t="str">
        <f aca="false">IF(S186=0,"",CT186)</f>
        <v>ns</v>
      </c>
      <c r="AN186" s="169" t="str">
        <f aca="false">IF(S186=0,"",CV186)</f>
        <v>ns</v>
      </c>
      <c r="AO186" s="169" t="str">
        <f aca="false">IF(S186=0,"",CX186)</f>
        <v>ns</v>
      </c>
      <c r="AP186" s="169" t="str">
        <f aca="false">IF(S186=0,"",CZ186)</f>
        <v>ns</v>
      </c>
      <c r="BG186" s="169" t="n">
        <f aca="false">ABS(P163-P186)</f>
        <v>1360.66666666667</v>
      </c>
      <c r="BH186" s="169" t="str">
        <f aca="false">IF(BG186&lt;BG205,BG206,BG207)</f>
        <v>s</v>
      </c>
      <c r="BI186" s="169" t="n">
        <f aca="false">ABS(P164-P186)</f>
        <v>1017.46435452794</v>
      </c>
      <c r="BJ186" s="169" t="str">
        <f aca="false">IF(BI186&lt;BI205,BI206,BI207)</f>
        <v>s</v>
      </c>
      <c r="BK186" s="169" t="n">
        <f aca="false">ABS(P165-P186)</f>
        <v>976.312138728325</v>
      </c>
      <c r="BL186" s="169" t="str">
        <f aca="false">IF(BK186&lt;BK205,BK206,BK207)</f>
        <v>s</v>
      </c>
      <c r="BM186" s="169" t="n">
        <f aca="false">ABS(P166-P186)</f>
        <v>964.038535645473</v>
      </c>
      <c r="BN186" s="169" t="str">
        <f aca="false">IF(BM186&lt;BM205,BM206,BM207)</f>
        <v>s</v>
      </c>
      <c r="BO186" s="169" t="n">
        <f aca="false">ABS(P167-P186)</f>
        <v>812.917148362236</v>
      </c>
      <c r="BP186" s="169" t="str">
        <f aca="false">IF(BO186&lt;BO205,BO206,BO207)</f>
        <v>s</v>
      </c>
      <c r="BQ186" s="169" t="n">
        <f aca="false">ABS(P168-P186)</f>
        <v>656.539499036609</v>
      </c>
      <c r="BR186" s="169" t="str">
        <f aca="false">IF(BQ186&lt;BQ205,BQ206,BQ207)</f>
        <v>s</v>
      </c>
      <c r="BS186" s="169" t="n">
        <f aca="false">ABS(P169-P186)</f>
        <v>591.229287090559</v>
      </c>
      <c r="BT186" s="169" t="str">
        <f aca="false">IF(BS186&lt;BS205,BS206,BS207)</f>
        <v>ns</v>
      </c>
      <c r="BU186" s="169" t="n">
        <f aca="false">ABS(P170-P186)</f>
        <v>588.015414258191</v>
      </c>
      <c r="BV186" s="169" t="str">
        <f aca="false">IF(BU186&lt;BU205,BU206,BU207)</f>
        <v>ns</v>
      </c>
      <c r="BW186" s="169" t="n">
        <f aca="false">ABS(P171-P186)</f>
        <v>508.763005780347</v>
      </c>
      <c r="BX186" s="169" t="str">
        <f aca="false">IF(BW186&lt;BW205,BW206,BW207)</f>
        <v>ns</v>
      </c>
      <c r="BY186" s="169" t="n">
        <f aca="false">ABS(P172-P186)</f>
        <v>484.67437379576</v>
      </c>
      <c r="BZ186" s="169" t="str">
        <f aca="false">IF(BY186&lt;BY205,BY206,BY207)</f>
        <v>ns</v>
      </c>
      <c r="CA186" s="169" t="n">
        <f aca="false">ABS(P173-P186)</f>
        <v>481.233140655107</v>
      </c>
      <c r="CB186" s="169" t="str">
        <f aca="false">IF(CA186&lt;CA205,CA206,CA207)</f>
        <v>ns</v>
      </c>
      <c r="CC186" s="169" t="n">
        <f aca="false">ABS(P174-P186)</f>
        <v>467.468208092485</v>
      </c>
      <c r="CD186" s="169" t="str">
        <f aca="false">IF(CC186&lt;CC205,CC206,CC207)</f>
        <v>ns</v>
      </c>
      <c r="CE186" s="169" t="n">
        <f aca="false">ABS(P175-P186)</f>
        <v>429.672447013489</v>
      </c>
      <c r="CF186" s="169" t="str">
        <f aca="false">IF(CE186&lt;CE205,CE206,CE207)</f>
        <v>ns</v>
      </c>
      <c r="CG186" s="169" t="n">
        <f aca="false">ABS(P176-P186)</f>
        <v>388.712909441234</v>
      </c>
      <c r="CH186" s="169" t="str">
        <f aca="false">IF(CG186&lt;CG205,CG206,CG207)</f>
        <v>ns</v>
      </c>
      <c r="CI186" s="169" t="n">
        <f aca="false">ABS(P177-P186)</f>
        <v>371.113680154143</v>
      </c>
      <c r="CJ186" s="169" t="str">
        <f aca="false">IF(CI186&lt;CI205,CI206,CI207)</f>
        <v>ns</v>
      </c>
      <c r="CK186" s="169" t="n">
        <f aca="false">ABS(P178-P186)</f>
        <v>326.188824662815</v>
      </c>
      <c r="CL186" s="169" t="str">
        <f aca="false">IF(CK186&lt;CK205,CK206,CK207)</f>
        <v>ns</v>
      </c>
      <c r="CM186" s="169" t="n">
        <f aca="false">ABS(P179-P186)</f>
        <v>316.05394990366</v>
      </c>
      <c r="CN186" s="169" t="str">
        <f aca="false">IF(CM186&lt;CM205,CM206,CM207)</f>
        <v>ns</v>
      </c>
      <c r="CO186" s="169" t="n">
        <f aca="false">ABS(P180-P186)</f>
        <v>288.52408477842</v>
      </c>
      <c r="CP186" s="169" t="str">
        <f aca="false">IF(CO186&lt;CO205,CO206,CO207)</f>
        <v>ns</v>
      </c>
      <c r="CQ186" s="169" t="n">
        <f aca="false">ABS(P181-P186)</f>
        <v>274.512524084779</v>
      </c>
      <c r="CR186" s="169" t="str">
        <f aca="false">IF(CQ186&lt;CQ205,CQ206,CQ207)</f>
        <v>ns</v>
      </c>
      <c r="CS186" s="169" t="n">
        <f aca="false">ABS(P182-P186)</f>
        <v>271.317919075144</v>
      </c>
      <c r="CT186" s="169" t="str">
        <f aca="false">IF(CS186&lt;CS205,CS206,CS207)</f>
        <v>ns</v>
      </c>
      <c r="CU186" s="169" t="n">
        <f aca="false">ABS(P183-P186)</f>
        <v>94.3969171483623</v>
      </c>
      <c r="CV186" s="169" t="str">
        <f aca="false">IF(CU186&lt;CU205,CU206,CU207)</f>
        <v>ns</v>
      </c>
      <c r="CW186" s="169" t="n">
        <f aca="false">ABS(P184-P186)</f>
        <v>24.0616570327556</v>
      </c>
      <c r="CX186" s="169" t="str">
        <f aca="false">IF(CW186&lt;CW205,CW206,CW207)</f>
        <v>ns</v>
      </c>
      <c r="CY186" s="169" t="n">
        <f aca="false">ABS(P185-P186)</f>
        <v>14.2581888246623</v>
      </c>
      <c r="CZ186" s="169" t="str">
        <f aca="false">IF(CY186&lt;CY205,CY206,CY207)</f>
        <v>ns</v>
      </c>
    </row>
    <row r="187" customFormat="false" ht="14.65" hidden="false" customHeight="false" outlineLevel="0" collapsed="false">
      <c r="A187" s="173" t="n">
        <f aca="false">IF(Rendimiento!G85="",Rendimiento!K86,Rendimiento!G85)</f>
        <v>5403.56069364162</v>
      </c>
      <c r="B187" s="178" t="n">
        <f aca="false">Rendimiento!H85</f>
        <v>4826.08092485549</v>
      </c>
      <c r="C187" s="178" t="n">
        <f aca="false">Rendimiento!I85</f>
        <v>5609.80346820809</v>
      </c>
      <c r="D187" s="175" t="n">
        <f aca="false">Rendimiento!J86</f>
        <v>0</v>
      </c>
      <c r="E187" s="169" t="n">
        <f aca="false">A187*A187</f>
        <v>29198468.1698687</v>
      </c>
      <c r="F187" s="169" t="n">
        <f aca="false">B187*B187</f>
        <v>23291057.093254</v>
      </c>
      <c r="G187" s="169" t="n">
        <f aca="false">C187*C187</f>
        <v>31469894.9519195</v>
      </c>
      <c r="H187" s="169" t="n">
        <f aca="false">D187*D187</f>
        <v>0</v>
      </c>
      <c r="I187" s="170" t="n">
        <f aca="false">SUM(A187:D187)</f>
        <v>15839.4450867052</v>
      </c>
      <c r="J187" s="169" t="n">
        <f aca="false">I187*I187</f>
        <v>250888020.65475</v>
      </c>
      <c r="K187" s="169" t="n">
        <f aca="false">SUM(E187:H187)</f>
        <v>83959420.2150423</v>
      </c>
      <c r="L187" s="169" t="s">
        <v>302</v>
      </c>
      <c r="O187" s="173" t="str">
        <f aca="false">Rendimiento!P86</f>
        <v>LG ARLASK</v>
      </c>
      <c r="P187" s="177" t="n">
        <f aca="false">Rendimiento!Q86</f>
        <v>5626.4161849711</v>
      </c>
      <c r="Q187" s="169" t="str">
        <f aca="false">IF(E206&gt;0,O187,0)</f>
        <v>LG ARLASK</v>
      </c>
      <c r="R187" s="171" t="str">
        <f aca="false">T(Q187)</f>
        <v>LG ARLASK</v>
      </c>
      <c r="S187" s="169" t="n">
        <f aca="false">IF(E206&gt;0,P187,Q187)</f>
        <v>5626.4161849711</v>
      </c>
      <c r="T187" s="169" t="str">
        <f aca="false">IF(S187=0,"",BH187)</f>
        <v>s</v>
      </c>
      <c r="U187" s="169" t="str">
        <f aca="false">IF(S187=0,"",BJ187)</f>
        <v>s</v>
      </c>
      <c r="V187" s="169" t="str">
        <f aca="false">IF(S187=0,"",BL187)</f>
        <v>s</v>
      </c>
      <c r="W187" s="169" t="str">
        <f aca="false">IF(S187=0,"",BN187)</f>
        <v>s</v>
      </c>
      <c r="X187" s="169" t="str">
        <f aca="false">IF(S187=0,"",BP187)</f>
        <v>s</v>
      </c>
      <c r="Y187" s="169" t="str">
        <f aca="false">IF(S187=0,"",BR187)</f>
        <v>s</v>
      </c>
      <c r="Z187" s="169" t="str">
        <f aca="false">IF(S187=0,"",BT187)</f>
        <v>ns</v>
      </c>
      <c r="AA187" s="169" t="str">
        <f aca="false">IF(S187=0,"",BV187)</f>
        <v>ns</v>
      </c>
      <c r="AB187" s="169" t="str">
        <f aca="false">IF(S187=0,"",BX187)</f>
        <v>ns</v>
      </c>
      <c r="AC187" s="169" t="str">
        <f aca="false">IF(S187=0,"",BZ187)</f>
        <v>ns</v>
      </c>
      <c r="AD187" s="169" t="str">
        <f aca="false">IF(S187=0,"",CB187)</f>
        <v>ns</v>
      </c>
      <c r="AE187" s="169" t="str">
        <f aca="false">IF(S187=0,"",CD187)</f>
        <v>ns</v>
      </c>
      <c r="AF187" s="169" t="str">
        <f aca="false">IF(S187=0,"",CF187)</f>
        <v>ns</v>
      </c>
      <c r="AG187" s="169" t="str">
        <f aca="false">IF(S187=0,"",CH187)</f>
        <v>ns</v>
      </c>
      <c r="AH187" s="169" t="str">
        <f aca="false">IF(S187=0,"",CJ187)</f>
        <v>ns</v>
      </c>
      <c r="AI187" s="169" t="str">
        <f aca="false">IF(S187=0,"",CL187)</f>
        <v>ns</v>
      </c>
      <c r="AJ187" s="169" t="str">
        <f aca="false">IF(S187=0,"",CN187)</f>
        <v>ns</v>
      </c>
      <c r="AK187" s="169" t="str">
        <f aca="false">IF(S187=0,"",CP187)</f>
        <v>ns</v>
      </c>
      <c r="AL187" s="169" t="str">
        <f aca="false">IF(S187=0,"",CR187)</f>
        <v>ns</v>
      </c>
      <c r="AM187" s="169" t="str">
        <f aca="false">IF(S187=0,"",CT187)</f>
        <v>ns</v>
      </c>
      <c r="AN187" s="169" t="str">
        <f aca="false">IF(S187=0,"",CV187)</f>
        <v>ns</v>
      </c>
      <c r="AO187" s="169" t="str">
        <f aca="false">IF(S187=0,"",CX187)</f>
        <v>ns</v>
      </c>
      <c r="AP187" s="169" t="str">
        <f aca="false">IF(S187=0,"",CZ187)</f>
        <v>ns</v>
      </c>
      <c r="AQ187" s="169" t="str">
        <f aca="false">IF(S187=0,"",DB187)</f>
        <v>ns</v>
      </c>
      <c r="BG187" s="169" t="n">
        <f aca="false">ABS(P163-P187)</f>
        <v>1392.17726396917</v>
      </c>
      <c r="BH187" s="169" t="str">
        <f aca="false">IF(BG187&lt;BG205,BG206,BG207)</f>
        <v>s</v>
      </c>
      <c r="BI187" s="169" t="n">
        <f aca="false">ABS(P164-P187)</f>
        <v>1048.97495183045</v>
      </c>
      <c r="BJ187" s="169" t="str">
        <f aca="false">IF(BI187&lt;BI205,BI206,BI207)</f>
        <v>s</v>
      </c>
      <c r="BK187" s="169" t="n">
        <f aca="false">ABS(P165-P187)</f>
        <v>1007.82273603083</v>
      </c>
      <c r="BL187" s="169" t="str">
        <f aca="false">IF(BK187&lt;BK205,BK206,BK207)</f>
        <v>s</v>
      </c>
      <c r="BM187" s="169" t="n">
        <f aca="false">ABS(P166-P187)</f>
        <v>995.549132947978</v>
      </c>
      <c r="BN187" s="169" t="str">
        <f aca="false">IF(BM187&lt;BM205,BM206,BM207)</f>
        <v>s</v>
      </c>
      <c r="BO187" s="169" t="n">
        <f aca="false">ABS(P167-P187)</f>
        <v>844.427745664742</v>
      </c>
      <c r="BP187" s="169" t="str">
        <f aca="false">IF(BO187&lt;BO205,BO206,BO207)</f>
        <v>s</v>
      </c>
      <c r="BQ187" s="169" t="n">
        <f aca="false">ABS(P168-P187)</f>
        <v>688.050096339115</v>
      </c>
      <c r="BR187" s="169" t="str">
        <f aca="false">IF(BQ187&lt;BQ205,BQ206,BQ207)</f>
        <v>s</v>
      </c>
      <c r="BS187" s="169" t="n">
        <f aca="false">ABS(P169-P187)</f>
        <v>622.739884393065</v>
      </c>
      <c r="BT187" s="169" t="str">
        <f aca="false">IF(BS187&lt;BS205,BS206,BS207)</f>
        <v>ns</v>
      </c>
      <c r="BU187" s="169" t="n">
        <f aca="false">ABS(P170-P187)</f>
        <v>619.526011560696</v>
      </c>
      <c r="BV187" s="169" t="str">
        <f aca="false">IF(BU187&lt;BU205,BU206,BU207)</f>
        <v>ns</v>
      </c>
      <c r="BW187" s="169" t="n">
        <f aca="false">ABS(P171-P187)</f>
        <v>540.273603082853</v>
      </c>
      <c r="BX187" s="169" t="str">
        <f aca="false">IF(BW187&lt;BW205,BW206,BW207)</f>
        <v>ns</v>
      </c>
      <c r="BY187" s="169" t="n">
        <f aca="false">ABS(P172-P187)</f>
        <v>516.184971098266</v>
      </c>
      <c r="BZ187" s="169" t="str">
        <f aca="false">IF(BY187&lt;BY205,BY206,BY207)</f>
        <v>ns</v>
      </c>
      <c r="CA187" s="169" t="n">
        <f aca="false">ABS(P173-P187)</f>
        <v>512.743737957612</v>
      </c>
      <c r="CB187" s="169" t="str">
        <f aca="false">IF(CA187&lt;CA205,CA206,CA207)</f>
        <v>ns</v>
      </c>
      <c r="CC187" s="169" t="n">
        <f aca="false">ABS(P174-P187)</f>
        <v>498.978805394991</v>
      </c>
      <c r="CD187" s="169" t="str">
        <f aca="false">IF(CC187&lt;CC205,CC206,CC207)</f>
        <v>ns</v>
      </c>
      <c r="CE187" s="169" t="n">
        <f aca="false">ABS(P175-P187)</f>
        <v>461.183044315994</v>
      </c>
      <c r="CF187" s="169" t="str">
        <f aca="false">IF(CE187&lt;CE205,CE206,CE207)</f>
        <v>ns</v>
      </c>
      <c r="CG187" s="169" t="n">
        <f aca="false">ABS(P176-P187)</f>
        <v>420.22350674374</v>
      </c>
      <c r="CH187" s="169" t="str">
        <f aca="false">IF(CG187&lt;CG205,CG206,CG207)</f>
        <v>ns</v>
      </c>
      <c r="CI187" s="169" t="n">
        <f aca="false">ABS(P177-P187)</f>
        <v>402.624277456649</v>
      </c>
      <c r="CJ187" s="169" t="str">
        <f aca="false">IF(CI187&lt;CI205,CI206,CI207)</f>
        <v>ns</v>
      </c>
      <c r="CK187" s="169" t="n">
        <f aca="false">ABS(P178-P187)</f>
        <v>357.699421965321</v>
      </c>
      <c r="CL187" s="169" t="str">
        <f aca="false">IF(CK187&lt;CK205,CK206,CK207)</f>
        <v>ns</v>
      </c>
      <c r="CM187" s="169" t="n">
        <f aca="false">ABS(P179-P187)</f>
        <v>347.564547206166</v>
      </c>
      <c r="CN187" s="169" t="str">
        <f aca="false">IF(CM187&lt;CM205,CM206,CM207)</f>
        <v>ns</v>
      </c>
      <c r="CO187" s="169" t="n">
        <f aca="false">ABS(P180-P187)</f>
        <v>320.034682080925</v>
      </c>
      <c r="CP187" s="169" t="str">
        <f aca="false">IF(CO187&lt;CO205,CO206,CO207)</f>
        <v>ns</v>
      </c>
      <c r="CQ187" s="169" t="n">
        <f aca="false">ABS(P181-P187)</f>
        <v>306.023121387285</v>
      </c>
      <c r="CR187" s="169" t="str">
        <f aca="false">IF(CQ187&lt;CQ205,CQ206,CQ207)</f>
        <v>ns</v>
      </c>
      <c r="CS187" s="169" t="n">
        <f aca="false">ABS(P182-P187)</f>
        <v>302.82851637765</v>
      </c>
      <c r="CT187" s="169" t="str">
        <f aca="false">IF(CS187&lt;CS205,CS206,CS207)</f>
        <v>ns</v>
      </c>
      <c r="CU187" s="169" t="n">
        <f aca="false">ABS(P183-P187)</f>
        <v>125.907514450868</v>
      </c>
      <c r="CV187" s="169" t="str">
        <f aca="false">IF(CU187&lt;CU205,CU206,CU207)</f>
        <v>ns</v>
      </c>
      <c r="CW187" s="169" t="n">
        <f aca="false">ABS(P184-P187)</f>
        <v>55.5722543352613</v>
      </c>
      <c r="CX187" s="169" t="str">
        <f aca="false">IF(CW187&lt;CW205,CW206,CW207)</f>
        <v>ns</v>
      </c>
      <c r="CY187" s="169" t="n">
        <f aca="false">ABS(P185-P187)</f>
        <v>45.7687861271679</v>
      </c>
      <c r="CZ187" s="169" t="str">
        <f aca="false">IF(CY187&lt;CY205,CY206,CY207)</f>
        <v>ns</v>
      </c>
      <c r="DA187" s="169" t="n">
        <f aca="false">ABS(P186-P187)</f>
        <v>31.5105973025056</v>
      </c>
      <c r="DB187" s="169" t="str">
        <f aca="false">IF(DA187&lt;DA205,DA206,DA207)</f>
        <v>ns</v>
      </c>
    </row>
    <row r="188" customFormat="false" ht="14.65" hidden="false" customHeight="false" outlineLevel="0" collapsed="false">
      <c r="A188" s="173" t="n">
        <f aca="false">IF(Rendimiento!G86="",Rendimiento!K87,Rendimiento!G86)</f>
        <v>6325.66473988439</v>
      </c>
      <c r="B188" s="178" t="n">
        <f aca="false">Rendimiento!H86</f>
        <v>6408.62427745665</v>
      </c>
      <c r="C188" s="178" t="n">
        <f aca="false">Rendimiento!I86</f>
        <v>6678.24277456647</v>
      </c>
      <c r="D188" s="169" t="n">
        <f aca="false">Rendimiento!J87</f>
        <v>0</v>
      </c>
      <c r="E188" s="169" t="n">
        <f aca="false">A188*A188</f>
        <v>40014034.4014167</v>
      </c>
      <c r="F188" s="169" t="n">
        <f aca="false">B188*B188</f>
        <v>41070465.1296067</v>
      </c>
      <c r="G188" s="169" t="n">
        <f aca="false">C188*C188</f>
        <v>44598926.5560493</v>
      </c>
      <c r="H188" s="169" t="n">
        <f aca="false">D188*D188</f>
        <v>0</v>
      </c>
      <c r="I188" s="170" t="n">
        <f aca="false">SUM(A188:D188)</f>
        <v>19412.5317919075</v>
      </c>
      <c r="J188" s="169" t="n">
        <f aca="false">I188*I188</f>
        <v>376846390.57182</v>
      </c>
      <c r="K188" s="169" t="n">
        <f aca="false">SUM(E188:H188)</f>
        <v>125683426.087073</v>
      </c>
      <c r="O188" s="173" t="str">
        <f aca="false">Rendimiento!P87</f>
        <v>MS INTA 116</v>
      </c>
      <c r="P188" s="177" t="n">
        <f aca="false">Rendimiento!Q87</f>
        <v>5574.15028901734</v>
      </c>
      <c r="Q188" s="169" t="str">
        <f aca="false">IF(E206&gt;0,O188,0)</f>
        <v>MS INTA 116</v>
      </c>
      <c r="R188" s="171" t="str">
        <f aca="false">T(Q188)</f>
        <v>MS INTA 116</v>
      </c>
      <c r="S188" s="169" t="n">
        <f aca="false">IF(E206&gt;0,P188,Q188)</f>
        <v>5574.15028901734</v>
      </c>
      <c r="T188" s="169" t="str">
        <f aca="false">IF(S188=0,"",BH188)</f>
        <v>s</v>
      </c>
      <c r="U188" s="169" t="str">
        <f aca="false">IF(S188=0,"",BJ188)</f>
        <v>s</v>
      </c>
      <c r="V188" s="169" t="str">
        <f aca="false">IF(S188=0,"",BL188)</f>
        <v>s</v>
      </c>
      <c r="W188" s="169" t="str">
        <f aca="false">IF(S188=0,"",BN188)</f>
        <v>s</v>
      </c>
      <c r="X188" s="169" t="str">
        <f aca="false">IF(S188=0,"",BP188)</f>
        <v>s</v>
      </c>
      <c r="Y188" s="169" t="str">
        <f aca="false">IF(S188=0,"",BR188)</f>
        <v>s</v>
      </c>
      <c r="Z188" s="169" t="str">
        <f aca="false">IF(S188=0,"",BT188)</f>
        <v>s</v>
      </c>
      <c r="AA188" s="169" t="str">
        <f aca="false">IF(S188=0,"",BV188)</f>
        <v>s</v>
      </c>
      <c r="AB188" s="169" t="str">
        <f aca="false">IF(S188=0,"",BX188)</f>
        <v>ns</v>
      </c>
      <c r="AC188" s="169" t="str">
        <f aca="false">IF(S188=0,"",BZ188)</f>
        <v>ns</v>
      </c>
      <c r="AD188" s="169" t="str">
        <f aca="false">IF(S188=0,"",CB188)</f>
        <v>ns</v>
      </c>
      <c r="AE188" s="169" t="str">
        <f aca="false">IF(S188=0,"",CD188)</f>
        <v>ns</v>
      </c>
      <c r="AF188" s="169" t="str">
        <f aca="false">IF(S188=0,"",CF188)</f>
        <v>ns</v>
      </c>
      <c r="AG188" s="169" t="str">
        <f aca="false">IF(S188=0,"",CH188)</f>
        <v>ns</v>
      </c>
      <c r="AH188" s="169" t="str">
        <f aca="false">IF(S188=0,"",CJ188)</f>
        <v>ns</v>
      </c>
      <c r="AI188" s="169" t="str">
        <f aca="false">IF(S188=0,"",CL188)</f>
        <v>ns</v>
      </c>
      <c r="AJ188" s="169" t="str">
        <f aca="false">IF(S188=0,"",CN188)</f>
        <v>ns</v>
      </c>
      <c r="AK188" s="169" t="str">
        <f aca="false">IF(S188=0,"",CP188)</f>
        <v>ns</v>
      </c>
      <c r="AL188" s="169" t="str">
        <f aca="false">IF(S188=0,"",CR188)</f>
        <v>ns</v>
      </c>
      <c r="AM188" s="169" t="str">
        <f aca="false">IF(S188=0,"",CT188)</f>
        <v>ns</v>
      </c>
      <c r="AN188" s="169" t="str">
        <f aca="false">IF(S188=0,"",CV188)</f>
        <v>ns</v>
      </c>
      <c r="AO188" s="169" t="str">
        <f aca="false">IF(S188=0,"",CX188)</f>
        <v>ns</v>
      </c>
      <c r="AP188" s="169" t="str">
        <f aca="false">IF(S188=0,"",CZ188)</f>
        <v>ns</v>
      </c>
      <c r="AQ188" s="169" t="str">
        <f aca="false">IF(S188=0,"",DB188)</f>
        <v>ns</v>
      </c>
      <c r="AR188" s="169" t="str">
        <f aca="false">IF(S188=0,"",DD188)</f>
        <v>ns</v>
      </c>
      <c r="BG188" s="169" t="n">
        <f aca="false">ABS(P163-P188)</f>
        <v>1444.44315992293</v>
      </c>
      <c r="BH188" s="169" t="str">
        <f aca="false">IF(BG188&lt;BG205,BG206,BG207)</f>
        <v>s</v>
      </c>
      <c r="BI188" s="169" t="n">
        <f aca="false">ABS(P164-P188)</f>
        <v>1101.2408477842</v>
      </c>
      <c r="BJ188" s="169" t="str">
        <f aca="false">IF(BI188&lt;BI205,BI206,BI207)</f>
        <v>s</v>
      </c>
      <c r="BK188" s="169" t="n">
        <f aca="false">ABS(P165-P188)</f>
        <v>1060.08863198459</v>
      </c>
      <c r="BL188" s="169" t="str">
        <f aca="false">IF(BK188&lt;BK205,BK206,BK207)</f>
        <v>s</v>
      </c>
      <c r="BM188" s="169" t="n">
        <f aca="false">ABS(P166-P188)</f>
        <v>1047.81502890173</v>
      </c>
      <c r="BN188" s="169" t="str">
        <f aca="false">IF(BM188&lt;BM205,BM206,BM207)</f>
        <v>s</v>
      </c>
      <c r="BO188" s="169" t="n">
        <f aca="false">ABS(P167-P188)</f>
        <v>896.693641618496</v>
      </c>
      <c r="BP188" s="169" t="str">
        <f aca="false">IF(BO188&lt;BO205,BO206,BO207)</f>
        <v>s</v>
      </c>
      <c r="BQ188" s="169" t="n">
        <f aca="false">ABS(P168-P188)</f>
        <v>740.31599229287</v>
      </c>
      <c r="BR188" s="169" t="str">
        <f aca="false">IF(BQ188&lt;BQ205,BQ206,BQ207)</f>
        <v>s</v>
      </c>
      <c r="BS188" s="169" t="n">
        <f aca="false">ABS(P169-P188)</f>
        <v>675.00578034682</v>
      </c>
      <c r="BT188" s="169" t="str">
        <f aca="false">IF(BS188&lt;BS205,BS206,BS207)</f>
        <v>s</v>
      </c>
      <c r="BU188" s="169" t="n">
        <f aca="false">ABS(P170-P188)</f>
        <v>671.791907514451</v>
      </c>
      <c r="BV188" s="169" t="str">
        <f aca="false">IF(BU188&lt;BU205,BU206,BU207)</f>
        <v>s</v>
      </c>
      <c r="BW188" s="169" t="n">
        <f aca="false">ABS(P171-P188)</f>
        <v>592.539499036608</v>
      </c>
      <c r="BX188" s="169" t="str">
        <f aca="false">IF(BW188&lt;BW205,BW206,BW207)</f>
        <v>ns</v>
      </c>
      <c r="BY188" s="169" t="n">
        <f aca="false">ABS(P172-P188)</f>
        <v>568.450867052021</v>
      </c>
      <c r="BZ188" s="169" t="str">
        <f aca="false">IF(BY188&lt;BY205,BY206,BY207)</f>
        <v>ns</v>
      </c>
      <c r="CA188" s="169" t="n">
        <f aca="false">ABS(P173-P188)</f>
        <v>565.009633911367</v>
      </c>
      <c r="CB188" s="169" t="str">
        <f aca="false">IF(CA188&lt;CA205,CA206,CA207)</f>
        <v>ns</v>
      </c>
      <c r="CC188" s="169" t="n">
        <f aca="false">ABS(P174-P188)</f>
        <v>551.244701348745</v>
      </c>
      <c r="CD188" s="169" t="str">
        <f aca="false">IF(CC188&lt;CC205,CC206,CC207)</f>
        <v>ns</v>
      </c>
      <c r="CE188" s="169" t="n">
        <f aca="false">ABS(P175-P188)</f>
        <v>513.448940269749</v>
      </c>
      <c r="CF188" s="169" t="str">
        <f aca="false">IF(CE188&lt;CE205,CE206,CE207)</f>
        <v>ns</v>
      </c>
      <c r="CG188" s="169" t="n">
        <f aca="false">ABS(P176-P188)</f>
        <v>472.489402697494</v>
      </c>
      <c r="CH188" s="169" t="str">
        <f aca="false">IF(CG188&lt;CG205,CG206,CG207)</f>
        <v>ns</v>
      </c>
      <c r="CI188" s="169" t="n">
        <f aca="false">ABS(P177-P188)</f>
        <v>454.890173410404</v>
      </c>
      <c r="CJ188" s="169" t="str">
        <f aca="false">IF(CI188&lt;CI205,CI206,CI207)</f>
        <v>ns</v>
      </c>
      <c r="CK188" s="169" t="n">
        <f aca="false">ABS(P178-P188)</f>
        <v>409.965317919075</v>
      </c>
      <c r="CL188" s="169" t="str">
        <f aca="false">IF(CK188&lt;CK205,CK206,CK207)</f>
        <v>ns</v>
      </c>
      <c r="CM188" s="169" t="n">
        <f aca="false">ABS(P179-P188)</f>
        <v>399.830443159921</v>
      </c>
      <c r="CN188" s="169" t="str">
        <f aca="false">IF(CM188&lt;CM205,CM206,CM207)</f>
        <v>ns</v>
      </c>
      <c r="CO188" s="169" t="n">
        <f aca="false">ABS(P180-P188)</f>
        <v>372.30057803468</v>
      </c>
      <c r="CP188" s="169" t="str">
        <f aca="false">IF(CO188&lt;CO205,CO206,CO207)</f>
        <v>ns</v>
      </c>
      <c r="CQ188" s="169" t="n">
        <f aca="false">ABS(P181-P188)</f>
        <v>358.28901734104</v>
      </c>
      <c r="CR188" s="169" t="str">
        <f aca="false">IF(CQ188&lt;CQ205,CQ206,CQ207)</f>
        <v>ns</v>
      </c>
      <c r="CS188" s="169" t="n">
        <f aca="false">ABS(P182-P188)</f>
        <v>355.094412331405</v>
      </c>
      <c r="CT188" s="169" t="str">
        <f aca="false">IF(CS188&lt;CS205,CS206,CS207)</f>
        <v>ns</v>
      </c>
      <c r="CU188" s="169" t="n">
        <f aca="false">ABS(P183-P188)</f>
        <v>178.173410404623</v>
      </c>
      <c r="CV188" s="169" t="str">
        <f aca="false">IF(CU188&lt;CU205,CU206,CU207)</f>
        <v>ns</v>
      </c>
      <c r="CW188" s="169" t="n">
        <f aca="false">ABS(P184-P188)</f>
        <v>107.838150289016</v>
      </c>
      <c r="CX188" s="169" t="str">
        <f aca="false">IF(CW188&lt;CW205,CW206,CW207)</f>
        <v>ns</v>
      </c>
      <c r="CY188" s="169" t="n">
        <f aca="false">ABS(P185-P188)</f>
        <v>98.0346820809227</v>
      </c>
      <c r="CZ188" s="169" t="str">
        <f aca="false">IF(CY188&lt;CY205,CY206,CY207)</f>
        <v>ns</v>
      </c>
      <c r="DA188" s="169" t="n">
        <f aca="false">ABS(P186-P188)</f>
        <v>83.7764932562604</v>
      </c>
      <c r="DB188" s="169" t="str">
        <f aca="false">IF(DA188&lt;DA205,DA206,DA207)</f>
        <v>ns</v>
      </c>
      <c r="DC188" s="169" t="n">
        <f aca="false">ABS(P187-P188)</f>
        <v>52.2658959537548</v>
      </c>
      <c r="DD188" s="169" t="str">
        <f aca="false">IF(DC188&lt;DC205,DC206,DC207)</f>
        <v>ns</v>
      </c>
    </row>
    <row r="189" customFormat="false" ht="14.65" hidden="false" customHeight="false" outlineLevel="0" collapsed="false">
      <c r="A189" s="173" t="n">
        <f aca="false">IF(Rendimiento!G87="",Rendimiento!K88,Rendimiento!G87)</f>
        <v>5822.56647398844</v>
      </c>
      <c r="B189" s="178" t="n">
        <f aca="false">Rendimiento!H87</f>
        <v>5492.20809248555</v>
      </c>
      <c r="C189" s="178" t="n">
        <f aca="false">Rendimiento!I87</f>
        <v>5564.47398843931</v>
      </c>
      <c r="D189" s="169" t="n">
        <f aca="false">Rendimiento!J88</f>
        <v>0</v>
      </c>
      <c r="E189" s="169" t="n">
        <f aca="false">A189*A189</f>
        <v>33902280.3440142</v>
      </c>
      <c r="F189" s="169" t="n">
        <f aca="false">B189*B189</f>
        <v>30164349.7311637</v>
      </c>
      <c r="G189" s="169" t="n">
        <f aca="false">C189*C189</f>
        <v>30963370.7680176</v>
      </c>
      <c r="H189" s="169" t="n">
        <f aca="false">D189*D189</f>
        <v>0</v>
      </c>
      <c r="I189" s="170" t="n">
        <f aca="false">SUM(A189:D189)</f>
        <v>16879.2485549133</v>
      </c>
      <c r="J189" s="169" t="n">
        <f aca="false">I189*I189</f>
        <v>284909031.778542</v>
      </c>
      <c r="K189" s="169" t="n">
        <f aca="false">SUM(E189:H189)</f>
        <v>95030000.8431955</v>
      </c>
      <c r="O189" s="173" t="str">
        <f aca="false">Rendimiento!P88</f>
        <v>KLEIN HURACAN</v>
      </c>
      <c r="P189" s="177" t="n">
        <f aca="false">Rendimiento!Q88</f>
        <v>5572.61271676301</v>
      </c>
      <c r="Q189" s="169" t="str">
        <f aca="false">IF(E206&gt;0,O189,0)</f>
        <v>KLEIN HURACAN</v>
      </c>
      <c r="R189" s="171" t="str">
        <f aca="false">T(Q189)</f>
        <v>KLEIN HURACAN</v>
      </c>
      <c r="S189" s="169" t="n">
        <f aca="false">IF(E206&gt;0,P189,Q189)</f>
        <v>5572.61271676301</v>
      </c>
      <c r="T189" s="169" t="str">
        <f aca="false">IF(S189=0,"",BH189)</f>
        <v>s</v>
      </c>
      <c r="U189" s="169" t="str">
        <f aca="false">IF(S189=0,"",BJ189)</f>
        <v>s</v>
      </c>
      <c r="V189" s="169" t="str">
        <f aca="false">IF(S189=0,"",BL189)</f>
        <v>s</v>
      </c>
      <c r="W189" s="169" t="str">
        <f aca="false">IF(S189=0,"",BN189)</f>
        <v>s</v>
      </c>
      <c r="X189" s="169" t="str">
        <f aca="false">IF(S189=0,"",BP189)</f>
        <v>s</v>
      </c>
      <c r="Y189" s="169" t="str">
        <f aca="false">IF(S189=0,"",BR189)</f>
        <v>s</v>
      </c>
      <c r="Z189" s="169" t="str">
        <f aca="false">IF(S189=0,"",BT189)</f>
        <v>s</v>
      </c>
      <c r="AA189" s="169" t="str">
        <f aca="false">IF(S189=0,"",BV189)</f>
        <v>s</v>
      </c>
      <c r="AB189" s="169" t="str">
        <f aca="false">IF(S189=0,"",BX189)</f>
        <v>ns</v>
      </c>
      <c r="AC189" s="169" t="str">
        <f aca="false">IF(S189=0,"",BZ189)</f>
        <v>ns</v>
      </c>
      <c r="AD189" s="169" t="str">
        <f aca="false">IF(S189=0,"",CB189)</f>
        <v>ns</v>
      </c>
      <c r="AE189" s="169" t="str">
        <f aca="false">IF(S189=0,"",CD189)</f>
        <v>ns</v>
      </c>
      <c r="AF189" s="169" t="str">
        <f aca="false">IF(S189=0,"",CF189)</f>
        <v>ns</v>
      </c>
      <c r="AG189" s="169" t="str">
        <f aca="false">IF(S189=0,"",CH189)</f>
        <v>ns</v>
      </c>
      <c r="AH189" s="169" t="str">
        <f aca="false">IF(S189=0,"",CJ189)</f>
        <v>ns</v>
      </c>
      <c r="AI189" s="169" t="str">
        <f aca="false">IF(S189=0,"",CL189)</f>
        <v>ns</v>
      </c>
      <c r="AJ189" s="169" t="str">
        <f aca="false">IF(S189=0,"",CN189)</f>
        <v>ns</v>
      </c>
      <c r="AK189" s="169" t="str">
        <f aca="false">IF(S189=0,"",CP189)</f>
        <v>ns</v>
      </c>
      <c r="AL189" s="169" t="str">
        <f aca="false">IF(S189=0,"",CR189)</f>
        <v>ns</v>
      </c>
      <c r="AM189" s="169" t="str">
        <f aca="false">IF(S189=0,"",CT189)</f>
        <v>ns</v>
      </c>
      <c r="AN189" s="169" t="str">
        <f aca="false">IF(S189=0,"",CV189)</f>
        <v>ns</v>
      </c>
      <c r="AO189" s="169" t="str">
        <f aca="false">IF(S189=0,"",CX189)</f>
        <v>ns</v>
      </c>
      <c r="AP189" s="169" t="str">
        <f aca="false">IF(S189=0,"",CZ189)</f>
        <v>ns</v>
      </c>
      <c r="AQ189" s="169" t="str">
        <f aca="false">IF(S189=0,"",DB189)</f>
        <v>ns</v>
      </c>
      <c r="AR189" s="169" t="str">
        <f aca="false">IF(S189=0,"",DD189)</f>
        <v>ns</v>
      </c>
      <c r="AS189" s="169" t="str">
        <f aca="false">IF(S189=0,"",DF189)</f>
        <v>ns</v>
      </c>
      <c r="BG189" s="169" t="n">
        <f aca="false">ABS(P163-P189)</f>
        <v>1445.98073217726</v>
      </c>
      <c r="BH189" s="169" t="str">
        <f aca="false">IF(BG189&lt;BG205,BG206,BG207)</f>
        <v>s</v>
      </c>
      <c r="BI189" s="169" t="n">
        <f aca="false">ABS(P164-P189)</f>
        <v>1102.77842003854</v>
      </c>
      <c r="BJ189" s="169" t="str">
        <f aca="false">IF(BI189&lt;BI205,BI206,BI207)</f>
        <v>s</v>
      </c>
      <c r="BK189" s="169" t="n">
        <f aca="false">ABS(P165-P189)</f>
        <v>1061.62620423892</v>
      </c>
      <c r="BL189" s="169" t="str">
        <f aca="false">IF(BK189&lt;BK205,BK206,BK207)</f>
        <v>s</v>
      </c>
      <c r="BM189" s="169" t="n">
        <f aca="false">ABS(P166-P189)</f>
        <v>1049.35260115607</v>
      </c>
      <c r="BN189" s="169" t="str">
        <f aca="false">IF(BM189&lt;BM205,BM206,BM207)</f>
        <v>s</v>
      </c>
      <c r="BO189" s="169" t="n">
        <f aca="false">ABS(P167-P189)</f>
        <v>898.231213872834</v>
      </c>
      <c r="BP189" s="169" t="str">
        <f aca="false">IF(BO189&lt;BO205,BO206,BO207)</f>
        <v>s</v>
      </c>
      <c r="BQ189" s="169" t="n">
        <f aca="false">ABS(P168-P189)</f>
        <v>741.853564547208</v>
      </c>
      <c r="BR189" s="169" t="str">
        <f aca="false">IF(BQ189&lt;BQ205,BQ206,BQ207)</f>
        <v>s</v>
      </c>
      <c r="BS189" s="169" t="n">
        <f aca="false">ABS(P169-P189)</f>
        <v>676.543352601158</v>
      </c>
      <c r="BT189" s="169" t="str">
        <f aca="false">IF(BS189&lt;BS205,BS206,BS207)</f>
        <v>s</v>
      </c>
      <c r="BU189" s="169" t="n">
        <f aca="false">ABS(P170-P189)</f>
        <v>673.329479768789</v>
      </c>
      <c r="BV189" s="169" t="str">
        <f aca="false">IF(BU189&lt;BU205,BU206,BU207)</f>
        <v>s</v>
      </c>
      <c r="BW189" s="169" t="n">
        <f aca="false">ABS(P171-P189)</f>
        <v>594.077071290945</v>
      </c>
      <c r="BX189" s="169" t="str">
        <f aca="false">IF(BW189&lt;BW205,BW206,BW207)</f>
        <v>ns</v>
      </c>
      <c r="BY189" s="169" t="n">
        <f aca="false">ABS(P172-P189)</f>
        <v>569.988439306359</v>
      </c>
      <c r="BZ189" s="169" t="str">
        <f aca="false">IF(BY189&lt;BY205,BY206,BY207)</f>
        <v>ns</v>
      </c>
      <c r="CA189" s="169" t="n">
        <f aca="false">ABS(P173-P189)</f>
        <v>566.547206165705</v>
      </c>
      <c r="CB189" s="169" t="str">
        <f aca="false">IF(CA189&lt;CA205,CA206,CA207)</f>
        <v>ns</v>
      </c>
      <c r="CC189" s="169" t="n">
        <f aca="false">ABS(P174-P189)</f>
        <v>552.782273603083</v>
      </c>
      <c r="CD189" s="169" t="str">
        <f aca="false">IF(CC189&lt;CC205,CC206,CC207)</f>
        <v>ns</v>
      </c>
      <c r="CE189" s="169" t="n">
        <f aca="false">ABS(P175-P189)</f>
        <v>514.986512524087</v>
      </c>
      <c r="CF189" s="169" t="str">
        <f aca="false">IF(CE189&lt;CE205,CE206,CE207)</f>
        <v>ns</v>
      </c>
      <c r="CG189" s="169" t="n">
        <f aca="false">ABS(P176-P189)</f>
        <v>474.026974951832</v>
      </c>
      <c r="CH189" s="169" t="str">
        <f aca="false">IF(CG189&lt;CG205,CG206,CG207)</f>
        <v>ns</v>
      </c>
      <c r="CI189" s="169" t="n">
        <f aca="false">ABS(P177-P189)</f>
        <v>456.427745664741</v>
      </c>
      <c r="CJ189" s="169" t="str">
        <f aca="false">IF(CI189&lt;CI205,CI206,CI207)</f>
        <v>ns</v>
      </c>
      <c r="CK189" s="169" t="n">
        <f aca="false">ABS(P178-P189)</f>
        <v>411.502890173413</v>
      </c>
      <c r="CL189" s="169" t="str">
        <f aca="false">IF(CK189&lt;CK205,CK206,CK207)</f>
        <v>ns</v>
      </c>
      <c r="CM189" s="169" t="n">
        <f aca="false">ABS(P179-P189)</f>
        <v>401.368015414259</v>
      </c>
      <c r="CN189" s="169" t="str">
        <f aca="false">IF(CM189&lt;CM205,CM206,CM207)</f>
        <v>ns</v>
      </c>
      <c r="CO189" s="169" t="n">
        <f aca="false">ABS(P180-P189)</f>
        <v>373.838150289018</v>
      </c>
      <c r="CP189" s="169" t="str">
        <f aca="false">IF(CO189&lt;CO205,CO206,CO207)</f>
        <v>ns</v>
      </c>
      <c r="CQ189" s="169" t="n">
        <f aca="false">ABS(P181-P189)</f>
        <v>359.826589595377</v>
      </c>
      <c r="CR189" s="169" t="str">
        <f aca="false">IF(CQ189&lt;CQ205,CQ206,CQ207)</f>
        <v>ns</v>
      </c>
      <c r="CS189" s="169" t="n">
        <f aca="false">ABS(P182-P189)</f>
        <v>356.631984585742</v>
      </c>
      <c r="CT189" s="169" t="str">
        <f aca="false">IF(CS189&lt;CS205,CS206,CS207)</f>
        <v>ns</v>
      </c>
      <c r="CU189" s="169" t="n">
        <f aca="false">ABS(P183-P189)</f>
        <v>179.71098265896</v>
      </c>
      <c r="CV189" s="169" t="str">
        <f aca="false">IF(CU189&lt;CU205,CU206,CU207)</f>
        <v>ns</v>
      </c>
      <c r="CW189" s="169" t="n">
        <f aca="false">ABS(P184-P189)</f>
        <v>109.375722543354</v>
      </c>
      <c r="CX189" s="169" t="str">
        <f aca="false">IF(CW189&lt;CW205,CW206,CW207)</f>
        <v>ns</v>
      </c>
      <c r="CY189" s="169" t="n">
        <f aca="false">ABS(P185-P189)</f>
        <v>99.5722543352604</v>
      </c>
      <c r="CZ189" s="169" t="str">
        <f aca="false">IF(CY189&lt;CY205,CY206,CY207)</f>
        <v>ns</v>
      </c>
      <c r="DA189" s="169" t="n">
        <f aca="false">ABS(P186-P189)</f>
        <v>85.3140655105981</v>
      </c>
      <c r="DB189" s="169" t="str">
        <f aca="false">IF(DA189&lt;DA205,DA206,DA207)</f>
        <v>ns</v>
      </c>
      <c r="DC189" s="169" t="n">
        <f aca="false">ABS(P187-P189)</f>
        <v>53.8034682080925</v>
      </c>
      <c r="DD189" s="169" t="str">
        <f aca="false">IF(DC189&lt;DC205,DC206,DC207)</f>
        <v>ns</v>
      </c>
      <c r="DE189" s="169" t="n">
        <f aca="false">ABS(P188-P189)</f>
        <v>1.53757225433765</v>
      </c>
      <c r="DF189" s="169" t="str">
        <f aca="false">IF(DE189&lt;DE205,DE206,DE207)</f>
        <v>ns</v>
      </c>
    </row>
    <row r="190" customFormat="false" ht="14.65" hidden="false" customHeight="false" outlineLevel="0" collapsed="false">
      <c r="A190" s="173" t="n">
        <f aca="false">IF(Rendimiento!G88="",Rendimiento!K89,Rendimiento!G88)</f>
        <v>5581.04046242775</v>
      </c>
      <c r="B190" s="178" t="n">
        <f aca="false">Rendimiento!H88</f>
        <v>5622.38150289017</v>
      </c>
      <c r="C190" s="178" t="n">
        <f aca="false">Rendimiento!I88</f>
        <v>5519.02890173411</v>
      </c>
      <c r="D190" s="169" t="n">
        <f aca="false">Rendimiento!J89</f>
        <v>0</v>
      </c>
      <c r="E190" s="169" t="n">
        <f aca="false">A190*A190</f>
        <v>31148012.6432557</v>
      </c>
      <c r="F190" s="169" t="n">
        <f aca="false">B190*B190</f>
        <v>31611173.7640416</v>
      </c>
      <c r="G190" s="169" t="n">
        <f aca="false">C190*C190</f>
        <v>30459680.0181764</v>
      </c>
      <c r="H190" s="169" t="n">
        <f aca="false">D190*D190</f>
        <v>0</v>
      </c>
      <c r="I190" s="170" t="n">
        <f aca="false">SUM(A190:D190)</f>
        <v>16722.450867052</v>
      </c>
      <c r="J190" s="169" t="n">
        <f aca="false">I190*I190</f>
        <v>279640363.000969</v>
      </c>
      <c r="K190" s="169" t="n">
        <f aca="false">SUM(E190:H190)</f>
        <v>93218866.4254737</v>
      </c>
      <c r="O190" s="173" t="str">
        <f aca="false">Rendimiento!P89</f>
        <v>MS INTA 415</v>
      </c>
      <c r="P190" s="177" t="n">
        <f aca="false">Rendimiento!Q89</f>
        <v>5381.07899807322</v>
      </c>
      <c r="Q190" s="169" t="str">
        <f aca="false">IF(E206&gt;0,O190,0)</f>
        <v>MS INTA 415</v>
      </c>
      <c r="R190" s="171" t="str">
        <f aca="false">T(Q190)</f>
        <v>MS INTA 415</v>
      </c>
      <c r="S190" s="169" t="n">
        <f aca="false">IF(E206&gt;0,P190,Q190)</f>
        <v>5381.07899807322</v>
      </c>
      <c r="T190" s="169" t="str">
        <f aca="false">IF(S190=0,"",BH190)</f>
        <v>s</v>
      </c>
      <c r="U190" s="169" t="str">
        <f aca="false">IF(S190=0,"",BJ190)</f>
        <v>s</v>
      </c>
      <c r="V190" s="169" t="str">
        <f aca="false">IF(S190=0,"",BL190)</f>
        <v>s</v>
      </c>
      <c r="W190" s="169" t="str">
        <f aca="false">IF(S190=0,"",BN190)</f>
        <v>s</v>
      </c>
      <c r="X190" s="169" t="str">
        <f aca="false">IF(S190=0,"",BP190)</f>
        <v>s</v>
      </c>
      <c r="Y190" s="169" t="str">
        <f aca="false">IF(S190=0,"",BR190)</f>
        <v>s</v>
      </c>
      <c r="Z190" s="169" t="str">
        <f aca="false">IF(S190=0,"",BT190)</f>
        <v>s</v>
      </c>
      <c r="AA190" s="169" t="str">
        <f aca="false">IF(S190=0,"",BV190)</f>
        <v>s</v>
      </c>
      <c r="AB190" s="169" t="str">
        <f aca="false">IF(S190=0,"",BX190)</f>
        <v>s</v>
      </c>
      <c r="AC190" s="169" t="str">
        <f aca="false">IF(S190=0,"",BZ190)</f>
        <v>s</v>
      </c>
      <c r="AD190" s="169" t="str">
        <f aca="false">IF(S190=0,"",CB190)</f>
        <v>s</v>
      </c>
      <c r="AE190" s="169" t="str">
        <f aca="false">IF(S190=0,"",CD190)</f>
        <v>s</v>
      </c>
      <c r="AF190" s="169" t="str">
        <f aca="false">IF(S190=0,"",CF190)</f>
        <v>s</v>
      </c>
      <c r="AG190" s="169" t="str">
        <f aca="false">IF(S190=0,"",CH190)</f>
        <v>s</v>
      </c>
      <c r="AH190" s="169" t="str">
        <f aca="false">IF(S190=0,"",CJ190)</f>
        <v>s</v>
      </c>
      <c r="AI190" s="169" t="str">
        <f aca="false">IF(S190=0,"",CL190)</f>
        <v>ns</v>
      </c>
      <c r="AJ190" s="169" t="str">
        <f aca="false">IF(S190=0,"",CN190)</f>
        <v>ns</v>
      </c>
      <c r="AK190" s="169" t="str">
        <f aca="false">IF(S190=0,"",CP190)</f>
        <v>ns</v>
      </c>
      <c r="AL190" s="169" t="str">
        <f aca="false">IF(S190=0,"",CR190)</f>
        <v>ns</v>
      </c>
      <c r="AM190" s="169" t="str">
        <f aca="false">IF(S190=0,"",CT190)</f>
        <v>ns</v>
      </c>
      <c r="AN190" s="169" t="str">
        <f aca="false">IF(S190=0,"",CV190)</f>
        <v>ns</v>
      </c>
      <c r="AO190" s="169" t="str">
        <f aca="false">IF(S190=0,"",CX190)</f>
        <v>ns</v>
      </c>
      <c r="AP190" s="169" t="str">
        <f aca="false">IF(S190=0,"",CZ190)</f>
        <v>ns</v>
      </c>
      <c r="AQ190" s="169" t="str">
        <f aca="false">IF(S190=0,"",DB190)</f>
        <v>ns</v>
      </c>
      <c r="AR190" s="169" t="str">
        <f aca="false">IF(S190=0,"",DD190)</f>
        <v>ns</v>
      </c>
      <c r="AS190" s="169" t="str">
        <f aca="false">IF(S190=0,"",DF190)</f>
        <v>ns</v>
      </c>
      <c r="AT190" s="169" t="str">
        <f aca="false">IF(S190=0,"",DH190)</f>
        <v>ns</v>
      </c>
      <c r="BG190" s="169" t="n">
        <f aca="false">ABS(P163-P190)</f>
        <v>1637.51445086705</v>
      </c>
      <c r="BH190" s="169" t="str">
        <f aca="false">IF(BG190&lt;BG205,BG206,BG207)</f>
        <v>s</v>
      </c>
      <c r="BI190" s="169" t="n">
        <f aca="false">ABS(P164-P190)</f>
        <v>1294.31213872833</v>
      </c>
      <c r="BJ190" s="169" t="str">
        <f aca="false">IF(BI190&lt;BI205,BI206,BI207)</f>
        <v>s</v>
      </c>
      <c r="BK190" s="169" t="n">
        <f aca="false">ABS(P165-P190)</f>
        <v>1253.15992292871</v>
      </c>
      <c r="BL190" s="169" t="str">
        <f aca="false">IF(BK190&lt;BK205,BK206,BK207)</f>
        <v>s</v>
      </c>
      <c r="BM190" s="169" t="n">
        <f aca="false">ABS(P166-P190)</f>
        <v>1240.88631984586</v>
      </c>
      <c r="BN190" s="169" t="str">
        <f aca="false">IF(BM190&lt;BM205,BM206,BM207)</f>
        <v>s</v>
      </c>
      <c r="BO190" s="169" t="n">
        <f aca="false">ABS(P167-P190)</f>
        <v>1089.76493256262</v>
      </c>
      <c r="BP190" s="169" t="str">
        <f aca="false">IF(BO190&lt;BO205,BO206,BO207)</f>
        <v>s</v>
      </c>
      <c r="BQ190" s="169" t="n">
        <f aca="false">ABS(P168-P190)</f>
        <v>933.387283236995</v>
      </c>
      <c r="BR190" s="169" t="str">
        <f aca="false">IF(BQ190&lt;BQ205,BQ206,BQ207)</f>
        <v>s</v>
      </c>
      <c r="BS190" s="169" t="n">
        <f aca="false">ABS(P169-P190)</f>
        <v>868.077071290945</v>
      </c>
      <c r="BT190" s="169" t="str">
        <f aca="false">IF(BS190&lt;BS205,BS206,BS207)</f>
        <v>s</v>
      </c>
      <c r="BU190" s="169" t="n">
        <f aca="false">ABS(P170-P190)</f>
        <v>864.863198458576</v>
      </c>
      <c r="BV190" s="169" t="str">
        <f aca="false">IF(BU190&lt;BU205,BU206,BU207)</f>
        <v>s</v>
      </c>
      <c r="BW190" s="169" t="n">
        <f aca="false">ABS(P171-P190)</f>
        <v>785.610789980733</v>
      </c>
      <c r="BX190" s="169" t="str">
        <f aca="false">IF(BW190&lt;BW205,BW206,BW207)</f>
        <v>s</v>
      </c>
      <c r="BY190" s="169" t="n">
        <f aca="false">ABS(P172-P190)</f>
        <v>761.522157996146</v>
      </c>
      <c r="BZ190" s="169" t="str">
        <f aca="false">IF(BY190&lt;BY205,BY206,BY207)</f>
        <v>s</v>
      </c>
      <c r="CA190" s="169" t="n">
        <f aca="false">ABS(P173-P190)</f>
        <v>758.080924855492</v>
      </c>
      <c r="CB190" s="169" t="str">
        <f aca="false">IF(CA190&lt;CA205,CA206,CA207)</f>
        <v>s</v>
      </c>
      <c r="CC190" s="169" t="n">
        <f aca="false">ABS(P174-P190)</f>
        <v>744.315992292871</v>
      </c>
      <c r="CD190" s="169" t="str">
        <f aca="false">IF(CC190&lt;CC205,CC206,CC207)</f>
        <v>s</v>
      </c>
      <c r="CE190" s="169" t="n">
        <f aca="false">ABS(P175-P190)</f>
        <v>706.520231213875</v>
      </c>
      <c r="CF190" s="169" t="str">
        <f aca="false">IF(CE190&lt;CE205,CE206,CE207)</f>
        <v>s</v>
      </c>
      <c r="CG190" s="169" t="n">
        <f aca="false">ABS(P176-P190)</f>
        <v>665.56069364162</v>
      </c>
      <c r="CH190" s="169" t="str">
        <f aca="false">IF(CG190&lt;CG205,CG206,CG207)</f>
        <v>s</v>
      </c>
      <c r="CI190" s="169" t="n">
        <f aca="false">ABS(P177-P190)</f>
        <v>647.961464354529</v>
      </c>
      <c r="CJ190" s="169" t="str">
        <f aca="false">IF(CI190&lt;CI205,CI206,CI207)</f>
        <v>s</v>
      </c>
      <c r="CK190" s="169" t="n">
        <f aca="false">ABS(P178-P190)</f>
        <v>603.036608863201</v>
      </c>
      <c r="CL190" s="169" t="str">
        <f aca="false">IF(CK190&lt;CK205,CK206,CK207)</f>
        <v>ns</v>
      </c>
      <c r="CM190" s="169" t="n">
        <f aca="false">ABS(P179-P190)</f>
        <v>592.901734104046</v>
      </c>
      <c r="CN190" s="169" t="str">
        <f aca="false">IF(CM190&lt;CM205,CM206,CM207)</f>
        <v>ns</v>
      </c>
      <c r="CO190" s="169" t="n">
        <f aca="false">ABS(P180-P190)</f>
        <v>565.371868978806</v>
      </c>
      <c r="CP190" s="169" t="str">
        <f aca="false">IF(CO190&lt;CO205,CO206,CO207)</f>
        <v>ns</v>
      </c>
      <c r="CQ190" s="169" t="n">
        <f aca="false">ABS(P181-P190)</f>
        <v>551.360308285165</v>
      </c>
      <c r="CR190" s="169" t="str">
        <f aca="false">IF(CQ190&lt;CQ205,CQ206,CQ207)</f>
        <v>ns</v>
      </c>
      <c r="CS190" s="169" t="n">
        <f aca="false">ABS(P182-P190)</f>
        <v>548.16570327553</v>
      </c>
      <c r="CT190" s="169" t="str">
        <f aca="false">IF(CS190&lt;CS205,CS206,CS207)</f>
        <v>ns</v>
      </c>
      <c r="CU190" s="169" t="n">
        <f aca="false">ABS(P183-P190)</f>
        <v>371.244701348748</v>
      </c>
      <c r="CV190" s="169" t="str">
        <f aca="false">IF(CU190&lt;CU205,CU206,CU207)</f>
        <v>ns</v>
      </c>
      <c r="CW190" s="169" t="n">
        <f aca="false">ABS(P184-P190)</f>
        <v>300.909441233142</v>
      </c>
      <c r="CX190" s="169" t="str">
        <f aca="false">IF(CW190&lt;CW205,CW206,CW207)</f>
        <v>ns</v>
      </c>
      <c r="CY190" s="169" t="n">
        <f aca="false">ABS(P185-P190)</f>
        <v>291.105973025048</v>
      </c>
      <c r="CZ190" s="169" t="str">
        <f aca="false">IF(CY190&lt;CY205,CY206,CY207)</f>
        <v>ns</v>
      </c>
      <c r="DA190" s="169" t="n">
        <f aca="false">ABS(P186-P190)</f>
        <v>276.847784200386</v>
      </c>
      <c r="DB190" s="169" t="str">
        <f aca="false">IF(DA190&lt;DA205,DA206,DA207)</f>
        <v>ns</v>
      </c>
      <c r="DC190" s="169" t="n">
        <f aca="false">ABS(P187-P190)</f>
        <v>245.33718689788</v>
      </c>
      <c r="DD190" s="169" t="str">
        <f aca="false">IF(DC190&lt;DC205,DC206,DC207)</f>
        <v>ns</v>
      </c>
      <c r="DE190" s="169" t="n">
        <f aca="false">ABS(P188-P190)</f>
        <v>193.071290944125</v>
      </c>
      <c r="DF190" s="169" t="str">
        <f aca="false">IF(DE190&lt;DE205,DE206,DE207)</f>
        <v>ns</v>
      </c>
      <c r="DG190" s="169" t="n">
        <f aca="false">ABS(P189-P190)</f>
        <v>191.533718689788</v>
      </c>
      <c r="DH190" s="169" t="str">
        <f aca="false">IF(DG190&lt;DG205,DG206,DG207)</f>
        <v>ns</v>
      </c>
    </row>
    <row r="191" customFormat="false" ht="14.65" hidden="false" customHeight="false" outlineLevel="0" collapsed="false">
      <c r="A191" s="173" t="n">
        <f aca="false">IF(Rendimiento!G89="",Rendimiento!K90,Rendimiento!G89)</f>
        <v>5772.11560693642</v>
      </c>
      <c r="B191" s="178" t="n">
        <f aca="false">Rendimiento!H89</f>
        <v>5253.04046242775</v>
      </c>
      <c r="C191" s="178" t="n">
        <f aca="false">Rendimiento!I89</f>
        <v>5118.08092485549</v>
      </c>
      <c r="D191" s="169" t="n">
        <f aca="false">Rendimiento!J90</f>
        <v>0</v>
      </c>
      <c r="E191" s="169" t="n">
        <f aca="false">A191*A191</f>
        <v>33317318.5798389</v>
      </c>
      <c r="F191" s="169" t="n">
        <f aca="false">B191*B191</f>
        <v>27594434.0999031</v>
      </c>
      <c r="G191" s="169" t="n">
        <f aca="false">C191*C191</f>
        <v>26194752.3533696</v>
      </c>
      <c r="H191" s="169" t="n">
        <f aca="false">D191*D191</f>
        <v>0</v>
      </c>
      <c r="I191" s="170" t="n">
        <f aca="false">SUM(A191:D191)</f>
        <v>16143.2369942197</v>
      </c>
      <c r="J191" s="169" t="n">
        <f aca="false">I191*I191</f>
        <v>260604100.651542</v>
      </c>
      <c r="K191" s="169" t="n">
        <f aca="false">SUM(E191:H191)</f>
        <v>87106505.0331117</v>
      </c>
      <c r="O191" s="173" t="str">
        <f aca="false">Rendimiento!P90</f>
        <v>ACA 356</v>
      </c>
      <c r="P191" s="177" t="n">
        <f aca="false">Rendimiento!Q90</f>
        <v>5297.93063583815</v>
      </c>
      <c r="Q191" s="169" t="str">
        <f aca="false">IF(E206&gt;0,O191,0)</f>
        <v>ACA 356</v>
      </c>
      <c r="R191" s="171" t="str">
        <f aca="false">T(Q191)</f>
        <v>ACA 356</v>
      </c>
      <c r="S191" s="169" t="n">
        <f aca="false">IF(E206&gt;0,P191,Q191)</f>
        <v>5297.93063583815</v>
      </c>
      <c r="T191" s="169" t="str">
        <f aca="false">IF(S191=0,"",BH191)</f>
        <v>s</v>
      </c>
      <c r="U191" s="169" t="str">
        <f aca="false">IF(S191=0,"",BJ191)</f>
        <v>s</v>
      </c>
      <c r="V191" s="169" t="str">
        <f aca="false">IF(S191=0,"",BL191)</f>
        <v>s</v>
      </c>
      <c r="W191" s="169" t="str">
        <f aca="false">IF(S191=0,"",BN191)</f>
        <v>s</v>
      </c>
      <c r="X191" s="169" t="str">
        <f aca="false">IF(S191=0,"",BP191)</f>
        <v>s</v>
      </c>
      <c r="Y191" s="169" t="str">
        <f aca="false">IF(S191=0,"",BR191)</f>
        <v>s</v>
      </c>
      <c r="Z191" s="169" t="str">
        <f aca="false">IF(S191=0,"",BT191)</f>
        <v>s</v>
      </c>
      <c r="AA191" s="169" t="str">
        <f aca="false">IF(S191=0,"",BV191)</f>
        <v>s</v>
      </c>
      <c r="AB191" s="169" t="str">
        <f aca="false">IF(S191=0,"",BX191)</f>
        <v>s</v>
      </c>
      <c r="AC191" s="169" t="str">
        <f aca="false">IF(S191=0,"",BZ191)</f>
        <v>s</v>
      </c>
      <c r="AD191" s="169" t="str">
        <f aca="false">IF(S191=0,"",CB191)</f>
        <v>s</v>
      </c>
      <c r="AE191" s="169" t="str">
        <f aca="false">IF(S191=0,"",CD191)</f>
        <v>s</v>
      </c>
      <c r="AF191" s="169" t="str">
        <f aca="false">IF(S191=0,"",CF191)</f>
        <v>s</v>
      </c>
      <c r="AG191" s="169" t="str">
        <f aca="false">IF(S191=0,"",CH191)</f>
        <v>s</v>
      </c>
      <c r="AH191" s="169" t="str">
        <f aca="false">IF(S191=0,"",CJ191)</f>
        <v>s</v>
      </c>
      <c r="AI191" s="169" t="str">
        <f aca="false">IF(S191=0,"",CL191)</f>
        <v>s</v>
      </c>
      <c r="AJ191" s="169" t="str">
        <f aca="false">IF(S191=0,"",CN191)</f>
        <v>s</v>
      </c>
      <c r="AK191" s="169" t="str">
        <f aca="false">IF(S191=0,"",CP191)</f>
        <v>s</v>
      </c>
      <c r="AL191" s="169" t="str">
        <f aca="false">IF(S191=0,"",CR191)</f>
        <v>ns</v>
      </c>
      <c r="AM191" s="169" t="str">
        <f aca="false">IF(S191=0,"",CT191)</f>
        <v>ns</v>
      </c>
      <c r="AN191" s="169" t="str">
        <f aca="false">IF(S191=0,"",CV191)</f>
        <v>ns</v>
      </c>
      <c r="AO191" s="169" t="str">
        <f aca="false">IF(S191=0,"",CX191)</f>
        <v>ns</v>
      </c>
      <c r="AP191" s="169" t="str">
        <f aca="false">IF(S191=0,"",CZ191)</f>
        <v>ns</v>
      </c>
      <c r="AQ191" s="169" t="str">
        <f aca="false">IF(S191=0,"",DB191)</f>
        <v>ns</v>
      </c>
      <c r="AR191" s="169" t="str">
        <f aca="false">IF(S191=0,"",DD191)</f>
        <v>ns</v>
      </c>
      <c r="AS191" s="169" t="str">
        <f aca="false">IF(S191=0,"",DF191)</f>
        <v>ns</v>
      </c>
      <c r="AT191" s="169" t="str">
        <f aca="false">IF(S191=0,"",DH191)</f>
        <v>ns</v>
      </c>
      <c r="AU191" s="169" t="str">
        <f aca="false">IF(S191=0,"",DJ191)</f>
        <v>ns</v>
      </c>
      <c r="BG191" s="169" t="n">
        <f aca="false">ABS(P163-P191)</f>
        <v>1720.66281310212</v>
      </c>
      <c r="BH191" s="169" t="str">
        <f aca="false">IF(BG191&lt;BG205,BG206,BG207)</f>
        <v>s</v>
      </c>
      <c r="BI191" s="169" t="n">
        <f aca="false">ABS(P164-P191)</f>
        <v>1377.46050096339</v>
      </c>
      <c r="BJ191" s="169" t="str">
        <f aca="false">IF(BI191&lt;BI205,BI206,BI207)</f>
        <v>s</v>
      </c>
      <c r="BK191" s="169" t="n">
        <f aca="false">ABS(P165-P191)</f>
        <v>1336.30828516378</v>
      </c>
      <c r="BL191" s="169" t="str">
        <f aca="false">IF(BK191&lt;BK205,BK206,BK207)</f>
        <v>s</v>
      </c>
      <c r="BM191" s="169" t="n">
        <f aca="false">ABS(P166-P191)</f>
        <v>1324.03468208093</v>
      </c>
      <c r="BN191" s="169" t="str">
        <f aca="false">IF(BM191&lt;BM205,BM206,BM207)</f>
        <v>s</v>
      </c>
      <c r="BO191" s="169" t="n">
        <f aca="false">ABS(P167-P191)</f>
        <v>1172.91329479769</v>
      </c>
      <c r="BP191" s="169" t="str">
        <f aca="false">IF(BO191&lt;BO205,BO206,BO207)</f>
        <v>s</v>
      </c>
      <c r="BQ191" s="169" t="n">
        <f aca="false">ABS(P168-P191)</f>
        <v>1016.53564547206</v>
      </c>
      <c r="BR191" s="169" t="str">
        <f aca="false">IF(BQ191&lt;BQ205,BQ206,BQ207)</f>
        <v>s</v>
      </c>
      <c r="BS191" s="169" t="n">
        <f aca="false">ABS(P169-P191)</f>
        <v>951.225433526013</v>
      </c>
      <c r="BT191" s="169" t="str">
        <f aca="false">IF(BS191&lt;BS205,BS206,BS207)</f>
        <v>s</v>
      </c>
      <c r="BU191" s="169" t="n">
        <f aca="false">ABS(P170-P191)</f>
        <v>948.011560693644</v>
      </c>
      <c r="BV191" s="169" t="str">
        <f aca="false">IF(BU191&lt;BU205,BU206,BU207)</f>
        <v>s</v>
      </c>
      <c r="BW191" s="169" t="n">
        <f aca="false">ABS(P171-P191)</f>
        <v>868.759152215801</v>
      </c>
      <c r="BX191" s="169" t="str">
        <f aca="false">IF(BW191&lt;BW205,BW206,BW207)</f>
        <v>s</v>
      </c>
      <c r="BY191" s="169" t="n">
        <f aca="false">ABS(P172-P191)</f>
        <v>844.670520231214</v>
      </c>
      <c r="BZ191" s="169" t="str">
        <f aca="false">IF(BY191&lt;BY205,BY206,BY207)</f>
        <v>s</v>
      </c>
      <c r="CA191" s="169" t="n">
        <f aca="false">ABS(P173-P191)</f>
        <v>841.22928709056</v>
      </c>
      <c r="CB191" s="169" t="str">
        <f aca="false">IF(CA191&lt;CA205,CA206,CA207)</f>
        <v>s</v>
      </c>
      <c r="CC191" s="169" t="n">
        <f aca="false">ABS(P174-P191)</f>
        <v>827.464354527939</v>
      </c>
      <c r="CD191" s="169" t="str">
        <f aca="false">IF(CC191&lt;CC205,CC206,CC207)</f>
        <v>s</v>
      </c>
      <c r="CE191" s="169" t="n">
        <f aca="false">ABS(P175-P191)</f>
        <v>789.668593448942</v>
      </c>
      <c r="CF191" s="169" t="str">
        <f aca="false">IF(CE191&lt;CE205,CE206,CE207)</f>
        <v>s</v>
      </c>
      <c r="CG191" s="169" t="n">
        <f aca="false">ABS(P176-P191)</f>
        <v>748.709055876688</v>
      </c>
      <c r="CH191" s="169" t="str">
        <f aca="false">IF(CG191&lt;CG205,CG206,CG207)</f>
        <v>s</v>
      </c>
      <c r="CI191" s="169" t="n">
        <f aca="false">ABS(P177-P191)</f>
        <v>731.109826589597</v>
      </c>
      <c r="CJ191" s="169" t="str">
        <f aca="false">IF(CI191&lt;CI205,CI206,CI207)</f>
        <v>s</v>
      </c>
      <c r="CK191" s="169" t="n">
        <f aca="false">ABS(P178-P191)</f>
        <v>686.184971098269</v>
      </c>
      <c r="CL191" s="169" t="str">
        <f aca="false">IF(CK191&lt;CK205,CK206,CK207)</f>
        <v>s</v>
      </c>
      <c r="CM191" s="169" t="n">
        <f aca="false">ABS(P179-P191)</f>
        <v>676.050096339114</v>
      </c>
      <c r="CN191" s="169" t="str">
        <f aca="false">IF(CM191&lt;CM205,CM206,CM207)</f>
        <v>s</v>
      </c>
      <c r="CO191" s="169" t="n">
        <f aca="false">ABS(P180-P191)</f>
        <v>648.520231213874</v>
      </c>
      <c r="CP191" s="169" t="str">
        <f aca="false">IF(CO191&lt;CO205,CO206,CO207)</f>
        <v>s</v>
      </c>
      <c r="CQ191" s="169" t="n">
        <f aca="false">ABS(P181-P191)</f>
        <v>634.508670520233</v>
      </c>
      <c r="CR191" s="169" t="str">
        <f aca="false">IF(CQ191&lt;CQ205,CQ206,CQ207)</f>
        <v>ns</v>
      </c>
      <c r="CS191" s="169" t="n">
        <f aca="false">ABS(P182-P191)</f>
        <v>631.314065510598</v>
      </c>
      <c r="CT191" s="169" t="str">
        <f aca="false">IF(CS191&lt;CS205,CS206,CS207)</f>
        <v>ns</v>
      </c>
      <c r="CU191" s="169" t="n">
        <f aca="false">ABS(P183-P191)</f>
        <v>454.393063583816</v>
      </c>
      <c r="CV191" s="169" t="str">
        <f aca="false">IF(CU191&lt;CU205,CU206,CU207)</f>
        <v>ns</v>
      </c>
      <c r="CW191" s="169" t="n">
        <f aca="false">ABS(P184-P191)</f>
        <v>384.057803468209</v>
      </c>
      <c r="CX191" s="169" t="str">
        <f aca="false">IF(CW191&lt;CW205,CW206,CW207)</f>
        <v>ns</v>
      </c>
      <c r="CY191" s="169" t="n">
        <f aca="false">ABS(P185-P191)</f>
        <v>374.254335260116</v>
      </c>
      <c r="CZ191" s="169" t="str">
        <f aca="false">IF(CY191&lt;CY205,CY206,CY207)</f>
        <v>ns</v>
      </c>
      <c r="DA191" s="169" t="n">
        <f aca="false">ABS(P186-P191)</f>
        <v>359.996146435454</v>
      </c>
      <c r="DB191" s="169" t="str">
        <f aca="false">IF(DA191&lt;DA205,DA206,DA207)</f>
        <v>ns</v>
      </c>
      <c r="DC191" s="169" t="n">
        <f aca="false">ABS(P187-P191)</f>
        <v>328.485549132948</v>
      </c>
      <c r="DD191" s="169" t="str">
        <f aca="false">IF(DC191&lt;DC205,DC206,DC207)</f>
        <v>ns</v>
      </c>
      <c r="DE191" s="169" t="n">
        <f aca="false">ABS(P188-P191)</f>
        <v>276.219653179193</v>
      </c>
      <c r="DF191" s="169" t="str">
        <f aca="false">IF(DE191&lt;DE205,DE206,DE207)</f>
        <v>ns</v>
      </c>
      <c r="DG191" s="169" t="n">
        <f aca="false">ABS(P189-P191)</f>
        <v>274.682080924856</v>
      </c>
      <c r="DH191" s="169" t="str">
        <f aca="false">IF(DG191&lt;DG205,DG206,DG207)</f>
        <v>ns</v>
      </c>
      <c r="DI191" s="169" t="n">
        <f aca="false">ABS(P190-P191)</f>
        <v>83.1483622350679</v>
      </c>
      <c r="DJ191" s="169" t="str">
        <f aca="false">IF(DI191&lt;DI205,DI206,DI207)</f>
        <v>ns</v>
      </c>
    </row>
    <row r="192" customFormat="false" ht="14.65" hidden="false" customHeight="false" outlineLevel="0" collapsed="false">
      <c r="A192" s="173" t="n">
        <f aca="false">IF(Rendimiento!G90="",Rendimiento!K91,Rendimiento!G90)</f>
        <v>5770.94797687861</v>
      </c>
      <c r="B192" s="178" t="n">
        <f aca="false">Rendimiento!H90</f>
        <v>6060.01156069364</v>
      </c>
      <c r="C192" s="178" t="n">
        <f aca="false">Rendimiento!I90</f>
        <v>6545.22543352601</v>
      </c>
      <c r="D192" s="169" t="n">
        <f aca="false">Rendimiento!J91</f>
        <v>0</v>
      </c>
      <c r="E192" s="169" t="n">
        <f aca="false">A192*A192</f>
        <v>33303840.5518393</v>
      </c>
      <c r="F192" s="169" t="n">
        <f aca="false">B192*B192</f>
        <v>36723740.1157406</v>
      </c>
      <c r="G192" s="169" t="n">
        <f aca="false">C192*C192</f>
        <v>42839975.9756758</v>
      </c>
      <c r="H192" s="169" t="n">
        <f aca="false">D192*D192</f>
        <v>0</v>
      </c>
      <c r="I192" s="170" t="n">
        <f aca="false">SUM(A192:D192)</f>
        <v>18376.1849710983</v>
      </c>
      <c r="J192" s="169" t="n">
        <f aca="false">I192*I192</f>
        <v>337684174.092018</v>
      </c>
      <c r="K192" s="169" t="n">
        <f aca="false">SUM(E192:H192)</f>
        <v>112867556.643256</v>
      </c>
      <c r="O192" s="173" t="str">
        <f aca="false">Rendimiento!P91</f>
        <v>KLEIN TITANIO CL</v>
      </c>
      <c r="P192" s="177" t="n">
        <f aca="false">Rendimiento!Q91</f>
        <v>5279.81502890173</v>
      </c>
      <c r="Q192" s="169" t="str">
        <f aca="false">IF(E206&gt;0,O192,0)</f>
        <v>KLEIN TITANIO CL</v>
      </c>
      <c r="R192" s="171" t="str">
        <f aca="false">T(Q192)</f>
        <v>KLEIN TITANIO CL</v>
      </c>
      <c r="S192" s="169" t="n">
        <f aca="false">IF(E206&gt;0,P192,Q192)</f>
        <v>5279.81502890173</v>
      </c>
      <c r="T192" s="169" t="str">
        <f aca="false">IF(S192=0,"",BH192)</f>
        <v>s</v>
      </c>
      <c r="U192" s="169" t="str">
        <f aca="false">IF(S192=0,"",BJ192)</f>
        <v>s</v>
      </c>
      <c r="V192" s="169" t="str">
        <f aca="false">IF(S192=0,"",BL192)</f>
        <v>s</v>
      </c>
      <c r="W192" s="169" t="str">
        <f aca="false">IF(S192=0,"",BN192)</f>
        <v>s</v>
      </c>
      <c r="X192" s="169" t="str">
        <f aca="false">IF(S192=0,"",BP192)</f>
        <v>s</v>
      </c>
      <c r="Y192" s="169" t="str">
        <f aca="false">IF(S192=0,"",BR192)</f>
        <v>s</v>
      </c>
      <c r="Z192" s="169" t="str">
        <f aca="false">IF(S192=0,"",BT192)</f>
        <v>s</v>
      </c>
      <c r="AA192" s="169" t="str">
        <f aca="false">IF(S192=0,"",BV192)</f>
        <v>s</v>
      </c>
      <c r="AB192" s="169" t="str">
        <f aca="false">IF(S192=0,"",BX192)</f>
        <v>s</v>
      </c>
      <c r="AC192" s="169" t="str">
        <f aca="false">IF(S192=0,"",BZ192)</f>
        <v>s</v>
      </c>
      <c r="AD192" s="169" t="str">
        <f aca="false">IF(S192=0,"",CB192)</f>
        <v>s</v>
      </c>
      <c r="AE192" s="169" t="str">
        <f aca="false">IF(S192=0,"",CD192)</f>
        <v>s</v>
      </c>
      <c r="AF192" s="169" t="str">
        <f aca="false">IF(S192=0,"",CF192)</f>
        <v>s</v>
      </c>
      <c r="AG192" s="169" t="str">
        <f aca="false">IF(S192=0,"",CH192)</f>
        <v>s</v>
      </c>
      <c r="AH192" s="169" t="str">
        <f aca="false">IF(S192=0,"",CJ192)</f>
        <v>s</v>
      </c>
      <c r="AI192" s="169" t="str">
        <f aca="false">IF(S192=0,"",CL192)</f>
        <v>s</v>
      </c>
      <c r="AJ192" s="169" t="str">
        <f aca="false">IF(S192=0,"",CN192)</f>
        <v>s</v>
      </c>
      <c r="AK192" s="169" t="str">
        <f aca="false">IF(S192=0,"",CP192)</f>
        <v>s</v>
      </c>
      <c r="AL192" s="169" t="str">
        <f aca="false">IF(S192=0,"",CR192)</f>
        <v>s</v>
      </c>
      <c r="AM192" s="169" t="str">
        <f aca="false">IF(S192=0,"",CT192)</f>
        <v>s</v>
      </c>
      <c r="AN192" s="169" t="str">
        <f aca="false">IF(S192=0,"",CV192)</f>
        <v>ns</v>
      </c>
      <c r="AO192" s="169" t="str">
        <f aca="false">IF(S192=0,"",CX192)</f>
        <v>ns</v>
      </c>
      <c r="AP192" s="169" t="str">
        <f aca="false">IF(S192=0,"",CZ192)</f>
        <v>ns</v>
      </c>
      <c r="AQ192" s="169" t="str">
        <f aca="false">IF(S192=0,"",DB192)</f>
        <v>ns</v>
      </c>
      <c r="AR192" s="169" t="str">
        <f aca="false">IF(S192=0,"",DD192)</f>
        <v>ns</v>
      </c>
      <c r="AS192" s="169" t="str">
        <f aca="false">IF(S192=0,"",DF192)</f>
        <v>ns</v>
      </c>
      <c r="AT192" s="169" t="str">
        <f aca="false">IF(S192=0,"",DH192)</f>
        <v>ns</v>
      </c>
      <c r="AU192" s="169" t="str">
        <f aca="false">IF(S192=0,"",DJ192)</f>
        <v>ns</v>
      </c>
      <c r="AV192" s="169" t="str">
        <f aca="false">IF(S192=0,"",DL192)</f>
        <v>ns</v>
      </c>
      <c r="BG192" s="169" t="n">
        <f aca="false">ABS(P163-P192)</f>
        <v>1738.77842003854</v>
      </c>
      <c r="BH192" s="169" t="str">
        <f aca="false">IF(BG192&lt;BG205,BG206,BG207)</f>
        <v>s</v>
      </c>
      <c r="BI192" s="169" t="n">
        <f aca="false">ABS(P164-P192)</f>
        <v>1395.57610789981</v>
      </c>
      <c r="BJ192" s="169" t="str">
        <f aca="false">IF(BI192&lt;BI205,BI206,BI207)</f>
        <v>s</v>
      </c>
      <c r="BK192" s="169" t="n">
        <f aca="false">ABS(P165-P192)</f>
        <v>1354.42389210019</v>
      </c>
      <c r="BL192" s="169" t="str">
        <f aca="false">IF(BK192&lt;BK205,BK206,BK207)</f>
        <v>s</v>
      </c>
      <c r="BM192" s="169" t="n">
        <f aca="false">ABS(P166-P192)</f>
        <v>1342.15028901734</v>
      </c>
      <c r="BN192" s="169" t="str">
        <f aca="false">IF(BM192&lt;BM205,BM206,BM207)</f>
        <v>s</v>
      </c>
      <c r="BO192" s="169" t="n">
        <f aca="false">ABS(P167-P192)</f>
        <v>1191.0289017341</v>
      </c>
      <c r="BP192" s="169" t="str">
        <f aca="false">IF(BO192&lt;BO205,BO206,BO207)</f>
        <v>s</v>
      </c>
      <c r="BQ192" s="169" t="n">
        <f aca="false">ABS(P168-P192)</f>
        <v>1034.65125240848</v>
      </c>
      <c r="BR192" s="169" t="str">
        <f aca="false">IF(BQ192&lt;BQ205,BQ206,BQ207)</f>
        <v>s</v>
      </c>
      <c r="BS192" s="169" t="n">
        <f aca="false">ABS(P169-P192)</f>
        <v>969.341040462428</v>
      </c>
      <c r="BT192" s="169" t="str">
        <f aca="false">IF(BS192&lt;BS205,BS206,BS207)</f>
        <v>s</v>
      </c>
      <c r="BU192" s="169" t="n">
        <f aca="false">ABS(P170-P192)</f>
        <v>966.127167630059</v>
      </c>
      <c r="BV192" s="169" t="str">
        <f aca="false">IF(BU192&lt;BU205,BU206,BU207)</f>
        <v>s</v>
      </c>
      <c r="BW192" s="169" t="n">
        <f aca="false">ABS(P171-P192)</f>
        <v>886.874759152216</v>
      </c>
      <c r="BX192" s="169" t="str">
        <f aca="false">IF(BW192&lt;BW205,BW206,BW207)</f>
        <v>s</v>
      </c>
      <c r="BY192" s="169" t="n">
        <f aca="false">ABS(P172-P192)</f>
        <v>862.786127167629</v>
      </c>
      <c r="BZ192" s="169" t="str">
        <f aca="false">IF(BY192&lt;BY205,BY206,BY207)</f>
        <v>s</v>
      </c>
      <c r="CA192" s="169" t="n">
        <f aca="false">ABS(P173-P192)</f>
        <v>859.344894026976</v>
      </c>
      <c r="CB192" s="169" t="str">
        <f aca="false">IF(CA192&lt;CA205,CA206,CA207)</f>
        <v>s</v>
      </c>
      <c r="CC192" s="169" t="n">
        <f aca="false">ABS(P174-P192)</f>
        <v>845.579961464354</v>
      </c>
      <c r="CD192" s="169" t="str">
        <f aca="false">IF(CC192&lt;CC205,CC206,CC207)</f>
        <v>s</v>
      </c>
      <c r="CE192" s="169" t="n">
        <f aca="false">ABS(P175-P192)</f>
        <v>807.784200385358</v>
      </c>
      <c r="CF192" s="169" t="str">
        <f aca="false">IF(CE192&lt;CE205,CE206,CE207)</f>
        <v>s</v>
      </c>
      <c r="CG192" s="169" t="n">
        <f aca="false">ABS(P176-P192)</f>
        <v>766.824662813103</v>
      </c>
      <c r="CH192" s="169" t="str">
        <f aca="false">IF(CG192&lt;CG205,CG206,CG207)</f>
        <v>s</v>
      </c>
      <c r="CI192" s="169" t="n">
        <f aca="false">ABS(P177-P192)</f>
        <v>749.225433526012</v>
      </c>
      <c r="CJ192" s="169" t="str">
        <f aca="false">IF(CI192&lt;CI205,CI206,CI207)</f>
        <v>s</v>
      </c>
      <c r="CK192" s="169" t="n">
        <f aca="false">ABS(P178-P192)</f>
        <v>704.300578034684</v>
      </c>
      <c r="CL192" s="169" t="str">
        <f aca="false">IF(CK192&lt;CK205,CK206,CK207)</f>
        <v>s</v>
      </c>
      <c r="CM192" s="169" t="n">
        <f aca="false">ABS(P179-P192)</f>
        <v>694.165703275529</v>
      </c>
      <c r="CN192" s="169" t="str">
        <f aca="false">IF(CM192&lt;CM205,CM206,CM207)</f>
        <v>s</v>
      </c>
      <c r="CO192" s="169" t="n">
        <f aca="false">ABS(P180-P192)</f>
        <v>666.635838150289</v>
      </c>
      <c r="CP192" s="169" t="str">
        <f aca="false">IF(CO192&lt;CO205,CO206,CO207)</f>
        <v>s</v>
      </c>
      <c r="CQ192" s="169" t="n">
        <f aca="false">ABS(P181-P192)</f>
        <v>652.624277456648</v>
      </c>
      <c r="CR192" s="169" t="str">
        <f aca="false">IF(CQ192&lt;CQ205,CQ206,CQ207)</f>
        <v>s</v>
      </c>
      <c r="CS192" s="169" t="n">
        <f aca="false">ABS(P182-P192)</f>
        <v>649.429672447013</v>
      </c>
      <c r="CT192" s="169" t="str">
        <f aca="false">IF(CS192&lt;CS205,CS206,CS207)</f>
        <v>s</v>
      </c>
      <c r="CU192" s="169" t="n">
        <f aca="false">ABS(P183-P192)</f>
        <v>472.508670520231</v>
      </c>
      <c r="CV192" s="169" t="str">
        <f aca="false">IF(CU192&lt;CU205,CU206,CU207)</f>
        <v>ns</v>
      </c>
      <c r="CW192" s="169" t="n">
        <f aca="false">ABS(P184-P192)</f>
        <v>402.173410404625</v>
      </c>
      <c r="CX192" s="169" t="str">
        <f aca="false">IF(CW192&lt;CW205,CW206,CW207)</f>
        <v>ns</v>
      </c>
      <c r="CY192" s="169" t="n">
        <f aca="false">ABS(P185-P192)</f>
        <v>392.369942196531</v>
      </c>
      <c r="CZ192" s="169" t="str">
        <f aca="false">IF(CY192&lt;CY205,CY206,CY207)</f>
        <v>ns</v>
      </c>
      <c r="DA192" s="169" t="n">
        <f aca="false">ABS(P186-P192)</f>
        <v>378.111753371869</v>
      </c>
      <c r="DB192" s="169" t="str">
        <f aca="false">IF(DA192&lt;DA205,DA206,DA207)</f>
        <v>ns</v>
      </c>
      <c r="DC192" s="169" t="n">
        <f aca="false">ABS(P187-P192)</f>
        <v>346.601156069363</v>
      </c>
      <c r="DD192" s="169" t="str">
        <f aca="false">IF(DC192&lt;DC205,DC206,DC207)</f>
        <v>ns</v>
      </c>
      <c r="DE192" s="169" t="n">
        <f aca="false">ABS(P188-P192)</f>
        <v>294.335260115608</v>
      </c>
      <c r="DF192" s="169" t="str">
        <f aca="false">IF(DE192&lt;DE205,DE206,DE207)</f>
        <v>ns</v>
      </c>
      <c r="DG192" s="169" t="n">
        <f aca="false">ABS(P189-P192)</f>
        <v>292.797687861271</v>
      </c>
      <c r="DH192" s="169" t="str">
        <f aca="false">IF(DG192&lt;DG205,DG206,DG207)</f>
        <v>ns</v>
      </c>
      <c r="DI192" s="169" t="n">
        <f aca="false">ABS(P190-P192)</f>
        <v>101.263969171483</v>
      </c>
      <c r="DJ192" s="169" t="str">
        <f aca="false">IF(DI192&lt;DI205,DI206,DI207)</f>
        <v>ns</v>
      </c>
      <c r="DK192" s="169" t="n">
        <f aca="false">ABS(P191-P192)</f>
        <v>18.1156069364151</v>
      </c>
      <c r="DL192" s="169" t="str">
        <f aca="false">IF(DK192&lt;DK205,DK206,DK207)</f>
        <v>ns</v>
      </c>
    </row>
    <row r="193" customFormat="false" ht="14.65" hidden="false" customHeight="false" outlineLevel="0" collapsed="false">
      <c r="A193" s="173" t="n">
        <f aca="false">IF(Rendimiento!G91="",Rendimiento!K92,Rendimiento!G91)</f>
        <v>3169.37572254335</v>
      </c>
      <c r="B193" s="178" t="n">
        <f aca="false">Rendimiento!H91</f>
        <v>3272.61271676301</v>
      </c>
      <c r="C193" s="178" t="n">
        <f aca="false">Rendimiento!I91</f>
        <v>3778.47398843931</v>
      </c>
      <c r="D193" s="169" t="n">
        <f aca="false">Rendimiento!J92</f>
        <v>0</v>
      </c>
      <c r="E193" s="169" t="n">
        <f aca="false">A193*A193</f>
        <v>10044942.4706472</v>
      </c>
      <c r="F193" s="169" t="n">
        <f aca="false">B193*B193</f>
        <v>10709993.9939189</v>
      </c>
      <c r="G193" s="169" t="n">
        <f aca="false">C193*C193</f>
        <v>14276865.6813124</v>
      </c>
      <c r="H193" s="169" t="n">
        <f aca="false">D193*D193</f>
        <v>0</v>
      </c>
      <c r="I193" s="170" t="n">
        <f aca="false">SUM(A193:D193)</f>
        <v>10220.4624277457</v>
      </c>
      <c r="J193" s="169" t="n">
        <f aca="false">I193*I193</f>
        <v>104457852.236961</v>
      </c>
      <c r="K193" s="169" t="n">
        <f aca="false">SUM(E193:H193)</f>
        <v>35031802.1458786</v>
      </c>
      <c r="O193" s="173" t="str">
        <f aca="false">Rendimiento!P92</f>
        <v>ACA 315</v>
      </c>
      <c r="P193" s="177" t="n">
        <f aca="false">Rendimiento!Q92</f>
        <v>5171.94605009634</v>
      </c>
      <c r="Q193" s="169" t="str">
        <f aca="false">IF(E206&gt;0,O193,0)</f>
        <v>ACA 315</v>
      </c>
      <c r="R193" s="171" t="str">
        <f aca="false">T(Q193)</f>
        <v>ACA 315</v>
      </c>
      <c r="S193" s="169" t="n">
        <f aca="false">IF(E206&gt;0,P193,Q193)</f>
        <v>5171.94605009634</v>
      </c>
      <c r="T193" s="169" t="str">
        <f aca="false">IF(S193=0,"",BH193)</f>
        <v>s</v>
      </c>
      <c r="U193" s="169" t="str">
        <f aca="false">IF(S193=0,"",BJ193)</f>
        <v>s</v>
      </c>
      <c r="V193" s="169" t="str">
        <f aca="false">IF(S193=0,"",BL193)</f>
        <v>s</v>
      </c>
      <c r="W193" s="169" t="str">
        <f aca="false">IF(S193=0,"",BN193)</f>
        <v>s</v>
      </c>
      <c r="X193" s="169" t="str">
        <f aca="false">IF(S193=0,"",BP193)</f>
        <v>s</v>
      </c>
      <c r="Y193" s="169" t="str">
        <f aca="false">IF(S193=0,"",BR193)</f>
        <v>s</v>
      </c>
      <c r="Z193" s="169" t="str">
        <f aca="false">IF(S193=0,"",BT193)</f>
        <v>s</v>
      </c>
      <c r="AA193" s="169" t="str">
        <f aca="false">IF(S193=0,"",BV193)</f>
        <v>s</v>
      </c>
      <c r="AB193" s="169" t="str">
        <f aca="false">IF(S193=0,"",BX193)</f>
        <v>s</v>
      </c>
      <c r="AC193" s="169" t="str">
        <f aca="false">IF(S193=0,"",BZ193)</f>
        <v>s</v>
      </c>
      <c r="AD193" s="169" t="str">
        <f aca="false">IF(S193=0,"",CB193)</f>
        <v>s</v>
      </c>
      <c r="AE193" s="169" t="str">
        <f aca="false">IF(S193=0,"",CD193)</f>
        <v>s</v>
      </c>
      <c r="AF193" s="169" t="str">
        <f aca="false">IF(S193=0,"",CF193)</f>
        <v>s</v>
      </c>
      <c r="AG193" s="169" t="str">
        <f aca="false">IF(S193=0,"",CH193)</f>
        <v>s</v>
      </c>
      <c r="AH193" s="169" t="str">
        <f aca="false">IF(S193=0,"",CJ193)</f>
        <v>s</v>
      </c>
      <c r="AI193" s="169" t="str">
        <f aca="false">IF(S193=0,"",CL193)</f>
        <v>s</v>
      </c>
      <c r="AJ193" s="169" t="str">
        <f aca="false">IF(S193=0,"",CN193)</f>
        <v>s</v>
      </c>
      <c r="AK193" s="169" t="str">
        <f aca="false">IF(S193=0,"",CP193)</f>
        <v>s</v>
      </c>
      <c r="AL193" s="169" t="str">
        <f aca="false">IF(S193=0,"",CR193)</f>
        <v>s</v>
      </c>
      <c r="AM193" s="169" t="str">
        <f aca="false">IF(S193=0,"",CT193)</f>
        <v>s</v>
      </c>
      <c r="AN193" s="169" t="str">
        <f aca="false">IF(S193=0,"",CV193)</f>
        <v>ns</v>
      </c>
      <c r="AO193" s="169" t="str">
        <f aca="false">IF(S193=0,"",CX193)</f>
        <v>ns</v>
      </c>
      <c r="AP193" s="169" t="str">
        <f aca="false">IF(S193=0,"",CZ193)</f>
        <v>ns</v>
      </c>
      <c r="AQ193" s="169" t="str">
        <f aca="false">IF(S193=0,"",DB193)</f>
        <v>ns</v>
      </c>
      <c r="AR193" s="169" t="str">
        <f aca="false">IF(S193=0,"",DD193)</f>
        <v>ns</v>
      </c>
      <c r="AS193" s="169" t="str">
        <f aca="false">IF(S193=0,"",DF193)</f>
        <v>ns</v>
      </c>
      <c r="AT193" s="169" t="str">
        <f aca="false">IF(S193=0,"",DH193)</f>
        <v>ns</v>
      </c>
      <c r="AU193" s="169" t="str">
        <f aca="false">IF(S193=0,"",DJ193)</f>
        <v>ns</v>
      </c>
      <c r="AV193" s="169" t="str">
        <f aca="false">IF(S193=0,"",DL193)</f>
        <v>ns</v>
      </c>
      <c r="AW193" s="169" t="str">
        <f aca="false">IF(S193=0,"",DN193)</f>
        <v>ns</v>
      </c>
      <c r="BG193" s="169" t="n">
        <f aca="false">ABS(P163-P193)</f>
        <v>1846.64739884393</v>
      </c>
      <c r="BH193" s="169" t="str">
        <f aca="false">IF(BG193&lt;BG205,BG206,BG207)</f>
        <v>s</v>
      </c>
      <c r="BI193" s="169" t="n">
        <f aca="false">ABS(P164-P193)</f>
        <v>1503.4450867052</v>
      </c>
      <c r="BJ193" s="169" t="str">
        <f aca="false">IF(BI193&lt;BI205,BI206,BI207)</f>
        <v>s</v>
      </c>
      <c r="BK193" s="169" t="n">
        <f aca="false">ABS(P165-P193)</f>
        <v>1462.29287090559</v>
      </c>
      <c r="BL193" s="169" t="str">
        <f aca="false">IF(BK193&lt;BK205,BK206,BK207)</f>
        <v>s</v>
      </c>
      <c r="BM193" s="169" t="n">
        <f aca="false">ABS(P166-P193)</f>
        <v>1450.01926782274</v>
      </c>
      <c r="BN193" s="169" t="str">
        <f aca="false">IF(BM193&lt;BM205,BM206,BM207)</f>
        <v>s</v>
      </c>
      <c r="BO193" s="169" t="n">
        <f aca="false">ABS(P167-P193)</f>
        <v>1298.8978805395</v>
      </c>
      <c r="BP193" s="169" t="str">
        <f aca="false">IF(BO193&lt;BO205,BO206,BO207)</f>
        <v>s</v>
      </c>
      <c r="BQ193" s="169" t="n">
        <f aca="false">ABS(P168-P193)</f>
        <v>1142.52023121387</v>
      </c>
      <c r="BR193" s="169" t="str">
        <f aca="false">IF(BQ193&lt;BQ205,BQ206,BQ207)</f>
        <v>s</v>
      </c>
      <c r="BS193" s="169" t="n">
        <f aca="false">ABS(P169-P193)</f>
        <v>1077.21001926782</v>
      </c>
      <c r="BT193" s="169" t="str">
        <f aca="false">IF(BS193&lt;BS205,BS206,BS207)</f>
        <v>s</v>
      </c>
      <c r="BU193" s="169" t="n">
        <f aca="false">ABS(P170-P193)</f>
        <v>1073.99614643545</v>
      </c>
      <c r="BV193" s="169" t="str">
        <f aca="false">IF(BU193&lt;BU205,BU206,BU207)</f>
        <v>s</v>
      </c>
      <c r="BW193" s="169" t="n">
        <f aca="false">ABS(P171-P193)</f>
        <v>994.743737957611</v>
      </c>
      <c r="BX193" s="169" t="str">
        <f aca="false">IF(BW193&lt;BW205,BW206,BW207)</f>
        <v>s</v>
      </c>
      <c r="BY193" s="169" t="n">
        <f aca="false">ABS(P172-P193)</f>
        <v>970.655105973025</v>
      </c>
      <c r="BZ193" s="169" t="str">
        <f aca="false">IF(BY193&lt;BY205,BY206,BY207)</f>
        <v>s</v>
      </c>
      <c r="CA193" s="169" t="n">
        <f aca="false">ABS(P173-P193)</f>
        <v>967.213872832371</v>
      </c>
      <c r="CB193" s="169" t="str">
        <f aca="false">IF(CA193&lt;CA205,CA206,CA207)</f>
        <v>s</v>
      </c>
      <c r="CC193" s="169" t="n">
        <f aca="false">ABS(P174-P193)</f>
        <v>953.448940269749</v>
      </c>
      <c r="CD193" s="169" t="str">
        <f aca="false">IF(CC193&lt;CC205,CC206,CC207)</f>
        <v>s</v>
      </c>
      <c r="CE193" s="169" t="n">
        <f aca="false">ABS(P175-P193)</f>
        <v>915.653179190753</v>
      </c>
      <c r="CF193" s="169" t="str">
        <f aca="false">IF(CE193&lt;CE205,CE206,CE207)</f>
        <v>s</v>
      </c>
      <c r="CG193" s="169" t="n">
        <f aca="false">ABS(P176-P193)</f>
        <v>874.693641618498</v>
      </c>
      <c r="CH193" s="169" t="str">
        <f aca="false">IF(CG193&lt;CG205,CG206,CG207)</f>
        <v>s</v>
      </c>
      <c r="CI193" s="169" t="n">
        <f aca="false">ABS(P177-P193)</f>
        <v>857.094412331408</v>
      </c>
      <c r="CJ193" s="169" t="str">
        <f aca="false">IF(CI193&lt;CI205,CI206,CI207)</f>
        <v>s</v>
      </c>
      <c r="CK193" s="169" t="n">
        <f aca="false">ABS(P178-P193)</f>
        <v>812.169556840079</v>
      </c>
      <c r="CL193" s="169" t="str">
        <f aca="false">IF(CK193&lt;CK205,CK206,CK207)</f>
        <v>s</v>
      </c>
      <c r="CM193" s="169" t="n">
        <f aca="false">ABS(P179-P193)</f>
        <v>802.034682080925</v>
      </c>
      <c r="CN193" s="169" t="str">
        <f aca="false">IF(CM193&lt;CM205,CM206,CM207)</f>
        <v>s</v>
      </c>
      <c r="CO193" s="169" t="n">
        <f aca="false">ABS(P180-P193)</f>
        <v>774.504816955684</v>
      </c>
      <c r="CP193" s="169" t="str">
        <f aca="false">IF(CO193&lt;CO205,CO206,CO207)</f>
        <v>s</v>
      </c>
      <c r="CQ193" s="169" t="n">
        <f aca="false">ABS(P181-P193)</f>
        <v>760.493256262043</v>
      </c>
      <c r="CR193" s="169" t="str">
        <f aca="false">IF(CQ193&lt;CQ205,CQ206,CQ207)</f>
        <v>s</v>
      </c>
      <c r="CS193" s="169" t="n">
        <f aca="false">ABS(P182-P193)</f>
        <v>757.298651252409</v>
      </c>
      <c r="CT193" s="169" t="str">
        <f aca="false">IF(CS193&lt;CS205,CS206,CS207)</f>
        <v>s</v>
      </c>
      <c r="CU193" s="169" t="n">
        <f aca="false">ABS(P183-P193)</f>
        <v>580.377649325626</v>
      </c>
      <c r="CV193" s="169" t="str">
        <f aca="false">IF(CU193&lt;CU205,CU206,CU207)</f>
        <v>ns</v>
      </c>
      <c r="CW193" s="169" t="n">
        <f aca="false">ABS(P184-P193)</f>
        <v>510.04238921002</v>
      </c>
      <c r="CX193" s="169" t="str">
        <f aca="false">IF(CW193&lt;CW205,CW206,CW207)</f>
        <v>ns</v>
      </c>
      <c r="CY193" s="169" t="n">
        <f aca="false">ABS(P185-P193)</f>
        <v>500.238921001926</v>
      </c>
      <c r="CZ193" s="169" t="str">
        <f aca="false">IF(CY193&lt;CY205,CY206,CY207)</f>
        <v>ns</v>
      </c>
      <c r="DA193" s="169" t="n">
        <f aca="false">ABS(P186-P193)</f>
        <v>485.980732177264</v>
      </c>
      <c r="DB193" s="169" t="str">
        <f aca="false">IF(DA193&lt;DA205,DA206,DA207)</f>
        <v>ns</v>
      </c>
      <c r="DC193" s="169" t="n">
        <f aca="false">ABS(P187-P193)</f>
        <v>454.470134874759</v>
      </c>
      <c r="DD193" s="169" t="str">
        <f aca="false">IF(DC193&lt;DC205,DC206,DC207)</f>
        <v>ns</v>
      </c>
      <c r="DE193" s="169" t="n">
        <f aca="false">ABS(P188-P193)</f>
        <v>402.204238921004</v>
      </c>
      <c r="DF193" s="169" t="str">
        <f aca="false">IF(DE193&lt;DE205,DE206,DE207)</f>
        <v>ns</v>
      </c>
      <c r="DG193" s="169" t="n">
        <f aca="false">ABS(P189-P193)</f>
        <v>400.666666666666</v>
      </c>
      <c r="DH193" s="169" t="str">
        <f aca="false">IF(DG193&lt;DG205,DG206,DG207)</f>
        <v>ns</v>
      </c>
      <c r="DI193" s="169" t="n">
        <f aca="false">ABS(P190-P193)</f>
        <v>209.132947976878</v>
      </c>
      <c r="DJ193" s="169" t="str">
        <f aca="false">IF(DI193&lt;DI205,DI206,DI207)</f>
        <v>ns</v>
      </c>
      <c r="DK193" s="169" t="n">
        <f aca="false">ABS(P191-P193)</f>
        <v>125.98458574181</v>
      </c>
      <c r="DL193" s="169" t="str">
        <f aca="false">IF(DK193&lt;DK205,DK206,DK207)</f>
        <v>ns</v>
      </c>
      <c r="DM193" s="169" t="n">
        <f aca="false">ABS(P192-P193)</f>
        <v>107.868978805395</v>
      </c>
      <c r="DN193" s="169" t="str">
        <f aca="false">IF(DM193&lt;DM205,DM206,DM207)</f>
        <v>ns</v>
      </c>
    </row>
    <row r="194" customFormat="false" ht="14.65" hidden="false" customHeight="false" outlineLevel="0" collapsed="false">
      <c r="A194" s="173" t="n">
        <f aca="false">IF(Rendimiento!G92="",Rendimiento!K93,Rendimiento!G92)</f>
        <v>5754.17341040462</v>
      </c>
      <c r="B194" s="178" t="n">
        <f aca="false">Rendimiento!H92</f>
        <v>5888.23121387283</v>
      </c>
      <c r="C194" s="178" t="n">
        <f aca="false">Rendimiento!I92</f>
        <v>5403.56069364162</v>
      </c>
      <c r="D194" s="169" t="n">
        <f aca="false">Rendimiento!J93</f>
        <v>0</v>
      </c>
      <c r="E194" s="169" t="n">
        <f aca="false">A194*A194</f>
        <v>33110511.6370076</v>
      </c>
      <c r="F194" s="169" t="n">
        <f aca="false">B194*B194</f>
        <v>34671266.8280263</v>
      </c>
      <c r="G194" s="169" t="n">
        <f aca="false">C194*C194</f>
        <v>29198468.1698687</v>
      </c>
      <c r="H194" s="169" t="n">
        <f aca="false">D194*D194</f>
        <v>0</v>
      </c>
      <c r="I194" s="170" t="n">
        <f aca="false">SUM(A194:D194)</f>
        <v>17045.9653179191</v>
      </c>
      <c r="J194" s="169" t="n">
        <f aca="false">I194*I194</f>
        <v>290564933.6197</v>
      </c>
      <c r="K194" s="169" t="n">
        <f aca="false">SUM(E194:H194)</f>
        <v>96980246.6349026</v>
      </c>
      <c r="O194" s="173" t="str">
        <f aca="false">Rendimiento!P93</f>
        <v>BIOINTA 2006</v>
      </c>
      <c r="P194" s="177" t="n">
        <f aca="false">Rendimiento!Q93</f>
        <v>5110.23121387283</v>
      </c>
      <c r="Q194" s="169" t="str">
        <f aca="false">IF(E206&gt;0,O194,0)</f>
        <v>BIOINTA 2006</v>
      </c>
      <c r="R194" s="171" t="str">
        <f aca="false">T(Q194)</f>
        <v>BIOINTA 2006</v>
      </c>
      <c r="S194" s="169" t="n">
        <f aca="false">IF(E206&gt;0,P194,Q194)</f>
        <v>5110.23121387283</v>
      </c>
      <c r="T194" s="169" t="str">
        <f aca="false">IF(S194=0,"",BH194)</f>
        <v>s</v>
      </c>
      <c r="U194" s="169" t="str">
        <f aca="false">IF(S194=0,"",BJ194)</f>
        <v>s</v>
      </c>
      <c r="V194" s="169" t="str">
        <f aca="false">IF(S194=0,"",BL194)</f>
        <v>s</v>
      </c>
      <c r="W194" s="169" t="str">
        <f aca="false">IF(S194=0,"",BN194)</f>
        <v>s</v>
      </c>
      <c r="X194" s="169" t="str">
        <f aca="false">IF(S194=0,"",BP194)</f>
        <v>s</v>
      </c>
      <c r="Y194" s="169" t="str">
        <f aca="false">IF(S194=0,"",BR194)</f>
        <v>s</v>
      </c>
      <c r="Z194" s="169" t="str">
        <f aca="false">IF(S194=0,"",BT194)</f>
        <v>s</v>
      </c>
      <c r="AA194" s="169" t="str">
        <f aca="false">IF(S194=0,"",BV194)</f>
        <v>s</v>
      </c>
      <c r="AB194" s="169" t="str">
        <f aca="false">IF(S194=0,"",BX194)</f>
        <v>s</v>
      </c>
      <c r="AC194" s="169" t="str">
        <f aca="false">IF(S194=0,"",BZ194)</f>
        <v>s</v>
      </c>
      <c r="AD194" s="169" t="str">
        <f aca="false">IF(S194=0,"",CB194)</f>
        <v>s</v>
      </c>
      <c r="AE194" s="169" t="str">
        <f aca="false">IF(S194=0,"",CD194)</f>
        <v>s</v>
      </c>
      <c r="AF194" s="169" t="str">
        <f aca="false">IF(S194=0,"",CF194)</f>
        <v>s</v>
      </c>
      <c r="AG194" s="169" t="str">
        <f aca="false">IF(S194=0,"",CH194)</f>
        <v>s</v>
      </c>
      <c r="AH194" s="169" t="str">
        <f aca="false">IF(S194=0,"",CJ194)</f>
        <v>s</v>
      </c>
      <c r="AI194" s="169" t="str">
        <f aca="false">IF(S194=0,"",CL194)</f>
        <v>s</v>
      </c>
      <c r="AJ194" s="169" t="str">
        <f aca="false">IF(S194=0,"",CN194)</f>
        <v>s</v>
      </c>
      <c r="AK194" s="169" t="str">
        <f aca="false">IF(S194=0,"",CP194)</f>
        <v>s</v>
      </c>
      <c r="AL194" s="169" t="str">
        <f aca="false">IF(S194=0,"",CR194)</f>
        <v>s</v>
      </c>
      <c r="AM194" s="169" t="str">
        <f aca="false">IF(S194=0,"",CT194)</f>
        <v>s</v>
      </c>
      <c r="AN194" s="169" t="str">
        <f aca="false">IF(S194=0,"",CV194)</f>
        <v>s</v>
      </c>
      <c r="AO194" s="169" t="str">
        <f aca="false">IF(S194=0,"",CX194)</f>
        <v>ns</v>
      </c>
      <c r="AP194" s="169" t="str">
        <f aca="false">IF(S194=0,"",CZ194)</f>
        <v>ns</v>
      </c>
      <c r="AQ194" s="169" t="str">
        <f aca="false">IF(S194=0,"",DB194)</f>
        <v>ns</v>
      </c>
      <c r="AR194" s="169" t="str">
        <f aca="false">IF(S194=0,"",DD194)</f>
        <v>ns</v>
      </c>
      <c r="AS194" s="169" t="str">
        <f aca="false">IF(S194=0,"",DF194)</f>
        <v>ns</v>
      </c>
      <c r="AT194" s="169" t="str">
        <f aca="false">IF(S194=0,"",DH194)</f>
        <v>ns</v>
      </c>
      <c r="AU194" s="169" t="str">
        <f aca="false">IF(S194=0,"",DJ194)</f>
        <v>ns</v>
      </c>
      <c r="AV194" s="169" t="str">
        <f aca="false">IF(S194=0,"",DL194)</f>
        <v>ns</v>
      </c>
      <c r="AW194" s="169" t="str">
        <f aca="false">IF(S194=0,"",DN194)</f>
        <v>ns</v>
      </c>
      <c r="AX194" s="169" t="str">
        <f aca="false">IF(S194=0,"",DP194)</f>
        <v>ns</v>
      </c>
      <c r="BG194" s="169" t="n">
        <f aca="false">ABS(P163-P194)</f>
        <v>1908.36223506744</v>
      </c>
      <c r="BH194" s="169" t="str">
        <f aca="false">IF(BG194&lt;BG205,BG206,BG207)</f>
        <v>s</v>
      </c>
      <c r="BI194" s="169" t="n">
        <f aca="false">ABS(P164-P194)</f>
        <v>1565.15992292871</v>
      </c>
      <c r="BJ194" s="169" t="str">
        <f aca="false">IF(BI194&lt;BI205,BI206,BI207)</f>
        <v>s</v>
      </c>
      <c r="BK194" s="169" t="n">
        <f aca="false">ABS(P165-P194)</f>
        <v>1524.00770712909</v>
      </c>
      <c r="BL194" s="169" t="str">
        <f aca="false">IF(BK194&lt;BK205,BK206,BK207)</f>
        <v>s</v>
      </c>
      <c r="BM194" s="169" t="n">
        <f aca="false">ABS(P166-P194)</f>
        <v>1511.73410404624</v>
      </c>
      <c r="BN194" s="169" t="str">
        <f aca="false">IF(BM194&lt;BM205,BM206,BM207)</f>
        <v>s</v>
      </c>
      <c r="BO194" s="169" t="n">
        <f aca="false">ABS(P167-P194)</f>
        <v>1360.61271676301</v>
      </c>
      <c r="BP194" s="169" t="str">
        <f aca="false">IF(BO194&lt;BO205,BO206,BO207)</f>
        <v>s</v>
      </c>
      <c r="BQ194" s="169" t="n">
        <f aca="false">ABS(P168-P194)</f>
        <v>1204.23506743738</v>
      </c>
      <c r="BR194" s="169" t="str">
        <f aca="false">IF(BQ194&lt;BQ205,BQ206,BQ207)</f>
        <v>s</v>
      </c>
      <c r="BS194" s="169" t="n">
        <f aca="false">ABS(P169-P194)</f>
        <v>1138.92485549133</v>
      </c>
      <c r="BT194" s="169" t="str">
        <f aca="false">IF(BS194&lt;BS205,BS206,BS207)</f>
        <v>s</v>
      </c>
      <c r="BU194" s="169" t="n">
        <f aca="false">ABS(P170-P194)</f>
        <v>1135.71098265896</v>
      </c>
      <c r="BV194" s="169" t="str">
        <f aca="false">IF(BU194&lt;BU205,BU206,BU207)</f>
        <v>s</v>
      </c>
      <c r="BW194" s="169" t="n">
        <f aca="false">ABS(P171-P194)</f>
        <v>1056.45857418112</v>
      </c>
      <c r="BX194" s="169" t="str">
        <f aca="false">IF(BW194&lt;BW205,BW206,BW207)</f>
        <v>s</v>
      </c>
      <c r="BY194" s="169" t="n">
        <f aca="false">ABS(P172-P194)</f>
        <v>1032.36994219653</v>
      </c>
      <c r="BZ194" s="169" t="str">
        <f aca="false">IF(BY194&lt;BY205,BY206,BY207)</f>
        <v>s</v>
      </c>
      <c r="CA194" s="169" t="n">
        <f aca="false">ABS(P173-P194)</f>
        <v>1028.92870905588</v>
      </c>
      <c r="CB194" s="169" t="str">
        <f aca="false">IF(CA194&lt;CA205,CA206,CA207)</f>
        <v>s</v>
      </c>
      <c r="CC194" s="169" t="n">
        <f aca="false">ABS(P174-P194)</f>
        <v>1015.16377649325</v>
      </c>
      <c r="CD194" s="169" t="str">
        <f aca="false">IF(CC194&lt;CC205,CC206,CC207)</f>
        <v>s</v>
      </c>
      <c r="CE194" s="169" t="n">
        <f aca="false">ABS(P175-P194)</f>
        <v>977.368015414259</v>
      </c>
      <c r="CF194" s="169" t="str">
        <f aca="false">IF(CE194&lt;CE205,CE206,CE207)</f>
        <v>s</v>
      </c>
      <c r="CG194" s="169" t="n">
        <f aca="false">ABS(P176-P194)</f>
        <v>936.408477842004</v>
      </c>
      <c r="CH194" s="169" t="str">
        <f aca="false">IF(CG194&lt;CG205,CG206,CG207)</f>
        <v>s</v>
      </c>
      <c r="CI194" s="169" t="n">
        <f aca="false">ABS(P177-P194)</f>
        <v>918.809248554913</v>
      </c>
      <c r="CJ194" s="169" t="str">
        <f aca="false">IF(CI194&lt;CI205,CI206,CI207)</f>
        <v>s</v>
      </c>
      <c r="CK194" s="169" t="n">
        <f aca="false">ABS(P178-P194)</f>
        <v>873.884393063585</v>
      </c>
      <c r="CL194" s="169" t="str">
        <f aca="false">IF(CK194&lt;CK205,CK206,CK207)</f>
        <v>s</v>
      </c>
      <c r="CM194" s="169" t="n">
        <f aca="false">ABS(P179-P194)</f>
        <v>863.74951830443</v>
      </c>
      <c r="CN194" s="169" t="str">
        <f aca="false">IF(CM194&lt;CM205,CM206,CM207)</f>
        <v>s</v>
      </c>
      <c r="CO194" s="169" t="n">
        <f aca="false">ABS(P180-P194)</f>
        <v>836.21965317919</v>
      </c>
      <c r="CP194" s="169" t="str">
        <f aca="false">IF(CO194&lt;CO205,CO206,CO207)</f>
        <v>s</v>
      </c>
      <c r="CQ194" s="169" t="n">
        <f aca="false">ABS(P181-P194)</f>
        <v>822.208092485549</v>
      </c>
      <c r="CR194" s="169" t="str">
        <f aca="false">IF(CQ194&lt;CQ205,CQ206,CQ207)</f>
        <v>s</v>
      </c>
      <c r="CS194" s="169" t="n">
        <f aca="false">ABS(P182-P194)</f>
        <v>819.013487475914</v>
      </c>
      <c r="CT194" s="169" t="str">
        <f aca="false">IF(CS194&lt;CS205,CS206,CS207)</f>
        <v>s</v>
      </c>
      <c r="CU194" s="169" t="n">
        <f aca="false">ABS(P183-P194)</f>
        <v>642.092485549132</v>
      </c>
      <c r="CV194" s="169" t="str">
        <f aca="false">IF(CU194&lt;CU205,CU206,CU207)</f>
        <v>s</v>
      </c>
      <c r="CW194" s="169" t="n">
        <f aca="false">ABS(P184-P194)</f>
        <v>571.757225433526</v>
      </c>
      <c r="CX194" s="169" t="str">
        <f aca="false">IF(CW194&lt;CW205,CW206,CW207)</f>
        <v>ns</v>
      </c>
      <c r="CY194" s="169" t="n">
        <f aca="false">ABS(P185-P194)</f>
        <v>561.953757225432</v>
      </c>
      <c r="CZ194" s="169" t="str">
        <f aca="false">IF(CY194&lt;CY205,CY206,CY207)</f>
        <v>ns</v>
      </c>
      <c r="DA194" s="169" t="n">
        <f aca="false">ABS(P186-P194)</f>
        <v>547.69556840077</v>
      </c>
      <c r="DB194" s="169" t="str">
        <f aca="false">IF(DA194&lt;DA205,DA206,DA207)</f>
        <v>ns</v>
      </c>
      <c r="DC194" s="169" t="n">
        <f aca="false">ABS(P187-P194)</f>
        <v>516.184971098264</v>
      </c>
      <c r="DD194" s="169" t="str">
        <f aca="false">IF(DC194&lt;DC205,DC206,DC207)</f>
        <v>ns</v>
      </c>
      <c r="DE194" s="169" t="n">
        <f aca="false">ABS(P188-P194)</f>
        <v>463.919075144509</v>
      </c>
      <c r="DF194" s="169" t="str">
        <f aca="false">IF(DE194&lt;DE205,DE206,DE207)</f>
        <v>ns</v>
      </c>
      <c r="DG194" s="169" t="n">
        <f aca="false">ABS(P189-P194)</f>
        <v>462.381502890172</v>
      </c>
      <c r="DH194" s="169" t="str">
        <f aca="false">IF(DG194&lt;DG205,DG206,DG207)</f>
        <v>ns</v>
      </c>
      <c r="DI194" s="169" t="n">
        <f aca="false">ABS(P190-P194)</f>
        <v>270.847784200384</v>
      </c>
      <c r="DJ194" s="169" t="str">
        <f aca="false">IF(DI194&lt;DI205,DI206,DI207)</f>
        <v>ns</v>
      </c>
      <c r="DK194" s="169" t="n">
        <f aca="false">ABS(P191-P194)</f>
        <v>187.699421965316</v>
      </c>
      <c r="DL194" s="169" t="str">
        <f aca="false">IF(DK194&lt;DK205,DK206,DK207)</f>
        <v>ns</v>
      </c>
      <c r="DM194" s="169" t="n">
        <f aca="false">ABS(P192-P194)</f>
        <v>169.583815028901</v>
      </c>
      <c r="DN194" s="169" t="str">
        <f aca="false">IF(DM194&lt;DM205,DM206,DM207)</f>
        <v>ns</v>
      </c>
      <c r="DO194" s="169" t="n">
        <f aca="false">ABS(P193-P194)</f>
        <v>61.7148362235057</v>
      </c>
      <c r="DP194" s="169" t="str">
        <f aca="false">IF(DO194&lt;DO205,DO206,DO207)</f>
        <v>ns</v>
      </c>
    </row>
    <row r="195" customFormat="false" ht="14.65" hidden="false" customHeight="false" outlineLevel="0" collapsed="false">
      <c r="A195" s="173" t="n">
        <f aca="false">IF(Rendimiento!G93="",Rendimiento!K94,Rendimiento!G93)</f>
        <v>7408.32369942196</v>
      </c>
      <c r="B195" s="176" t="n">
        <f aca="false">Rendimiento!H93</f>
        <v>6383.98843930636</v>
      </c>
      <c r="C195" s="176" t="n">
        <f aca="false">Rendimiento!I93</f>
        <v>7263.46820809249</v>
      </c>
      <c r="D195" s="169" t="n">
        <f aca="false">Rendimiento!J94</f>
        <v>0</v>
      </c>
      <c r="E195" s="169" t="n">
        <f aca="false">A195*A195</f>
        <v>54883260.0354171</v>
      </c>
      <c r="F195" s="169" t="n">
        <f aca="false">B195*B195</f>
        <v>40755308.3931972</v>
      </c>
      <c r="G195" s="169" t="n">
        <f aca="false">C195*C195</f>
        <v>52757970.4099703</v>
      </c>
      <c r="H195" s="169" t="n">
        <f aca="false">D195*D195</f>
        <v>0</v>
      </c>
      <c r="I195" s="170" t="n">
        <f aca="false">SUM(A195:D195)</f>
        <v>21055.7803468208</v>
      </c>
      <c r="J195" s="169" t="n">
        <f aca="false">I195*I195</f>
        <v>443345886.013565</v>
      </c>
      <c r="K195" s="169" t="n">
        <f aca="false">SUM(E195:H195)</f>
        <v>148396538.838585</v>
      </c>
      <c r="O195" s="169" t="str">
        <f aca="false">Rendimiento!P94</f>
        <v>KLEIN PROTEO</v>
      </c>
      <c r="P195" s="179" t="n">
        <f aca="false">Rendimiento!Q94</f>
        <v>5058.61271676301</v>
      </c>
      <c r="Q195" s="169" t="str">
        <f aca="false">IF(E206&gt;0,O195,0)</f>
        <v>KLEIN PROTEO</v>
      </c>
      <c r="R195" s="171" t="str">
        <f aca="false">T(Q195)</f>
        <v>KLEIN PROTEO</v>
      </c>
      <c r="S195" s="169" t="n">
        <f aca="false">IF(E206&gt;0,P195,Q195)</f>
        <v>5058.61271676301</v>
      </c>
      <c r="T195" s="169" t="str">
        <f aca="false">IF(S195=0,"",BH195)</f>
        <v>s</v>
      </c>
      <c r="U195" s="169" t="str">
        <f aca="false">IF(S195=0,"",BJ195)</f>
        <v>s</v>
      </c>
      <c r="V195" s="169" t="str">
        <f aca="false">IF(S195=0,"",BL195)</f>
        <v>s</v>
      </c>
      <c r="W195" s="169" t="str">
        <f aca="false">IF(S195=0,"",BN195)</f>
        <v>s</v>
      </c>
      <c r="X195" s="169" t="str">
        <f aca="false">IF(S195=0,"",BP195)</f>
        <v>s</v>
      </c>
      <c r="Y195" s="169" t="str">
        <f aca="false">IF(S195=0,"",BR195)</f>
        <v>s</v>
      </c>
      <c r="Z195" s="169" t="str">
        <f aca="false">IF(S195=0,"",BT195)</f>
        <v>s</v>
      </c>
      <c r="AA195" s="169" t="str">
        <f aca="false">IF(S195=0,"",BV195)</f>
        <v>s</v>
      </c>
      <c r="AB195" s="169" t="str">
        <f aca="false">IF(S195=0,"",BX195)</f>
        <v>s</v>
      </c>
      <c r="AC195" s="169" t="str">
        <f aca="false">IF(S195=0,"",BZ195)</f>
        <v>s</v>
      </c>
      <c r="AD195" s="169" t="str">
        <f aca="false">IF(S195=0,"",CB195)</f>
        <v>s</v>
      </c>
      <c r="AE195" s="169" t="str">
        <f aca="false">IF(S195=0,"",CD195)</f>
        <v>s</v>
      </c>
      <c r="AF195" s="169" t="str">
        <f aca="false">IF(S195=0,"",CF195)</f>
        <v>s</v>
      </c>
      <c r="AG195" s="169" t="str">
        <f aca="false">IF(S195=0,"",CH195)</f>
        <v>s</v>
      </c>
      <c r="AH195" s="169" t="str">
        <f aca="false">IF(S195=0,"",CJ195)</f>
        <v>s</v>
      </c>
      <c r="AI195" s="169" t="str">
        <f aca="false">IF(S195=0,"",CL195)</f>
        <v>s</v>
      </c>
      <c r="AJ195" s="169" t="str">
        <f aca="false">IF(S195=0,"",CN195)</f>
        <v>s</v>
      </c>
      <c r="AK195" s="169" t="str">
        <f aca="false">IF(S195=0,"",CP195)</f>
        <v>s</v>
      </c>
      <c r="AL195" s="169" t="str">
        <f aca="false">IF(S195=0,"",CR195)</f>
        <v>s</v>
      </c>
      <c r="AM195" s="169" t="str">
        <f aca="false">IF(S195=0,"",CT195)</f>
        <v>s</v>
      </c>
      <c r="AN195" s="169" t="str">
        <f aca="false">IF(S195=0,"",CV195)</f>
        <v>s</v>
      </c>
      <c r="AO195" s="169" t="str">
        <f aca="false">IF(S195=0,"",CX195)</f>
        <v>ns</v>
      </c>
      <c r="AP195" s="169" t="str">
        <f aca="false">IF(S195=0,"",CZ195)</f>
        <v>ns</v>
      </c>
      <c r="AQ195" s="169" t="str">
        <f aca="false">IF(S195=0,"",DB195)</f>
        <v>ns</v>
      </c>
      <c r="AR195" s="169" t="str">
        <f aca="false">IF(S195=0,"",DD195)</f>
        <v>ns</v>
      </c>
      <c r="AS195" s="169" t="str">
        <f aca="false">IF(S195=0,"",DF195)</f>
        <v>ns</v>
      </c>
      <c r="AT195" s="169" t="str">
        <f aca="false">IF(S195=0,"",DH195)</f>
        <v>ns</v>
      </c>
      <c r="AU195" s="169" t="str">
        <f aca="false">IF(S195=0,"",DJ195)</f>
        <v>ns</v>
      </c>
      <c r="AV195" s="169" t="str">
        <f aca="false">IF(S195=0,"",DL195)</f>
        <v>ns</v>
      </c>
      <c r="AW195" s="169" t="str">
        <f aca="false">IF(S195=0,"",DN195)</f>
        <v>ns</v>
      </c>
      <c r="AX195" s="169" t="str">
        <f aca="false">IF(S195=0,"",DP195)</f>
        <v>ns</v>
      </c>
      <c r="AY195" s="169" t="str">
        <f aca="false">IF(S195=0,"",DR195)</f>
        <v>ns</v>
      </c>
      <c r="BG195" s="169" t="n">
        <f aca="false">ABS(P163-P195)</f>
        <v>1959.98073217726</v>
      </c>
      <c r="BH195" s="175" t="str">
        <f aca="false">IF(BG195&lt;BG205,BG206,BG207)</f>
        <v>s</v>
      </c>
      <c r="BI195" s="169" t="n">
        <f aca="false">ABS(P164-P195)</f>
        <v>1616.77842003854</v>
      </c>
      <c r="BJ195" s="175" t="str">
        <f aca="false">IF(BI195&lt;BI205,BI206,BI207)</f>
        <v>s</v>
      </c>
      <c r="BK195" s="169" t="n">
        <f aca="false">ABS(P165-P195)</f>
        <v>1575.62620423892</v>
      </c>
      <c r="BL195" s="175" t="str">
        <f aca="false">IF(BK195&lt;BK205,BK206,BK207)</f>
        <v>s</v>
      </c>
      <c r="BM195" s="169" t="n">
        <f aca="false">ABS(P166-P195)</f>
        <v>1563.35260115607</v>
      </c>
      <c r="BN195" s="175" t="str">
        <f aca="false">IF(BM195&lt;BM205,BM206,BM207)</f>
        <v>s</v>
      </c>
      <c r="BO195" s="169" t="n">
        <f aca="false">ABS(P167-P195)</f>
        <v>1412.23121387283</v>
      </c>
      <c r="BP195" s="175" t="str">
        <f aca="false">IF(BO195&lt;BO205,BO206,BO207)</f>
        <v>s</v>
      </c>
      <c r="BQ195" s="169" t="n">
        <f aca="false">ABS(P168-P195)</f>
        <v>1255.85356454721</v>
      </c>
      <c r="BR195" s="175" t="str">
        <f aca="false">IF(BQ195&lt;BQ205,BQ206,BQ207)</f>
        <v>s</v>
      </c>
      <c r="BS195" s="169" t="n">
        <f aca="false">ABS(P169-P195)</f>
        <v>1190.54335260116</v>
      </c>
      <c r="BT195" s="175" t="str">
        <f aca="false">IF(BS195&lt;BS205,BS206,BS207)</f>
        <v>s</v>
      </c>
      <c r="BU195" s="169" t="n">
        <f aca="false">ABS(P170-P195)</f>
        <v>1187.32947976879</v>
      </c>
      <c r="BV195" s="175" t="str">
        <f aca="false">IF(BU195&lt;BU205,BU206,BU207)</f>
        <v>s</v>
      </c>
      <c r="BW195" s="169" t="n">
        <f aca="false">ABS(P171-P195)</f>
        <v>1108.07707129095</v>
      </c>
      <c r="BX195" s="175" t="str">
        <f aca="false">IF(BW195&lt;BW205,BW206,BW207)</f>
        <v>s</v>
      </c>
      <c r="BY195" s="169" t="n">
        <f aca="false">ABS(P172-P195)</f>
        <v>1083.98843930636</v>
      </c>
      <c r="BZ195" s="175" t="str">
        <f aca="false">IF(BY195&lt;BY205,BY206,BY207)</f>
        <v>s</v>
      </c>
      <c r="CA195" s="169" t="n">
        <f aca="false">ABS(P173-P195)</f>
        <v>1080.5472061657</v>
      </c>
      <c r="CB195" s="175" t="str">
        <f aca="false">IF(CA195&lt;CA205,CA206,CA207)</f>
        <v>s</v>
      </c>
      <c r="CC195" s="169" t="n">
        <f aca="false">ABS(P174-P195)</f>
        <v>1066.78227360308</v>
      </c>
      <c r="CD195" s="175" t="str">
        <f aca="false">IF(CC195&lt;CC205,CC206,CC207)</f>
        <v>s</v>
      </c>
      <c r="CE195" s="169" t="n">
        <f aca="false">ABS(P175-P195)</f>
        <v>1028.98651252409</v>
      </c>
      <c r="CF195" s="175" t="str">
        <f aca="false">IF(CE195&lt;CE205,CE206,CE207)</f>
        <v>s</v>
      </c>
      <c r="CG195" s="169" t="n">
        <f aca="false">ABS(P176-P195)</f>
        <v>988.026974951832</v>
      </c>
      <c r="CH195" s="175" t="str">
        <f aca="false">IF(CG195&lt;CG205,CG206,CG207)</f>
        <v>s</v>
      </c>
      <c r="CI195" s="169" t="n">
        <f aca="false">ABS(P177-P195)</f>
        <v>970.427745664742</v>
      </c>
      <c r="CJ195" s="175" t="str">
        <f aca="false">IF(CI195&lt;CI205,CI206,CI207)</f>
        <v>s</v>
      </c>
      <c r="CK195" s="169" t="n">
        <f aca="false">ABS(P178-P195)</f>
        <v>925.502890173413</v>
      </c>
      <c r="CL195" s="175" t="str">
        <f aca="false">IF(CK195&lt;CK205,CK206,CK207)</f>
        <v>s</v>
      </c>
      <c r="CM195" s="169" t="n">
        <f aca="false">ABS(P179-P195)</f>
        <v>915.368015414259</v>
      </c>
      <c r="CN195" s="175" t="str">
        <f aca="false">IF(CM195&lt;CM205,CM206,CM207)</f>
        <v>s</v>
      </c>
      <c r="CO195" s="169" t="n">
        <f aca="false">ABS(P180-P195)</f>
        <v>887.838150289018</v>
      </c>
      <c r="CP195" s="175" t="str">
        <f aca="false">IF(CO195&lt;CO205,CO206,CO207)</f>
        <v>s</v>
      </c>
      <c r="CQ195" s="169" t="n">
        <f aca="false">ABS(P181-P195)</f>
        <v>873.826589595377</v>
      </c>
      <c r="CR195" s="175" t="str">
        <f aca="false">IF(CQ195&lt;CQ205,CQ206,CQ207)</f>
        <v>s</v>
      </c>
      <c r="CS195" s="169" t="n">
        <f aca="false">ABS(P182-P195)</f>
        <v>870.631984585742</v>
      </c>
      <c r="CT195" s="175" t="str">
        <f aca="false">IF(CS195&lt;CS205,CS206,CS207)</f>
        <v>s</v>
      </c>
      <c r="CU195" s="169" t="n">
        <f aca="false">ABS(P183-P195)</f>
        <v>693.71098265896</v>
      </c>
      <c r="CV195" s="175" t="str">
        <f aca="false">IF(CU195&lt;CU205,CU206,CU207)</f>
        <v>s</v>
      </c>
      <c r="CW195" s="169" t="n">
        <f aca="false">ABS(P184-P195)</f>
        <v>623.375722543354</v>
      </c>
      <c r="CX195" s="175" t="str">
        <f aca="false">IF(CW195&lt;CW205,CW206,CW207)</f>
        <v>ns</v>
      </c>
      <c r="CY195" s="169" t="n">
        <f aca="false">ABS(P185-P195)</f>
        <v>613.57225433526</v>
      </c>
      <c r="CZ195" s="175" t="str">
        <f aca="false">IF(CY195&lt;CY205,CY206,CY207)</f>
        <v>ns</v>
      </c>
      <c r="DA195" s="169" t="n">
        <f aca="false">ABS(P186-P195)</f>
        <v>599.314065510598</v>
      </c>
      <c r="DB195" s="175" t="str">
        <f aca="false">IF(DA195&lt;DA205,DA206,DA207)</f>
        <v>ns</v>
      </c>
      <c r="DC195" s="169" t="n">
        <f aca="false">ABS(P187-P195)</f>
        <v>567.803468208093</v>
      </c>
      <c r="DD195" s="175" t="str">
        <f aca="false">IF(DC195&lt;DC205,DC206,DC207)</f>
        <v>ns</v>
      </c>
      <c r="DE195" s="169" t="n">
        <f aca="false">ABS(P188-P195)</f>
        <v>515.537572254338</v>
      </c>
      <c r="DF195" s="175" t="str">
        <f aca="false">IF(DE195&lt;DE205,DE206,DE207)</f>
        <v>ns</v>
      </c>
      <c r="DG195" s="169" t="n">
        <f aca="false">ABS(P189-P195)</f>
        <v>514</v>
      </c>
      <c r="DH195" s="175" t="str">
        <f aca="false">IF(DG195&lt;DG205,DG206,DG207)</f>
        <v>ns</v>
      </c>
      <c r="DI195" s="169" t="n">
        <f aca="false">ABS(P190-P195)</f>
        <v>322.466281310212</v>
      </c>
      <c r="DJ195" s="175" t="str">
        <f aca="false">IF(DI195&lt;DI205,DI206,DI207)</f>
        <v>ns</v>
      </c>
      <c r="DK195" s="169" t="n">
        <f aca="false">ABS(P191-P195)</f>
        <v>239.317919075144</v>
      </c>
      <c r="DL195" s="175" t="str">
        <f aca="false">IF(DK195&lt;DK205,DK206,DK207)</f>
        <v>ns</v>
      </c>
      <c r="DM195" s="169" t="n">
        <f aca="false">ABS(P192-P195)</f>
        <v>221.202312138729</v>
      </c>
      <c r="DN195" s="175" t="str">
        <f aca="false">IF(DM195&lt;DM205,DM206,DM207)</f>
        <v>ns</v>
      </c>
      <c r="DO195" s="169" t="n">
        <f aca="false">ABS(P193-P195)</f>
        <v>113.333333333334</v>
      </c>
      <c r="DP195" s="169" t="str">
        <f aca="false">IF(DO195&lt;DO205,DO206,DO207)</f>
        <v>ns</v>
      </c>
      <c r="DQ195" s="169" t="n">
        <f aca="false">ABS(P194-P195)</f>
        <v>51.6184971098282</v>
      </c>
      <c r="DR195" s="169" t="str">
        <f aca="false">IF(DQ195&lt;DQ205,DQ206,DQ207)</f>
        <v>ns</v>
      </c>
    </row>
    <row r="196" customFormat="false" ht="14.65" hidden="false" customHeight="false" outlineLevel="0" collapsed="false">
      <c r="A196" s="173" t="n">
        <f aca="false">IF(Rendimiento!G94="",Rendimiento!K95,Rendimiento!G94)</f>
        <v>6118.47398843931</v>
      </c>
      <c r="B196" s="176" t="n">
        <f aca="false">Rendimiento!H94</f>
        <v>6562.89017341041</v>
      </c>
      <c r="C196" s="176" t="n">
        <f aca="false">Rendimiento!I94</f>
        <v>6056.46242774567</v>
      </c>
      <c r="D196" s="169" t="n">
        <f aca="false">Rendimiento!J95</f>
        <v>0</v>
      </c>
      <c r="E196" s="169" t="n">
        <f aca="false">A196*A196</f>
        <v>37435723.9472084</v>
      </c>
      <c r="F196" s="169" t="n">
        <f aca="false">B196*B196</f>
        <v>43071527.4282469</v>
      </c>
      <c r="G196" s="169" t="n">
        <f aca="false">C196*C196</f>
        <v>36680737.1386949</v>
      </c>
      <c r="H196" s="169" t="n">
        <f aca="false">D196*D196</f>
        <v>0</v>
      </c>
      <c r="I196" s="170" t="n">
        <f aca="false">SUM(A196:D196)</f>
        <v>18737.8265895954</v>
      </c>
      <c r="J196" s="169" t="n">
        <f aca="false">I196*I196</f>
        <v>351106145.301748</v>
      </c>
      <c r="K196" s="169" t="n">
        <f aca="false">SUM(E196:H196)</f>
        <v>117187988.51415</v>
      </c>
      <c r="O196" s="169" t="str">
        <f aca="false">Rendimiento!P95</f>
        <v>KLEIN SERPIENTE</v>
      </c>
      <c r="P196" s="179" t="n">
        <f aca="false">Rendimiento!Q95</f>
        <v>4977.32562620424</v>
      </c>
      <c r="Q196" s="169" t="str">
        <f aca="false">IF(E206&gt;0,O196,0)</f>
        <v>KLEIN SERPIENTE</v>
      </c>
      <c r="R196" s="171" t="str">
        <f aca="false">T(Q196)</f>
        <v>KLEIN SERPIENTE</v>
      </c>
      <c r="S196" s="169" t="n">
        <f aca="false">IF(E206&gt;0,P196,Q196)</f>
        <v>4977.32562620424</v>
      </c>
      <c r="T196" s="169" t="str">
        <f aca="false">IF(S196=0,"",BH196)</f>
        <v>s</v>
      </c>
      <c r="U196" s="169" t="str">
        <f aca="false">IF(S196=0,"",BJ196)</f>
        <v>s</v>
      </c>
      <c r="V196" s="169" t="str">
        <f aca="false">IF(S196=0,"",BL196)</f>
        <v>s</v>
      </c>
      <c r="W196" s="169" t="str">
        <f aca="false">IF(S196=0,"",BN196)</f>
        <v>s</v>
      </c>
      <c r="X196" s="169" t="str">
        <f aca="false">IF(S196=0,"",BP196)</f>
        <v>s</v>
      </c>
      <c r="Y196" s="169" t="str">
        <f aca="false">IF(S196=0,"",BR196)</f>
        <v>s</v>
      </c>
      <c r="Z196" s="169" t="str">
        <f aca="false">IF(S196=0,"",BT196)</f>
        <v>s</v>
      </c>
      <c r="AA196" s="169" t="str">
        <f aca="false">IF(S196=0,"",BV196)</f>
        <v>s</v>
      </c>
      <c r="AB196" s="169" t="str">
        <f aca="false">IF(S196=0,"",BX196)</f>
        <v>s</v>
      </c>
      <c r="AC196" s="169" t="str">
        <f aca="false">IF(S196=0,"",BZ196)</f>
        <v>s</v>
      </c>
      <c r="AD196" s="169" t="str">
        <f aca="false">IF(S196=0,"",CB196)</f>
        <v>s</v>
      </c>
      <c r="AE196" s="169" t="str">
        <f aca="false">IF(S196=0,"",CD196)</f>
        <v>s</v>
      </c>
      <c r="AF196" s="169" t="str">
        <f aca="false">IF(S196=0,"",CF196)</f>
        <v>s</v>
      </c>
      <c r="AG196" s="169" t="str">
        <f aca="false">IF(S196=0,"",CH196)</f>
        <v>s</v>
      </c>
      <c r="AH196" s="169" t="str">
        <f aca="false">IF(S196=0,"",CJ196)</f>
        <v>s</v>
      </c>
      <c r="AI196" s="169" t="str">
        <f aca="false">IF(S196=0,"",CL196)</f>
        <v>s</v>
      </c>
      <c r="AJ196" s="169" t="str">
        <f aca="false">IF(S196=0,"",CN196)</f>
        <v>s</v>
      </c>
      <c r="AK196" s="169" t="str">
        <f aca="false">IF(S196=0,"",CP196)</f>
        <v>s</v>
      </c>
      <c r="AL196" s="169" t="str">
        <f aca="false">IF(S196=0,"",CR196)</f>
        <v>s</v>
      </c>
      <c r="AM196" s="169" t="str">
        <f aca="false">IF(S196=0,"",CT196)</f>
        <v>s</v>
      </c>
      <c r="AN196" s="169" t="str">
        <f aca="false">IF(S196=0,"",CV196)</f>
        <v>s</v>
      </c>
      <c r="AO196" s="169" t="str">
        <f aca="false">IF(S196=0,"",CX196)</f>
        <v>s</v>
      </c>
      <c r="AP196" s="169" t="str">
        <f aca="false">IF(S196=0,"",CZ196)</f>
        <v>s</v>
      </c>
      <c r="AQ196" s="169" t="str">
        <f aca="false">IF(S196=0,"",DB196)</f>
        <v>s</v>
      </c>
      <c r="AR196" s="169" t="str">
        <f aca="false">IF(S196=0,"",DD196)</f>
        <v>s</v>
      </c>
      <c r="AS196" s="169" t="str">
        <f aca="false">IF(S196=0,"",DF196)</f>
        <v>ns</v>
      </c>
      <c r="AT196" s="169" t="str">
        <f aca="false">IF(S196=0,"",DH196)</f>
        <v>ns</v>
      </c>
      <c r="AU196" s="169" t="str">
        <f aca="false">IF(S196=0,"",DJ196)</f>
        <v>ns</v>
      </c>
      <c r="AV196" s="169" t="str">
        <f aca="false">IF(S196=0,"",DL196)</f>
        <v>ns</v>
      </c>
      <c r="AW196" s="169" t="str">
        <f aca="false">IF(S196=0,"",DN196)</f>
        <v>ns</v>
      </c>
      <c r="AX196" s="169" t="str">
        <f aca="false">IF(S196=0,"",DP196)</f>
        <v>ns</v>
      </c>
      <c r="AY196" s="169" t="str">
        <f aca="false">IF(S196=0,"",DR196)</f>
        <v>ns</v>
      </c>
      <c r="AZ196" s="169" t="str">
        <f aca="false">IF(S196=0,"",DT196)</f>
        <v>ns</v>
      </c>
      <c r="BG196" s="169" t="n">
        <f aca="false">ABS(P163-P196)</f>
        <v>2041.26782273603</v>
      </c>
      <c r="BH196" s="175" t="str">
        <f aca="false">IF(BG196&lt;BG205,BG206,BG207)</f>
        <v>s</v>
      </c>
      <c r="BI196" s="169" t="n">
        <f aca="false">ABS(P164-P196)</f>
        <v>1698.0655105973</v>
      </c>
      <c r="BJ196" s="175" t="str">
        <f aca="false">IF(BI196&lt;BI205,BI206,BI207)</f>
        <v>s</v>
      </c>
      <c r="BK196" s="169" t="n">
        <f aca="false">ABS(P165-P196)</f>
        <v>1656.91329479769</v>
      </c>
      <c r="BL196" s="175" t="str">
        <f aca="false">IF(BK196&lt;BK205,BK206,BK207)</f>
        <v>s</v>
      </c>
      <c r="BM196" s="169" t="n">
        <f aca="false">ABS(P166-P196)</f>
        <v>1644.63969171484</v>
      </c>
      <c r="BN196" s="175" t="str">
        <f aca="false">IF(BM196&lt;BM205,BM206,BM207)</f>
        <v>s</v>
      </c>
      <c r="BO196" s="169" t="n">
        <f aca="false">ABS(P167-P196)</f>
        <v>1493.5183044316</v>
      </c>
      <c r="BP196" s="175" t="str">
        <f aca="false">IF(BO196&lt;BO205,BO206,BO207)</f>
        <v>s</v>
      </c>
      <c r="BQ196" s="169" t="n">
        <f aca="false">ABS(P168-P196)</f>
        <v>1337.14065510597</v>
      </c>
      <c r="BR196" s="175" t="str">
        <f aca="false">IF(BQ196&lt;BQ205,BQ206,BQ207)</f>
        <v>s</v>
      </c>
      <c r="BS196" s="169" t="n">
        <f aca="false">ABS(P169-P196)</f>
        <v>1271.83044315992</v>
      </c>
      <c r="BT196" s="175" t="str">
        <f aca="false">IF(BS196&lt;BS205,BS206,BS207)</f>
        <v>s</v>
      </c>
      <c r="BU196" s="169" t="n">
        <f aca="false">ABS(P170-P196)</f>
        <v>1268.61657032755</v>
      </c>
      <c r="BV196" s="175" t="str">
        <f aca="false">IF(BU196&lt;BU205,BU206,BU207)</f>
        <v>s</v>
      </c>
      <c r="BW196" s="169" t="n">
        <f aca="false">ABS(P171-P196)</f>
        <v>1189.36416184971</v>
      </c>
      <c r="BX196" s="175" t="str">
        <f aca="false">IF(BW196&lt;BW205,BW206,BW207)</f>
        <v>s</v>
      </c>
      <c r="BY196" s="169" t="n">
        <f aca="false">ABS(P172-P196)</f>
        <v>1165.27552986512</v>
      </c>
      <c r="BZ196" s="175" t="str">
        <f aca="false">IF(BY196&lt;BY205,BY206,BY207)</f>
        <v>s</v>
      </c>
      <c r="CA196" s="169" t="n">
        <f aca="false">ABS(P173-P196)</f>
        <v>1161.83429672447</v>
      </c>
      <c r="CB196" s="175" t="str">
        <f aca="false">IF(CA196&lt;CA205,CA206,CA207)</f>
        <v>s</v>
      </c>
      <c r="CC196" s="169" t="n">
        <f aca="false">ABS(P174-P196)</f>
        <v>1148.06936416185</v>
      </c>
      <c r="CD196" s="175" t="str">
        <f aca="false">IF(CC196&lt;CC205,CC206,CC207)</f>
        <v>s</v>
      </c>
      <c r="CE196" s="169" t="n">
        <f aca="false">ABS(P175-P196)</f>
        <v>1110.27360308285</v>
      </c>
      <c r="CF196" s="175" t="str">
        <f aca="false">IF(CE196&lt;CE205,CE206,CE207)</f>
        <v>s</v>
      </c>
      <c r="CG196" s="169" t="n">
        <f aca="false">ABS(P176-P196)</f>
        <v>1069.3140655106</v>
      </c>
      <c r="CH196" s="175" t="str">
        <f aca="false">IF(CG196&lt;CG205,CG206,CG207)</f>
        <v>s</v>
      </c>
      <c r="CI196" s="169" t="n">
        <f aca="false">ABS(P177-P196)</f>
        <v>1051.71483622351</v>
      </c>
      <c r="CJ196" s="175" t="str">
        <f aca="false">IF(CI196&lt;CI205,CI206,CI207)</f>
        <v>s</v>
      </c>
      <c r="CK196" s="169" t="n">
        <f aca="false">ABS(P178-P196)</f>
        <v>1006.78998073218</v>
      </c>
      <c r="CL196" s="175" t="str">
        <f aca="false">IF(CK196&lt;CK205,CK206,CK207)</f>
        <v>s</v>
      </c>
      <c r="CM196" s="169" t="n">
        <f aca="false">ABS(P179-P196)</f>
        <v>996.655105973024</v>
      </c>
      <c r="CN196" s="175" t="str">
        <f aca="false">IF(CM196&lt;CM205,CM206,CM207)</f>
        <v>s</v>
      </c>
      <c r="CO196" s="169" t="n">
        <f aca="false">ABS(P180-P196)</f>
        <v>969.125240847783</v>
      </c>
      <c r="CP196" s="175" t="str">
        <f aca="false">IF(CO196&lt;CO205,CO206,CO207)</f>
        <v>s</v>
      </c>
      <c r="CQ196" s="169" t="n">
        <f aca="false">ABS(P181-P196)</f>
        <v>955.113680154143</v>
      </c>
      <c r="CR196" s="175" t="str">
        <f aca="false">IF(CQ196&lt;CQ205,CQ206,CQ207)</f>
        <v>s</v>
      </c>
      <c r="CS196" s="169" t="n">
        <f aca="false">ABS(P182-P196)</f>
        <v>951.919075144508</v>
      </c>
      <c r="CT196" s="175" t="str">
        <f aca="false">IF(CS196&lt;CS205,CS206,CS207)</f>
        <v>s</v>
      </c>
      <c r="CU196" s="169" t="n">
        <f aca="false">ABS(P183-P196)</f>
        <v>774.998073217726</v>
      </c>
      <c r="CV196" s="175" t="str">
        <f aca="false">IF(CU196&lt;CU205,CU206,CU207)</f>
        <v>s</v>
      </c>
      <c r="CW196" s="169" t="n">
        <f aca="false">ABS(P184-P196)</f>
        <v>704.662813102119</v>
      </c>
      <c r="CX196" s="175" t="str">
        <f aca="false">IF(CW196&lt;CW205,CW206,CW207)</f>
        <v>s</v>
      </c>
      <c r="CY196" s="169" t="n">
        <f aca="false">ABS(P185-P196)</f>
        <v>694.859344894026</v>
      </c>
      <c r="CZ196" s="175" t="str">
        <f aca="false">IF(CY196&lt;CY205,CY206,CY207)</f>
        <v>s</v>
      </c>
      <c r="DA196" s="169" t="n">
        <f aca="false">ABS(P186-P196)</f>
        <v>680.601156069363</v>
      </c>
      <c r="DB196" s="175" t="str">
        <f aca="false">IF(DA196&lt;DA205,DA206,DA207)</f>
        <v>s</v>
      </c>
      <c r="DC196" s="169" t="n">
        <f aca="false">ABS(P187-P196)</f>
        <v>649.090558766858</v>
      </c>
      <c r="DD196" s="175" t="str">
        <f aca="false">IF(DC196&lt;DC205,DC206,DC207)</f>
        <v>s</v>
      </c>
      <c r="DE196" s="169" t="n">
        <f aca="false">ABS(P188-P196)</f>
        <v>596.824662813103</v>
      </c>
      <c r="DF196" s="175" t="str">
        <f aca="false">IF(DE196&lt;DE205,DE206,DE207)</f>
        <v>ns</v>
      </c>
      <c r="DG196" s="169" t="n">
        <f aca="false">ABS(P189-P196)</f>
        <v>595.287090558765</v>
      </c>
      <c r="DH196" s="175" t="str">
        <f aca="false">IF(DG196&lt;DG205,DG206,DG207)</f>
        <v>ns</v>
      </c>
      <c r="DI196" s="169" t="n">
        <f aca="false">ABS(P190-P196)</f>
        <v>403.753371868977</v>
      </c>
      <c r="DJ196" s="175" t="str">
        <f aca="false">IF(DI196&lt;DI205,DI206,DI207)</f>
        <v>ns</v>
      </c>
      <c r="DK196" s="169" t="n">
        <f aca="false">ABS(P191-P196)</f>
        <v>320.60500963391</v>
      </c>
      <c r="DL196" s="175" t="str">
        <f aca="false">IF(DK196&lt;DK205,DK206,DK207)</f>
        <v>ns</v>
      </c>
      <c r="DM196" s="169" t="n">
        <f aca="false">ABS(P192-P196)</f>
        <v>302.489402697494</v>
      </c>
      <c r="DN196" s="175" t="str">
        <f aca="false">IF(DM196&lt;DM205,DM206,DM207)</f>
        <v>ns</v>
      </c>
      <c r="DO196" s="169" t="n">
        <f aca="false">ABS(P193-P196)</f>
        <v>194.620423892099</v>
      </c>
      <c r="DP196" s="175" t="str">
        <f aca="false">IF(DO196&lt;DO205,DO206,DO207)</f>
        <v>ns</v>
      </c>
      <c r="DQ196" s="169" t="n">
        <f aca="false">ABS(P194-P196)</f>
        <v>132.905587668593</v>
      </c>
      <c r="DR196" s="175" t="str">
        <f aca="false">IF(DQ196&lt;DQ205,DQ206,DQ207)</f>
        <v>ns</v>
      </c>
      <c r="DS196" s="169" t="n">
        <f aca="false">ABS(P195-P196)</f>
        <v>81.2870905587652</v>
      </c>
      <c r="DT196" s="175" t="str">
        <f aca="false">IF(DS196&lt;DS205,DS206,DS207)</f>
        <v>ns</v>
      </c>
    </row>
    <row r="197" customFormat="false" ht="14.65" hidden="false" customHeight="false" outlineLevel="0" collapsed="false">
      <c r="A197" s="173" t="n">
        <f aca="false">IF(Rendimiento!G95="",Rendimiento!K96,Rendimiento!G95)</f>
        <v>6847.26011560694</v>
      </c>
      <c r="B197" s="176" t="n">
        <f aca="false">Rendimiento!H95</f>
        <v>5754.17341040462</v>
      </c>
      <c r="C197" s="176" t="n">
        <f aca="false">Rendimiento!I95</f>
        <v>6146.03468208093</v>
      </c>
      <c r="D197" s="169" t="n">
        <f aca="false">Rendimiento!J96</f>
        <v>0</v>
      </c>
      <c r="E197" s="169" t="n">
        <f aca="false">A197*A197</f>
        <v>46884971.0907815</v>
      </c>
      <c r="F197" s="169" t="n">
        <f aca="false">B197*B197</f>
        <v>33110511.6370076</v>
      </c>
      <c r="G197" s="169" t="n">
        <f aca="false">C197*C197</f>
        <v>37773742.3133416</v>
      </c>
      <c r="H197" s="169" t="n">
        <f aca="false">D197*D197</f>
        <v>0</v>
      </c>
      <c r="I197" s="170" t="n">
        <f aca="false">SUM(A197:D197)</f>
        <v>18747.4682080925</v>
      </c>
      <c r="J197" s="169" t="n">
        <f aca="false">I197*I197</f>
        <v>351467564.213439</v>
      </c>
      <c r="K197" s="169" t="n">
        <f aca="false">SUM(E197:H197)</f>
        <v>117769225.041131</v>
      </c>
      <c r="O197" s="169" t="str">
        <f aca="false">Rendimiento!P96</f>
        <v>ORS 1 GAIA</v>
      </c>
      <c r="P197" s="179" t="n">
        <f aca="false">Rendimiento!Q96</f>
        <v>3406.82080924855</v>
      </c>
      <c r="Q197" s="169" t="str">
        <f aca="false">IF(E206&gt;0,O197,0)</f>
        <v>ORS 1 GAIA</v>
      </c>
      <c r="R197" s="171" t="str">
        <f aca="false">T(Q197)</f>
        <v>ORS 1 GAIA</v>
      </c>
      <c r="S197" s="169" t="n">
        <f aca="false">IF(E206&gt;0,P197,Q197)</f>
        <v>3406.82080924855</v>
      </c>
      <c r="T197" s="169" t="str">
        <f aca="false">IF(S197=0,"",BH197)</f>
        <v>s</v>
      </c>
      <c r="U197" s="169" t="str">
        <f aca="false">IF(S197=0,"",BJ197)</f>
        <v>s</v>
      </c>
      <c r="V197" s="169" t="str">
        <f aca="false">IF(S197=0,"",BL197)</f>
        <v>s</v>
      </c>
      <c r="W197" s="169" t="str">
        <f aca="false">IF(S197=0,"",BN197)</f>
        <v>s</v>
      </c>
      <c r="X197" s="169" t="str">
        <f aca="false">IF(S197=0,"",BP197)</f>
        <v>s</v>
      </c>
      <c r="Y197" s="169" t="str">
        <f aca="false">IF(S197=0,"",BR197)</f>
        <v>s</v>
      </c>
      <c r="Z197" s="169" t="str">
        <f aca="false">IF(S197=0,"",BT197)</f>
        <v>s</v>
      </c>
      <c r="AA197" s="169" t="str">
        <f aca="false">IF(S197=0,"",BV197)</f>
        <v>s</v>
      </c>
      <c r="AB197" s="169" t="str">
        <f aca="false">IF(S197=0,"",BX197)</f>
        <v>s</v>
      </c>
      <c r="AC197" s="169" t="str">
        <f aca="false">IF(S197=0,"",BZ197)</f>
        <v>s</v>
      </c>
      <c r="AD197" s="169" t="str">
        <f aca="false">IF(S197=0,"",CB197)</f>
        <v>s</v>
      </c>
      <c r="AE197" s="169" t="str">
        <f aca="false">IF(S197=0,"",CD197)</f>
        <v>s</v>
      </c>
      <c r="AF197" s="169" t="str">
        <f aca="false">IF(S197=0,"",CF197)</f>
        <v>s</v>
      </c>
      <c r="AG197" s="169" t="str">
        <f aca="false">IF(S197=0,"",CH197)</f>
        <v>s</v>
      </c>
      <c r="AH197" s="169" t="str">
        <f aca="false">IF(S197=0,"",CJ197)</f>
        <v>s</v>
      </c>
      <c r="AI197" s="169" t="str">
        <f aca="false">IF(S197=0,"",CL197)</f>
        <v>s</v>
      </c>
      <c r="AJ197" s="169" t="str">
        <f aca="false">IF(S197=0,"",CN197)</f>
        <v>s</v>
      </c>
      <c r="AK197" s="169" t="str">
        <f aca="false">IF(S197=0,"",CP197)</f>
        <v>s</v>
      </c>
      <c r="AL197" s="169" t="str">
        <f aca="false">IF(S197=0,"",CR197)</f>
        <v>s</v>
      </c>
      <c r="AM197" s="169" t="str">
        <f aca="false">IF(S197=0,"",CT197)</f>
        <v>s</v>
      </c>
      <c r="AN197" s="169" t="str">
        <f aca="false">IF(S197=0,"",CV197)</f>
        <v>s</v>
      </c>
      <c r="AO197" s="169" t="str">
        <f aca="false">IF(S197=0,"",CX197)</f>
        <v>s</v>
      </c>
      <c r="AP197" s="169" t="str">
        <f aca="false">IF(S197=0,"",CZ197)</f>
        <v>s</v>
      </c>
      <c r="AQ197" s="169" t="str">
        <f aca="false">IF(S197=0,"",DB197)</f>
        <v>s</v>
      </c>
      <c r="AR197" s="169" t="str">
        <f aca="false">IF(S197=0,"",DD197)</f>
        <v>s</v>
      </c>
      <c r="AS197" s="169" t="str">
        <f aca="false">IF(S197=0,"",DF197)</f>
        <v>s</v>
      </c>
      <c r="AT197" s="169" t="str">
        <f aca="false">IF(S197=0,"",DH197)</f>
        <v>s</v>
      </c>
      <c r="AU197" s="169" t="str">
        <f aca="false">IF(S197=0,"",DJ197)</f>
        <v>s</v>
      </c>
      <c r="AV197" s="169" t="str">
        <f aca="false">IF(S197=0,"",DL197)</f>
        <v>s</v>
      </c>
      <c r="AW197" s="169" t="str">
        <f aca="false">IF(S197=0,"",DN197)</f>
        <v>s</v>
      </c>
      <c r="AX197" s="169" t="str">
        <f aca="false">IF(S197=0,"",DP197)</f>
        <v>s</v>
      </c>
      <c r="AY197" s="169" t="str">
        <f aca="false">IF(S197=0,"",DR197)</f>
        <v>s</v>
      </c>
      <c r="AZ197" s="169" t="str">
        <f aca="false">IF(S197=0,"",DT197)</f>
        <v>s</v>
      </c>
      <c r="BA197" s="169" t="str">
        <f aca="false">IF(S197=0,"",DV197)</f>
        <v>s</v>
      </c>
      <c r="BG197" s="169" t="n">
        <f aca="false">ABS(P163-P197)</f>
        <v>3611.77263969171</v>
      </c>
      <c r="BH197" s="169" t="str">
        <f aca="false">IF(BG197&lt;BG205,BG206,BG207)</f>
        <v>s</v>
      </c>
      <c r="BI197" s="169" t="n">
        <f aca="false">ABS(P164-P197)</f>
        <v>3268.57032755299</v>
      </c>
      <c r="BJ197" s="169" t="str">
        <f aca="false">IF(BI197&lt;BI205,BI206,BI207)</f>
        <v>s</v>
      </c>
      <c r="BK197" s="169" t="n">
        <f aca="false">ABS(P165-P197)</f>
        <v>3227.41811175337</v>
      </c>
      <c r="BL197" s="169" t="str">
        <f aca="false">IF(BK197&lt;BK205,BK206,BK207)</f>
        <v>s</v>
      </c>
      <c r="BM197" s="169" t="n">
        <f aca="false">ABS(P166-P197)</f>
        <v>3215.14450867052</v>
      </c>
      <c r="BN197" s="169" t="str">
        <f aca="false">IF(BM197&lt;BM205,BM206,BM207)</f>
        <v>s</v>
      </c>
      <c r="BO197" s="169" t="n">
        <f aca="false">ABS(P167-P197)</f>
        <v>3064.02312138728</v>
      </c>
      <c r="BP197" s="169" t="str">
        <f aca="false">IF(BO197&lt;BO205,BO206,BO207)</f>
        <v>s</v>
      </c>
      <c r="BQ197" s="169" t="n">
        <f aca="false">ABS(P168-P197)</f>
        <v>2907.64547206166</v>
      </c>
      <c r="BR197" s="169" t="str">
        <f aca="false">IF(BQ197&lt;BQ205,BQ206,BQ207)</f>
        <v>s</v>
      </c>
      <c r="BS197" s="169" t="n">
        <f aca="false">ABS(P169-P197)</f>
        <v>2842.33526011561</v>
      </c>
      <c r="BT197" s="169" t="str">
        <f aca="false">IF(BS197&lt;BS205,BS206,BS207)</f>
        <v>s</v>
      </c>
      <c r="BU197" s="169" t="n">
        <f aca="false">ABS(P170-P197)</f>
        <v>2839.12138728324</v>
      </c>
      <c r="BV197" s="169" t="str">
        <f aca="false">IF(BU197&lt;BU205,BU206,BU207)</f>
        <v>s</v>
      </c>
      <c r="BW197" s="169" t="n">
        <f aca="false">ABS(P171-P197)</f>
        <v>2759.8689788054</v>
      </c>
      <c r="BX197" s="169" t="str">
        <f aca="false">IF(BW197&lt;BW205,BW206,BW207)</f>
        <v>s</v>
      </c>
      <c r="BY197" s="169" t="n">
        <f aca="false">ABS(P172-P197)</f>
        <v>2735.78034682081</v>
      </c>
      <c r="BZ197" s="169" t="str">
        <f aca="false">IF(BY197&lt;BY205,BY206,BY207)</f>
        <v>s</v>
      </c>
      <c r="CA197" s="169" t="n">
        <f aca="false">ABS(P173-P197)</f>
        <v>2732.33911368015</v>
      </c>
      <c r="CB197" s="169" t="str">
        <f aca="false">IF(CA197&lt;CA205,CA206,CA207)</f>
        <v>s</v>
      </c>
      <c r="CC197" s="169" t="n">
        <f aca="false">ABS(P174-P197)</f>
        <v>2718.57418111753</v>
      </c>
      <c r="CD197" s="169" t="str">
        <f aca="false">IF(CC197&lt;CC205,CC206,CC207)</f>
        <v>s</v>
      </c>
      <c r="CE197" s="169" t="n">
        <f aca="false">ABS(P175-P197)</f>
        <v>2680.77842003854</v>
      </c>
      <c r="CF197" s="169" t="str">
        <f aca="false">IF(CE197&lt;CE205,CE206,CE207)</f>
        <v>s</v>
      </c>
      <c r="CG197" s="169" t="n">
        <f aca="false">ABS(P176-P197)</f>
        <v>2639.81888246628</v>
      </c>
      <c r="CH197" s="169" t="str">
        <f aca="false">IF(CG197&lt;CG205,CG206,CG207)</f>
        <v>s</v>
      </c>
      <c r="CI197" s="169" t="n">
        <f aca="false">ABS(P177-P197)</f>
        <v>2622.21965317919</v>
      </c>
      <c r="CJ197" s="169" t="str">
        <f aca="false">IF(CI197&lt;CI205,CI206,CI207)</f>
        <v>s</v>
      </c>
      <c r="CK197" s="169" t="n">
        <f aca="false">ABS(P178-P197)</f>
        <v>2577.29479768786</v>
      </c>
      <c r="CL197" s="169" t="str">
        <f aca="false">IF(CK197&lt;CK205,CK206,CK207)</f>
        <v>s</v>
      </c>
      <c r="CM197" s="169" t="n">
        <f aca="false">ABS(P179-P197)</f>
        <v>2567.15992292871</v>
      </c>
      <c r="CN197" s="169" t="str">
        <f aca="false">IF(CM197&lt;CM205,CM206,CM207)</f>
        <v>s</v>
      </c>
      <c r="CO197" s="169" t="n">
        <f aca="false">ABS(P180-P197)</f>
        <v>2539.63005780347</v>
      </c>
      <c r="CP197" s="169" t="str">
        <f aca="false">IF(CO197&lt;CO205,CO206,CO207)</f>
        <v>s</v>
      </c>
      <c r="CQ197" s="169" t="n">
        <f aca="false">ABS(P181-P197)</f>
        <v>2525.61849710983</v>
      </c>
      <c r="CR197" s="169" t="str">
        <f aca="false">IF(CQ197&lt;CQ205,CQ206,CQ207)</f>
        <v>s</v>
      </c>
      <c r="CS197" s="169" t="n">
        <f aca="false">ABS(P182-P197)</f>
        <v>2522.42389210019</v>
      </c>
      <c r="CT197" s="169" t="str">
        <f aca="false">IF(CS197&lt;CS205,CS206,CS207)</f>
        <v>s</v>
      </c>
      <c r="CU197" s="169" t="n">
        <f aca="false">ABS(P183-P197)</f>
        <v>2345.50289017341</v>
      </c>
      <c r="CV197" s="169" t="str">
        <f aca="false">IF(CU197&lt;CU205,CU206,CU207)</f>
        <v>s</v>
      </c>
      <c r="CW197" s="169" t="n">
        <f aca="false">ABS(P184-P197)</f>
        <v>2275.1676300578</v>
      </c>
      <c r="CX197" s="169" t="str">
        <f aca="false">IF(CW197&lt;CW205,CW206,CW207)</f>
        <v>s</v>
      </c>
      <c r="CY197" s="169" t="n">
        <f aca="false">ABS(P185-P197)</f>
        <v>2265.36416184971</v>
      </c>
      <c r="CZ197" s="169" t="str">
        <f aca="false">IF(CY197&lt;CY205,CY206,CY207)</f>
        <v>s</v>
      </c>
      <c r="DA197" s="169" t="n">
        <f aca="false">ABS(P186-P197)</f>
        <v>2251.10597302505</v>
      </c>
      <c r="DB197" s="169" t="str">
        <f aca="false">IF(DA197&lt;DA205,DA206,DA207)</f>
        <v>s</v>
      </c>
      <c r="DC197" s="169" t="n">
        <f aca="false">ABS(P187-P197)</f>
        <v>2219.59537572254</v>
      </c>
      <c r="DD197" s="169" t="str">
        <f aca="false">IF(DC197&lt;DC205,DC206,DC207)</f>
        <v>s</v>
      </c>
      <c r="DE197" s="169" t="n">
        <f aca="false">ABS(P188-P197)</f>
        <v>2167.32947976879</v>
      </c>
      <c r="DF197" s="169" t="str">
        <f aca="false">IF(DE197&lt;DE205,DE206,DE207)</f>
        <v>s</v>
      </c>
      <c r="DG197" s="169" t="n">
        <f aca="false">ABS(P189-P197)</f>
        <v>2165.79190751445</v>
      </c>
      <c r="DH197" s="169" t="str">
        <f aca="false">IF(DG197&lt;DG205,DG206,DG207)</f>
        <v>s</v>
      </c>
      <c r="DI197" s="169" t="n">
        <f aca="false">ABS(P190-P197)</f>
        <v>1974.25818882466</v>
      </c>
      <c r="DJ197" s="169" t="str">
        <f aca="false">IF(DI197&lt;DI205,DI206,DI207)</f>
        <v>s</v>
      </c>
      <c r="DK197" s="169" t="n">
        <f aca="false">ABS(P191-P197)</f>
        <v>1891.10982658959</v>
      </c>
      <c r="DL197" s="169" t="str">
        <f aca="false">IF(DK197&lt;DK205,DK206,DK207)</f>
        <v>s</v>
      </c>
      <c r="DM197" s="169" t="n">
        <f aca="false">ABS(P192-P197)</f>
        <v>1872.99421965318</v>
      </c>
      <c r="DN197" s="169" t="str">
        <f aca="false">IF(DM197&lt;DM205,DM206,DM207)</f>
        <v>s</v>
      </c>
      <c r="DO197" s="169" t="n">
        <f aca="false">ABS(P193-P197)</f>
        <v>1765.12524084778</v>
      </c>
      <c r="DP197" s="175" t="str">
        <f aca="false">IF(DO197&lt;DO205,DO206,DO207)</f>
        <v>s</v>
      </c>
      <c r="DQ197" s="169" t="n">
        <f aca="false">ABS(P194-P197)</f>
        <v>1703.41040462428</v>
      </c>
      <c r="DR197" s="175" t="str">
        <f aca="false">IF(DQ197&lt;DQ205,DQ206,DQ207)</f>
        <v>s</v>
      </c>
      <c r="DS197" s="169" t="n">
        <f aca="false">ABS(P195-P197)</f>
        <v>1651.79190751445</v>
      </c>
      <c r="DT197" s="175" t="str">
        <f aca="false">IF(DS197&lt;DS205,DS206,DS207)</f>
        <v>s</v>
      </c>
      <c r="DU197" s="169" t="n">
        <f aca="false">ABS(P196-P197)</f>
        <v>1570.50481695568</v>
      </c>
      <c r="DV197" s="175" t="str">
        <f aca="false">IF(DU197&lt;DU205,DU206,DU207)</f>
        <v>s</v>
      </c>
    </row>
    <row r="198" customFormat="false" ht="14.65" hidden="false" customHeight="false" outlineLevel="0" collapsed="false">
      <c r="A198" s="173" t="n">
        <f aca="false">IF(Rendimiento!G96="",Rendimiento!K97,Rendimiento!G96)</f>
        <v>6589.45664739885</v>
      </c>
      <c r="B198" s="176" t="n">
        <f aca="false">Rendimiento!H96</f>
        <v>6785.38728323699</v>
      </c>
      <c r="C198" s="176" t="n">
        <f aca="false">Rendimiento!I96</f>
        <v>6651.32947976879</v>
      </c>
      <c r="D198" s="169" t="n">
        <f aca="false">Rendimiento!J97</f>
        <v>0</v>
      </c>
      <c r="E198" s="169" t="n">
        <f aca="false">A198*A198</f>
        <v>43420938.9079488</v>
      </c>
      <c r="F198" s="169" t="n">
        <f aca="false">B198*B198</f>
        <v>46041480.5835143</v>
      </c>
      <c r="G198" s="169" t="n">
        <f aca="false">C198*C198</f>
        <v>44240183.8484413</v>
      </c>
      <c r="H198" s="169" t="n">
        <f aca="false">D198*D198</f>
        <v>0</v>
      </c>
      <c r="I198" s="170" t="n">
        <f aca="false">SUM(A198:D198)</f>
        <v>20026.1734104046</v>
      </c>
      <c r="J198" s="169" t="n">
        <f aca="false">I198*I198</f>
        <v>401047621.463597</v>
      </c>
      <c r="K198" s="169" t="n">
        <f aca="false">SUM(E198:H198)</f>
        <v>133702603.339904</v>
      </c>
      <c r="O198" s="169" t="n">
        <f aca="false">Rendimiento!P97</f>
        <v>0</v>
      </c>
      <c r="P198" s="179" t="n">
        <f aca="false">Rendimiento!Q97</f>
        <v>0</v>
      </c>
      <c r="Q198" s="169" t="n">
        <f aca="false">IF(E206&gt;0,O198,0)</f>
        <v>0</v>
      </c>
      <c r="R198" s="171" t="str">
        <f aca="false">T(Q198)</f>
        <v/>
      </c>
      <c r="S198" s="169" t="n">
        <f aca="false">IF(E206&gt;0,P198,Q198)</f>
        <v>0</v>
      </c>
      <c r="T198" s="169" t="str">
        <f aca="false">IF(S198=0,"",BH198)</f>
        <v/>
      </c>
      <c r="U198" s="169" t="str">
        <f aca="false">IF(S198=0,"",BJ198)</f>
        <v/>
      </c>
      <c r="V198" s="169" t="str">
        <f aca="false">IF(S198=0,"",BL198)</f>
        <v/>
      </c>
      <c r="W198" s="169" t="str">
        <f aca="false">IF(S198=0,"",BN198)</f>
        <v/>
      </c>
      <c r="X198" s="169" t="str">
        <f aca="false">IF(S198=0,"",BP198)</f>
        <v/>
      </c>
      <c r="Y198" s="169" t="str">
        <f aca="false">IF(S198=0,"",BR198)</f>
        <v/>
      </c>
      <c r="Z198" s="169" t="str">
        <f aca="false">IF(S198=0,"",BT198)</f>
        <v/>
      </c>
      <c r="AA198" s="169" t="str">
        <f aca="false">IF(S198=0,"",BV198)</f>
        <v/>
      </c>
      <c r="AB198" s="169" t="str">
        <f aca="false">IF(S198=0,"",BX198)</f>
        <v/>
      </c>
      <c r="AC198" s="169" t="str">
        <f aca="false">IF(S198=0,"",BZ198)</f>
        <v/>
      </c>
      <c r="AD198" s="169" t="str">
        <f aca="false">IF(S198=0,"",CB198)</f>
        <v/>
      </c>
      <c r="AE198" s="169" t="str">
        <f aca="false">IF(S198=0,"",CD198)</f>
        <v/>
      </c>
      <c r="AF198" s="169" t="str">
        <f aca="false">IF(S198=0,"",CF198)</f>
        <v/>
      </c>
      <c r="AG198" s="169" t="str">
        <f aca="false">IF(S198=0,"",CH198)</f>
        <v/>
      </c>
      <c r="AH198" s="169" t="str">
        <f aca="false">IF(S198=0,"",CJ198)</f>
        <v/>
      </c>
      <c r="AI198" s="169" t="str">
        <f aca="false">IF(S198=0,"",CL198)</f>
        <v/>
      </c>
      <c r="AJ198" s="169" t="str">
        <f aca="false">IF(S198=0,"",CN198)</f>
        <v/>
      </c>
      <c r="AK198" s="169" t="str">
        <f aca="false">IF(S198=0,"",CP198)</f>
        <v/>
      </c>
      <c r="AL198" s="169" t="str">
        <f aca="false">IF(S198=0,"",CR198)</f>
        <v/>
      </c>
      <c r="AM198" s="169" t="str">
        <f aca="false">IF(S198=0,"",CT198)</f>
        <v/>
      </c>
      <c r="AN198" s="169" t="str">
        <f aca="false">IF(S198=0,"",CV198)</f>
        <v/>
      </c>
      <c r="AO198" s="169" t="str">
        <f aca="false">IF(S198=0,"",CX198)</f>
        <v/>
      </c>
      <c r="AP198" s="169" t="str">
        <f aca="false">IF(S198=0,"",CZ198)</f>
        <v/>
      </c>
      <c r="AQ198" s="169" t="str">
        <f aca="false">IF(S198=0,"",DB198)</f>
        <v/>
      </c>
      <c r="AR198" s="169" t="str">
        <f aca="false">IF(S198=0,"",DD198)</f>
        <v/>
      </c>
      <c r="AS198" s="169" t="str">
        <f aca="false">IF(S198=0,"",DF198)</f>
        <v/>
      </c>
      <c r="AT198" s="169" t="str">
        <f aca="false">IF(S198=0,"",DH198)</f>
        <v/>
      </c>
      <c r="AU198" s="169" t="str">
        <f aca="false">IF(S198=0,"",DJ198)</f>
        <v/>
      </c>
      <c r="AV198" s="169" t="str">
        <f aca="false">IF(S198=0,"",DL198)</f>
        <v/>
      </c>
      <c r="AW198" s="169" t="str">
        <f aca="false">IF(S198=0,"",DN198)</f>
        <v/>
      </c>
      <c r="AX198" s="169" t="str">
        <f aca="false">IF(S198=0,"",DP198)</f>
        <v/>
      </c>
      <c r="AY198" s="169" t="str">
        <f aca="false">IF(S198=0,"",DR198)</f>
        <v/>
      </c>
      <c r="AZ198" s="169" t="str">
        <f aca="false">IF(S198=0,"",DT198)</f>
        <v/>
      </c>
      <c r="BA198" s="169" t="str">
        <f aca="false">IF(S198=0,"",DV198)</f>
        <v/>
      </c>
      <c r="BB198" s="169" t="str">
        <f aca="false">IF(S198=0,"",DX198)</f>
        <v/>
      </c>
      <c r="BG198" s="169" t="n">
        <f aca="false">ABS(P163-P198)</f>
        <v>7018.59344894027</v>
      </c>
      <c r="BH198" s="169" t="str">
        <f aca="false">IF(BG198&lt;BG205,BG206,BG207)</f>
        <v>s</v>
      </c>
      <c r="BI198" s="169" t="n">
        <f aca="false">ABS(P164-P198)</f>
        <v>6675.39113680154</v>
      </c>
      <c r="BJ198" s="169" t="str">
        <f aca="false">IF(BI198&lt;BI205,BI206,BI207)</f>
        <v>s</v>
      </c>
      <c r="BK198" s="169" t="n">
        <f aca="false">ABS(P165-P198)</f>
        <v>6634.23892100193</v>
      </c>
      <c r="BL198" s="169" t="str">
        <f aca="false">IF(BK198&lt;BK205,BK206,BK207)</f>
        <v>s</v>
      </c>
      <c r="BM198" s="169" t="n">
        <f aca="false">ABS(P166-P198)</f>
        <v>6621.96531791908</v>
      </c>
      <c r="BN198" s="169" t="str">
        <f aca="false">IF(BM198&lt;BM205,BM206,BM207)</f>
        <v>s</v>
      </c>
      <c r="BO198" s="169" t="n">
        <f aca="false">ABS(P167-P198)</f>
        <v>6470.84393063584</v>
      </c>
      <c r="BP198" s="169" t="str">
        <f aca="false">IF(BO198&lt;BO205,BO206,BO207)</f>
        <v>s</v>
      </c>
      <c r="BQ198" s="169" t="n">
        <f aca="false">ABS(P168-P198)</f>
        <v>6314.46628131021</v>
      </c>
      <c r="BR198" s="169" t="str">
        <f aca="false">IF(BQ198&lt;BQ205,BQ206,BQ207)</f>
        <v>s</v>
      </c>
      <c r="BS198" s="169" t="n">
        <f aca="false">ABS(P169-P198)</f>
        <v>6249.15606936416</v>
      </c>
      <c r="BT198" s="169" t="str">
        <f aca="false">IF(BS198&lt;BS205,BS206,BS207)</f>
        <v>s</v>
      </c>
      <c r="BU198" s="169" t="n">
        <f aca="false">ABS(P170-P198)</f>
        <v>6245.94219653179</v>
      </c>
      <c r="BV198" s="169" t="str">
        <f aca="false">IF(BU198&lt;BU205,BU206,BU207)</f>
        <v>s</v>
      </c>
      <c r="BW198" s="169" t="n">
        <f aca="false">ABS(P171-P198)</f>
        <v>6166.68978805395</v>
      </c>
      <c r="BX198" s="169" t="str">
        <f aca="false">IF(BW198&lt;BW205,BW206,BW207)</f>
        <v>s</v>
      </c>
      <c r="BY198" s="169" t="n">
        <f aca="false">ABS(P172-P198)</f>
        <v>6142.60115606936</v>
      </c>
      <c r="BZ198" s="169" t="str">
        <f aca="false">IF(BY198&lt;BY205,BY206,BY207)</f>
        <v>s</v>
      </c>
      <c r="CA198" s="169" t="n">
        <f aca="false">ABS(P173-P198)</f>
        <v>6139.15992292871</v>
      </c>
      <c r="CB198" s="169" t="str">
        <f aca="false">IF(CA198&lt;CA205,CA206,CA207)</f>
        <v>s</v>
      </c>
      <c r="CC198" s="169" t="n">
        <f aca="false">ABS(P174-P198)</f>
        <v>6125.39499036609</v>
      </c>
      <c r="CD198" s="169" t="str">
        <f aca="false">IF(CC198&lt;CC205,CC206,CC207)</f>
        <v>s</v>
      </c>
      <c r="CE198" s="169" t="n">
        <f aca="false">ABS(P175-P198)</f>
        <v>6087.59922928709</v>
      </c>
      <c r="CF198" s="169" t="str">
        <f aca="false">IF(CE198&lt;CE205,CE206,CE207)</f>
        <v>s</v>
      </c>
      <c r="CG198" s="169" t="n">
        <f aca="false">ABS(P176-P198)</f>
        <v>6046.63969171484</v>
      </c>
      <c r="CH198" s="169" t="str">
        <f aca="false">IF(CG198&lt;CG205,CG206,CG207)</f>
        <v>s</v>
      </c>
      <c r="CI198" s="169" t="n">
        <f aca="false">ABS(P177-P198)</f>
        <v>6029.04046242775</v>
      </c>
      <c r="CJ198" s="169" t="str">
        <f aca="false">IF(CI198&lt;CI205,CI206,CI207)</f>
        <v>s</v>
      </c>
      <c r="CK198" s="169" t="n">
        <f aca="false">ABS(P178-P198)</f>
        <v>5984.11560693642</v>
      </c>
      <c r="CL198" s="169" t="str">
        <f aca="false">IF(CK198&lt;CK205,CK206,CK207)</f>
        <v>s</v>
      </c>
      <c r="CM198" s="169" t="n">
        <f aca="false">ABS(P179-P198)</f>
        <v>5973.98073217726</v>
      </c>
      <c r="CN198" s="169" t="str">
        <f aca="false">IF(CM198&lt;CM205,CM206,CM207)</f>
        <v>s</v>
      </c>
      <c r="CO198" s="169" t="n">
        <f aca="false">ABS(P180-P198)</f>
        <v>5946.45086705202</v>
      </c>
      <c r="CP198" s="169" t="str">
        <f aca="false">IF(CO198&lt;CO205,CO206,CO207)</f>
        <v>s</v>
      </c>
      <c r="CQ198" s="169" t="n">
        <f aca="false">ABS(P181-P198)</f>
        <v>5932.43930635838</v>
      </c>
      <c r="CR198" s="169" t="str">
        <f aca="false">IF(CQ198&lt;CQ205,CQ206,CQ207)</f>
        <v>s</v>
      </c>
      <c r="CS198" s="169" t="n">
        <f aca="false">ABS(P182-P198)</f>
        <v>5929.24470134875</v>
      </c>
      <c r="CT198" s="169" t="str">
        <f aca="false">IF(CS198&lt;CS205,CS206,CS207)</f>
        <v>s</v>
      </c>
      <c r="CU198" s="169" t="n">
        <f aca="false">ABS(P183-P198)</f>
        <v>5752.32369942197</v>
      </c>
      <c r="CV198" s="169" t="str">
        <f aca="false">IF(CU198&lt;CU205,CU206,CU207)</f>
        <v>s</v>
      </c>
      <c r="CW198" s="169" t="n">
        <f aca="false">ABS(P184-P198)</f>
        <v>5681.98843930636</v>
      </c>
      <c r="CX198" s="169" t="str">
        <f aca="false">IF(CW198&lt;CW205,CW206,CW207)</f>
        <v>s</v>
      </c>
      <c r="CY198" s="169" t="n">
        <f aca="false">ABS(P185-P198)</f>
        <v>5672.18497109827</v>
      </c>
      <c r="CZ198" s="169" t="str">
        <f aca="false">IF(CY198&lt;CY205,CY206,CY207)</f>
        <v>s</v>
      </c>
      <c r="DA198" s="169" t="n">
        <f aca="false">ABS(P186-P198)</f>
        <v>5657.9267822736</v>
      </c>
      <c r="DB198" s="169" t="str">
        <f aca="false">IF(DA198&lt;DA205,DA206,DA207)</f>
        <v>s</v>
      </c>
      <c r="DC198" s="169" t="n">
        <f aca="false">ABS(P187-P198)</f>
        <v>5626.4161849711</v>
      </c>
      <c r="DD198" s="169" t="str">
        <f aca="false">IF(DC198&lt;DC205,DC206,DC207)</f>
        <v>s</v>
      </c>
      <c r="DE198" s="169" t="n">
        <f aca="false">ABS(P188-P198)</f>
        <v>5574.15028901734</v>
      </c>
      <c r="DF198" s="169" t="str">
        <f aca="false">IF(DE198&lt;DE205,DE206,DE207)</f>
        <v>s</v>
      </c>
      <c r="DG198" s="169" t="n">
        <f aca="false">ABS(P189-P198)</f>
        <v>5572.61271676301</v>
      </c>
      <c r="DH198" s="169" t="str">
        <f aca="false">IF(DG198&lt;DG205,DG206,DG207)</f>
        <v>s</v>
      </c>
      <c r="DI198" s="169" t="n">
        <f aca="false">ABS(P190-P198)</f>
        <v>5381.07899807322</v>
      </c>
      <c r="DJ198" s="169" t="str">
        <f aca="false">IF(DI198&lt;DI205,DI206,DI207)</f>
        <v>s</v>
      </c>
      <c r="DK198" s="169" t="n">
        <f aca="false">ABS(P191-P198)</f>
        <v>5297.93063583815</v>
      </c>
      <c r="DL198" s="169" t="str">
        <f aca="false">IF(DK198&lt;DK205,DK206,DK207)</f>
        <v>s</v>
      </c>
      <c r="DM198" s="169" t="n">
        <f aca="false">ABS(P192-P198)</f>
        <v>5279.81502890173</v>
      </c>
      <c r="DN198" s="169" t="str">
        <f aca="false">IF(DM198&lt;DM205,DM206,DM207)</f>
        <v>s</v>
      </c>
      <c r="DO198" s="169" t="n">
        <f aca="false">ABS(P193-P198)</f>
        <v>5171.94605009634</v>
      </c>
      <c r="DP198" s="169" t="str">
        <f aca="false">IF(DO198&lt;DO205,DO206,DO207)</f>
        <v>s</v>
      </c>
      <c r="DQ198" s="169" t="n">
        <f aca="false">ABS(P194-P198)</f>
        <v>5110.23121387283</v>
      </c>
      <c r="DR198" s="169" t="str">
        <f aca="false">IF(DQ198&lt;DQ205,DQ206,DQ207)</f>
        <v>s</v>
      </c>
      <c r="DS198" s="169" t="n">
        <f aca="false">ABS(P195-P198)</f>
        <v>5058.61271676301</v>
      </c>
      <c r="DT198" s="169" t="str">
        <f aca="false">IF(DS198&lt;DS205,DS206,DS207)</f>
        <v>s</v>
      </c>
      <c r="DU198" s="169" t="n">
        <f aca="false">ABS(P196-P198)</f>
        <v>4977.32562620424</v>
      </c>
      <c r="DV198" s="169" t="str">
        <f aca="false">IF(DU198&lt;DU205,DU206,DU207)</f>
        <v>s</v>
      </c>
      <c r="DW198" s="169" t="n">
        <f aca="false">ABS(P197-P198)</f>
        <v>3406.82080924855</v>
      </c>
      <c r="DX198" s="169" t="str">
        <f aca="false">IF(DW198&lt;DW205,DW206,DW207)</f>
        <v>s</v>
      </c>
    </row>
    <row r="199" customFormat="false" ht="14.65" hidden="false" customHeight="false" outlineLevel="0" collapsed="false">
      <c r="A199" s="173" t="n">
        <f aca="false">IF(Rendimiento!G98="",Rendimiento!K98,Rendimiento!G98)</f>
        <v>0</v>
      </c>
      <c r="B199" s="176" t="n">
        <f aca="false">Rendimiento!H98</f>
        <v>0</v>
      </c>
      <c r="C199" s="176" t="n">
        <f aca="false">Rendimiento!I98</f>
        <v>0</v>
      </c>
      <c r="D199" s="169" t="n">
        <f aca="false">Rendimiento!J98</f>
        <v>0</v>
      </c>
      <c r="E199" s="169" t="n">
        <f aca="false">A199*A199</f>
        <v>0</v>
      </c>
      <c r="F199" s="169" t="n">
        <f aca="false">B199*B199</f>
        <v>0</v>
      </c>
      <c r="G199" s="169" t="n">
        <f aca="false">C199*C199</f>
        <v>0</v>
      </c>
      <c r="H199" s="169" t="n">
        <f aca="false">D199*D199</f>
        <v>0</v>
      </c>
      <c r="I199" s="170" t="n">
        <f aca="false">SUM(A199:D199)</f>
        <v>0</v>
      </c>
      <c r="J199" s="169" t="n">
        <f aca="false">I199*I199</f>
        <v>0</v>
      </c>
      <c r="K199" s="169" t="n">
        <f aca="false">SUM(E199:H199)</f>
        <v>0</v>
      </c>
      <c r="O199" s="169" t="n">
        <f aca="false">Rendimiento!P98</f>
        <v>0</v>
      </c>
      <c r="P199" s="179" t="n">
        <f aca="false">Rendimiento!Q98</f>
        <v>0</v>
      </c>
      <c r="Q199" s="169" t="n">
        <f aca="false">IF(E206&gt;0,O199,0)</f>
        <v>0</v>
      </c>
      <c r="R199" s="171" t="str">
        <f aca="false">T(Q199)</f>
        <v/>
      </c>
      <c r="S199" s="169" t="n">
        <f aca="false">IF(E206&gt;0,P199,Q199)</f>
        <v>0</v>
      </c>
      <c r="T199" s="169" t="str">
        <f aca="false">IF(S199=0,"",BH199)</f>
        <v/>
      </c>
      <c r="U199" s="169" t="str">
        <f aca="false">IF(S199=0,"",BJ199)</f>
        <v/>
      </c>
      <c r="V199" s="169" t="str">
        <f aca="false">IF(S199=0,"",BL199)</f>
        <v/>
      </c>
      <c r="W199" s="169" t="str">
        <f aca="false">IF(S199=0,"",BN199)</f>
        <v/>
      </c>
      <c r="X199" s="169" t="str">
        <f aca="false">IF(S199=0,"",BP199)</f>
        <v/>
      </c>
      <c r="Y199" s="169" t="str">
        <f aca="false">IF(S199=0,"",BR199)</f>
        <v/>
      </c>
      <c r="Z199" s="169" t="str">
        <f aca="false">IF(S199=0,"",BT199)</f>
        <v/>
      </c>
      <c r="AA199" s="169" t="str">
        <f aca="false">IF(S199=0,"",BV199)</f>
        <v/>
      </c>
      <c r="AB199" s="169" t="str">
        <f aca="false">IF(S199=0,"",BX199)</f>
        <v/>
      </c>
      <c r="AC199" s="169" t="str">
        <f aca="false">IF(S199=0,"",BZ199)</f>
        <v/>
      </c>
      <c r="AD199" s="169" t="str">
        <f aca="false">IF(S199=0,"",CB199)</f>
        <v/>
      </c>
      <c r="AE199" s="169" t="str">
        <f aca="false">IF(S199=0,"",CD199)</f>
        <v/>
      </c>
      <c r="AF199" s="169" t="str">
        <f aca="false">IF(S199=0,"",CF199)</f>
        <v/>
      </c>
      <c r="AG199" s="169" t="str">
        <f aca="false">IF(S199=0,"",CH199)</f>
        <v/>
      </c>
      <c r="AH199" s="169" t="str">
        <f aca="false">IF(S199=0,"",CJ199)</f>
        <v/>
      </c>
      <c r="AI199" s="169" t="str">
        <f aca="false">IF(S199=0,"",CL199)</f>
        <v/>
      </c>
      <c r="AJ199" s="169" t="str">
        <f aca="false">IF(S199=0,"",CN199)</f>
        <v/>
      </c>
      <c r="AK199" s="169" t="str">
        <f aca="false">IF(S199=0,"",CP199)</f>
        <v/>
      </c>
      <c r="AL199" s="169" t="str">
        <f aca="false">IF(S199=0,"",CR199)</f>
        <v/>
      </c>
      <c r="AM199" s="169" t="str">
        <f aca="false">IF(S199=0,"",CT199)</f>
        <v/>
      </c>
      <c r="AN199" s="169" t="str">
        <f aca="false">IF(S199=0,"",CV199)</f>
        <v/>
      </c>
      <c r="AO199" s="169" t="str">
        <f aca="false">IF(S199=0,"",CX199)</f>
        <v/>
      </c>
      <c r="AP199" s="169" t="str">
        <f aca="false">IF(S199=0,"",CZ199)</f>
        <v/>
      </c>
      <c r="AQ199" s="169" t="str">
        <f aca="false">IF(S199=0,"",DB199)</f>
        <v/>
      </c>
      <c r="AR199" s="169" t="str">
        <f aca="false">IF(S199=0,"",DD199)</f>
        <v/>
      </c>
      <c r="AS199" s="169" t="str">
        <f aca="false">IF(S199=0,"",DF199)</f>
        <v/>
      </c>
      <c r="AT199" s="169" t="str">
        <f aca="false">IF(S199=0,"",DH199)</f>
        <v/>
      </c>
      <c r="AU199" s="169" t="str">
        <f aca="false">IF(S199=0,"",DJ199)</f>
        <v/>
      </c>
      <c r="AV199" s="169" t="str">
        <f aca="false">IF(S199=0,"",DL199)</f>
        <v/>
      </c>
      <c r="AW199" s="169" t="str">
        <f aca="false">IF(S199=0,"",DN199)</f>
        <v/>
      </c>
      <c r="AX199" s="169" t="str">
        <f aca="false">IF(S199=0,"",DP199)</f>
        <v/>
      </c>
      <c r="AY199" s="169" t="str">
        <f aca="false">IF(S199=0,"",DR199)</f>
        <v/>
      </c>
      <c r="AZ199" s="169" t="str">
        <f aca="false">IF(S199=0,"",DT199)</f>
        <v/>
      </c>
      <c r="BA199" s="169" t="str">
        <f aca="false">IF(S199=0,"",DV199)</f>
        <v/>
      </c>
      <c r="BB199" s="169" t="str">
        <f aca="false">IF(S199=0,"",DX199)</f>
        <v/>
      </c>
      <c r="BC199" s="169" t="str">
        <f aca="false">IF(S199=0,"",DZ199)</f>
        <v/>
      </c>
      <c r="BG199" s="169" t="n">
        <f aca="false">ABS(P163-P199)</f>
        <v>7018.59344894027</v>
      </c>
      <c r="BH199" s="169" t="str">
        <f aca="false">IF(BG199&lt;BG205,BG206,BG207)</f>
        <v>s</v>
      </c>
      <c r="BI199" s="169" t="n">
        <f aca="false">ABS(P164-P199)</f>
        <v>6675.39113680154</v>
      </c>
      <c r="BJ199" s="169" t="str">
        <f aca="false">IF(BI199&lt;BI205,BI206,BI207)</f>
        <v>s</v>
      </c>
      <c r="BK199" s="169" t="n">
        <f aca="false">ABS(P165-P199)</f>
        <v>6634.23892100193</v>
      </c>
      <c r="BL199" s="169" t="str">
        <f aca="false">IF(BK199&lt;BK205,BK206,BK207)</f>
        <v>s</v>
      </c>
      <c r="BM199" s="169" t="n">
        <f aca="false">ABS(P166-P199)</f>
        <v>6621.96531791908</v>
      </c>
      <c r="BN199" s="169" t="str">
        <f aca="false">IF(BM199&lt;BM205,BM206,BM207)</f>
        <v>s</v>
      </c>
      <c r="BO199" s="169" t="n">
        <f aca="false">ABS(P167-P199)</f>
        <v>6470.84393063584</v>
      </c>
      <c r="BP199" s="169" t="str">
        <f aca="false">IF(BO199&lt;BO205,BO206,BO207)</f>
        <v>s</v>
      </c>
      <c r="BQ199" s="169" t="n">
        <f aca="false">ABS(P168-P199)</f>
        <v>6314.46628131021</v>
      </c>
      <c r="BR199" s="169" t="str">
        <f aca="false">IF(BQ199&lt;BQ205,BQ206,BQ207)</f>
        <v>s</v>
      </c>
      <c r="BS199" s="169" t="n">
        <f aca="false">ABS(P169-P199)</f>
        <v>6249.15606936416</v>
      </c>
      <c r="BT199" s="169" t="str">
        <f aca="false">IF(BS199&lt;BS205,BS206,BS207)</f>
        <v>s</v>
      </c>
      <c r="BU199" s="169" t="n">
        <f aca="false">ABS(P170-P199)</f>
        <v>6245.94219653179</v>
      </c>
      <c r="BV199" s="169" t="str">
        <f aca="false">IF(BU199&lt;BU205,BU206,BU207)</f>
        <v>s</v>
      </c>
      <c r="BW199" s="169" t="n">
        <f aca="false">ABS(P171-P199)</f>
        <v>6166.68978805395</v>
      </c>
      <c r="BX199" s="169" t="str">
        <f aca="false">IF(BW199&lt;BW205,BW206,BW207)</f>
        <v>s</v>
      </c>
      <c r="BY199" s="169" t="n">
        <f aca="false">ABS(P172-P199)</f>
        <v>6142.60115606936</v>
      </c>
      <c r="BZ199" s="169" t="str">
        <f aca="false">IF(BY199&lt;BY205,BY206,BY207)</f>
        <v>s</v>
      </c>
      <c r="CA199" s="169" t="n">
        <f aca="false">ABS(P173-P199)</f>
        <v>6139.15992292871</v>
      </c>
      <c r="CB199" s="169" t="str">
        <f aca="false">IF(CA199&lt;CA205,CA206,CA207)</f>
        <v>s</v>
      </c>
      <c r="CC199" s="169" t="n">
        <f aca="false">ABS(P174-P199)</f>
        <v>6125.39499036609</v>
      </c>
      <c r="CD199" s="169" t="str">
        <f aca="false">IF(CC199&lt;CC205,CC206,CC207)</f>
        <v>s</v>
      </c>
      <c r="CE199" s="169" t="n">
        <f aca="false">ABS(P175-P199)</f>
        <v>6087.59922928709</v>
      </c>
      <c r="CF199" s="169" t="str">
        <f aca="false">IF(CE199&lt;CE205,CE206,CE207)</f>
        <v>s</v>
      </c>
      <c r="CG199" s="169" t="n">
        <f aca="false">ABS(P176-P199)</f>
        <v>6046.63969171484</v>
      </c>
      <c r="CH199" s="169" t="str">
        <f aca="false">IF(CG199&lt;CG205,CG206,CG207)</f>
        <v>s</v>
      </c>
      <c r="CI199" s="169" t="n">
        <f aca="false">ABS(P177-P199)</f>
        <v>6029.04046242775</v>
      </c>
      <c r="CJ199" s="169" t="str">
        <f aca="false">IF(CI199&lt;CI205,CI206,CI207)</f>
        <v>s</v>
      </c>
      <c r="CK199" s="169" t="n">
        <f aca="false">ABS(P178-P199)</f>
        <v>5984.11560693642</v>
      </c>
      <c r="CL199" s="169" t="str">
        <f aca="false">IF(CK199&lt;CK205,CK206,CK207)</f>
        <v>s</v>
      </c>
      <c r="CM199" s="169" t="n">
        <f aca="false">ABS(P179-P199)</f>
        <v>5973.98073217726</v>
      </c>
      <c r="CN199" s="169" t="str">
        <f aca="false">IF(CM199&lt;CM205,CM206,CM207)</f>
        <v>s</v>
      </c>
      <c r="CO199" s="169" t="n">
        <f aca="false">ABS(P180-P199)</f>
        <v>5946.45086705202</v>
      </c>
      <c r="CP199" s="169" t="str">
        <f aca="false">IF(CO199&lt;CO205,CO206,CO207)</f>
        <v>s</v>
      </c>
      <c r="CQ199" s="169" t="n">
        <f aca="false">ABS(P181-P199)</f>
        <v>5932.43930635838</v>
      </c>
      <c r="CR199" s="169" t="str">
        <f aca="false">IF(CQ199&lt;CQ205,CQ206,CQ207)</f>
        <v>s</v>
      </c>
      <c r="CS199" s="169" t="n">
        <f aca="false">ABS(P182-P199)</f>
        <v>5929.24470134875</v>
      </c>
      <c r="CT199" s="169" t="str">
        <f aca="false">IF(CS199&lt;CS205,CS206,CS207)</f>
        <v>s</v>
      </c>
      <c r="CU199" s="169" t="n">
        <f aca="false">ABS(P183-P199)</f>
        <v>5752.32369942197</v>
      </c>
      <c r="CV199" s="169" t="str">
        <f aca="false">IF(CU199&lt;CU205,CU206,CU207)</f>
        <v>s</v>
      </c>
      <c r="CW199" s="169" t="n">
        <f aca="false">ABS(P184-P199)</f>
        <v>5681.98843930636</v>
      </c>
      <c r="CX199" s="169" t="str">
        <f aca="false">IF(CW199&lt;CW205,CW206,CW207)</f>
        <v>s</v>
      </c>
      <c r="CY199" s="169" t="n">
        <f aca="false">ABS(P185-P199)</f>
        <v>5672.18497109827</v>
      </c>
      <c r="CZ199" s="169" t="str">
        <f aca="false">IF(CY199&lt;CY205,CY206,CY207)</f>
        <v>s</v>
      </c>
      <c r="DA199" s="169" t="n">
        <f aca="false">ABS(P186-P199)</f>
        <v>5657.9267822736</v>
      </c>
      <c r="DB199" s="169" t="str">
        <f aca="false">IF(DA199&lt;DA205,DA206,DA207)</f>
        <v>s</v>
      </c>
      <c r="DC199" s="169" t="n">
        <f aca="false">ABS(P187-P199)</f>
        <v>5626.4161849711</v>
      </c>
      <c r="DD199" s="169" t="str">
        <f aca="false">IF(DC199&lt;DC205,DC206,DC207)</f>
        <v>s</v>
      </c>
      <c r="DE199" s="169" t="n">
        <f aca="false">ABS(P188-P199)</f>
        <v>5574.15028901734</v>
      </c>
      <c r="DF199" s="169" t="str">
        <f aca="false">IF(DE199&lt;DE205,DE206,DE207)</f>
        <v>s</v>
      </c>
      <c r="DG199" s="169" t="n">
        <f aca="false">ABS(P189-P199)</f>
        <v>5572.61271676301</v>
      </c>
      <c r="DH199" s="169" t="str">
        <f aca="false">IF(DG199&lt;DG205,DG206,DG207)</f>
        <v>s</v>
      </c>
      <c r="DI199" s="169" t="n">
        <f aca="false">ABS(P190-P199)</f>
        <v>5381.07899807322</v>
      </c>
      <c r="DJ199" s="169" t="str">
        <f aca="false">IF(DI199&lt;DI205,DI206,DI207)</f>
        <v>s</v>
      </c>
      <c r="DK199" s="169" t="n">
        <f aca="false">ABS(P191-P199)</f>
        <v>5297.93063583815</v>
      </c>
      <c r="DL199" s="169" t="str">
        <f aca="false">IF(DK199&lt;DK205,DK206,DK207)</f>
        <v>s</v>
      </c>
      <c r="DM199" s="169" t="n">
        <f aca="false">ABS(P192-P199)</f>
        <v>5279.81502890173</v>
      </c>
      <c r="DN199" s="169" t="str">
        <f aca="false">IF(DM199&lt;DM205,DM206,DM207)</f>
        <v>s</v>
      </c>
      <c r="DO199" s="169" t="n">
        <f aca="false">ABS(P193-P199)</f>
        <v>5171.94605009634</v>
      </c>
      <c r="DP199" s="169" t="str">
        <f aca="false">IF(DO199&lt;DO205,DO206,DO207)</f>
        <v>s</v>
      </c>
      <c r="DQ199" s="169" t="n">
        <f aca="false">ABS(P194-P199)</f>
        <v>5110.23121387283</v>
      </c>
      <c r="DR199" s="169" t="str">
        <f aca="false">IF(DQ199&lt;DQ205,DQ206,DQ207)</f>
        <v>s</v>
      </c>
      <c r="DS199" s="169" t="n">
        <f aca="false">ABS(P195-P199)</f>
        <v>5058.61271676301</v>
      </c>
      <c r="DT199" s="169" t="str">
        <f aca="false">IF(DS199&lt;DS205,DS206,DS207)</f>
        <v>s</v>
      </c>
      <c r="DU199" s="169" t="n">
        <f aca="false">ABS(P196-P199)</f>
        <v>4977.32562620424</v>
      </c>
      <c r="DV199" s="169" t="str">
        <f aca="false">IF(DU199&lt;DU205,DU206,DU207)</f>
        <v>s</v>
      </c>
      <c r="DW199" s="169" t="n">
        <f aca="false">ABS(P197-P199)</f>
        <v>3406.82080924855</v>
      </c>
      <c r="DX199" s="169" t="str">
        <f aca="false">IF(DW199&lt;DW205,DW206,DW207)</f>
        <v>s</v>
      </c>
      <c r="DY199" s="169" t="n">
        <f aca="false">ABS(P198-P199)</f>
        <v>0</v>
      </c>
      <c r="DZ199" s="169" t="str">
        <f aca="false">IF(DY199&lt;DY205,DY206,DY207)</f>
        <v>ns</v>
      </c>
    </row>
    <row r="200" customFormat="false" ht="14.65" hidden="false" customHeight="false" outlineLevel="0" collapsed="false">
      <c r="A200" s="173" t="n">
        <f aca="false">IF(Rendimiento!G99="",Rendimiento!K99,Rendimiento!G99)</f>
        <v>0</v>
      </c>
      <c r="B200" s="176" t="n">
        <f aca="false">Rendimiento!H99</f>
        <v>0</v>
      </c>
      <c r="C200" s="176" t="n">
        <f aca="false">Rendimiento!I99</f>
        <v>0</v>
      </c>
      <c r="D200" s="169" t="n">
        <f aca="false">Rendimiento!J99</f>
        <v>0</v>
      </c>
      <c r="E200" s="169" t="n">
        <f aca="false">A200*A200</f>
        <v>0</v>
      </c>
      <c r="F200" s="169" t="n">
        <f aca="false">B200*B200</f>
        <v>0</v>
      </c>
      <c r="G200" s="169" t="n">
        <f aca="false">C200*C200</f>
        <v>0</v>
      </c>
      <c r="H200" s="169" t="n">
        <f aca="false">D200*D200</f>
        <v>0</v>
      </c>
      <c r="I200" s="170" t="n">
        <f aca="false">SUM(A200:D200)</f>
        <v>0</v>
      </c>
      <c r="J200" s="169" t="n">
        <f aca="false">I200*I200</f>
        <v>0</v>
      </c>
      <c r="K200" s="169" t="n">
        <f aca="false">SUM(E200:H200)</f>
        <v>0</v>
      </c>
      <c r="O200" s="169" t="n">
        <f aca="false">Rendimiento!P99</f>
        <v>0</v>
      </c>
      <c r="P200" s="179" t="n">
        <f aca="false">Rendimiento!Q99</f>
        <v>0</v>
      </c>
      <c r="Q200" s="169" t="n">
        <f aca="false">IF(E206&gt;0,O200,0)</f>
        <v>0</v>
      </c>
      <c r="R200" s="171" t="str">
        <f aca="false">T(Q200)</f>
        <v/>
      </c>
      <c r="S200" s="169" t="n">
        <f aca="false">IF(E206&gt;0,P200,Q200)</f>
        <v>0</v>
      </c>
      <c r="T200" s="169" t="str">
        <f aca="false">IF(S200=0,"",BH200)</f>
        <v/>
      </c>
      <c r="U200" s="169" t="str">
        <f aca="false">IF(S200=0,"",BJ200)</f>
        <v/>
      </c>
      <c r="V200" s="169" t="str">
        <f aca="false">IF(S200=0,"",BL200)</f>
        <v/>
      </c>
      <c r="W200" s="169" t="str">
        <f aca="false">IF(S200=0,"",BN200)</f>
        <v/>
      </c>
      <c r="X200" s="169" t="str">
        <f aca="false">IF(S200=0,"",BP200)</f>
        <v/>
      </c>
      <c r="Y200" s="169" t="str">
        <f aca="false">IF(S200=0,"",BR200)</f>
        <v/>
      </c>
      <c r="Z200" s="169" t="str">
        <f aca="false">IF(S200=0,"",BT200)</f>
        <v/>
      </c>
      <c r="AA200" s="169" t="str">
        <f aca="false">IF(S200=0,"",BV200)</f>
        <v/>
      </c>
      <c r="AB200" s="169" t="str">
        <f aca="false">IF(S200=0,"",BX200)</f>
        <v/>
      </c>
      <c r="AC200" s="169" t="str">
        <f aca="false">IF(S200=0,"",BZ200)</f>
        <v/>
      </c>
      <c r="AD200" s="169" t="str">
        <f aca="false">IF(S200=0,"",CB200)</f>
        <v/>
      </c>
      <c r="AE200" s="169" t="str">
        <f aca="false">IF(S200=0,"",CD200)</f>
        <v/>
      </c>
      <c r="AF200" s="169" t="str">
        <f aca="false">IF(S200=0,"",CF200)</f>
        <v/>
      </c>
      <c r="AG200" s="169" t="str">
        <f aca="false">IF(S200=0,"",CH200)</f>
        <v/>
      </c>
      <c r="AH200" s="169" t="str">
        <f aca="false">IF(S200=0,"",CJ200)</f>
        <v/>
      </c>
      <c r="AI200" s="169" t="str">
        <f aca="false">IF(S200=0,"",CL200)</f>
        <v/>
      </c>
      <c r="AJ200" s="169" t="str">
        <f aca="false">IF(S200=0,"",CN200)</f>
        <v/>
      </c>
      <c r="AK200" s="169" t="str">
        <f aca="false">IF(S200=0,"",CP200)</f>
        <v/>
      </c>
      <c r="AL200" s="169" t="str">
        <f aca="false">IF(S200=0,"",CR200)</f>
        <v/>
      </c>
      <c r="AM200" s="169" t="str">
        <f aca="false">IF(S200=0,"",CT200)</f>
        <v/>
      </c>
      <c r="AN200" s="169" t="str">
        <f aca="false">IF(S200=0,"",CV200)</f>
        <v/>
      </c>
      <c r="AO200" s="169" t="str">
        <f aca="false">IF(S200=0,"",CX200)</f>
        <v/>
      </c>
      <c r="AP200" s="169" t="str">
        <f aca="false">IF(S200=0,"",CZ200)</f>
        <v/>
      </c>
      <c r="AQ200" s="169" t="str">
        <f aca="false">IF(S200=0,"",DB200)</f>
        <v/>
      </c>
      <c r="AR200" s="169" t="str">
        <f aca="false">IF(S200=0,"",DD200)</f>
        <v/>
      </c>
      <c r="AS200" s="169" t="str">
        <f aca="false">IF(S200=0,"",DF200)</f>
        <v/>
      </c>
      <c r="AT200" s="169" t="str">
        <f aca="false">IF(S200=0,"",DH200)</f>
        <v/>
      </c>
      <c r="AU200" s="169" t="str">
        <f aca="false">IF(S200=0,"",DJ200)</f>
        <v/>
      </c>
      <c r="AV200" s="169" t="str">
        <f aca="false">IF(S200=0,"",DL200)</f>
        <v/>
      </c>
      <c r="AW200" s="169" t="str">
        <f aca="false">IF(S200=0,"",DN200)</f>
        <v/>
      </c>
      <c r="AX200" s="169" t="str">
        <f aca="false">IF(S200=0,"",DP200)</f>
        <v/>
      </c>
      <c r="AY200" s="169" t="str">
        <f aca="false">IF(S200=0,"",DR200)</f>
        <v/>
      </c>
      <c r="AZ200" s="169" t="str">
        <f aca="false">IF(S200=0,"",DT200)</f>
        <v/>
      </c>
      <c r="BA200" s="169" t="str">
        <f aca="false">IF(S200=0,"",DV200)</f>
        <v/>
      </c>
      <c r="BB200" s="169" t="str">
        <f aca="false">IF(S200=0,"",DX200)</f>
        <v/>
      </c>
      <c r="BC200" s="169" t="str">
        <f aca="false">IF(S200=0,"",DZ200)</f>
        <v/>
      </c>
      <c r="BD200" s="169" t="str">
        <f aca="false">IF(S200=0,"",EB200)</f>
        <v/>
      </c>
      <c r="BG200" s="169" t="n">
        <f aca="false">ABS(P163-P200)</f>
        <v>7018.59344894027</v>
      </c>
      <c r="BH200" s="169" t="str">
        <f aca="false">IF(BG200&lt;BG205,BG206,BG207)</f>
        <v>s</v>
      </c>
      <c r="BI200" s="169" t="n">
        <f aca="false">ABS(P164-P200)</f>
        <v>6675.39113680154</v>
      </c>
      <c r="BJ200" s="169" t="str">
        <f aca="false">IF(BI200&lt;BI205,BI206,BI207)</f>
        <v>s</v>
      </c>
      <c r="BK200" s="169" t="n">
        <f aca="false">ABS(P165-P200)</f>
        <v>6634.23892100193</v>
      </c>
      <c r="BL200" s="169" t="str">
        <f aca="false">IF(BK200&lt;BK205,BK206,BK207)</f>
        <v>s</v>
      </c>
      <c r="BM200" s="169" t="n">
        <f aca="false">ABS(P166-P200)</f>
        <v>6621.96531791908</v>
      </c>
      <c r="BN200" s="169" t="str">
        <f aca="false">IF(BM200&lt;BM205,BM206,BM207)</f>
        <v>s</v>
      </c>
      <c r="BO200" s="169" t="n">
        <f aca="false">ABS(P167-P200)</f>
        <v>6470.84393063584</v>
      </c>
      <c r="BP200" s="169" t="str">
        <f aca="false">IF(BO200&lt;BO205,BO206,BO207)</f>
        <v>s</v>
      </c>
      <c r="BQ200" s="169" t="n">
        <f aca="false">ABS(P168-P200)</f>
        <v>6314.46628131021</v>
      </c>
      <c r="BR200" s="169" t="str">
        <f aca="false">IF(BQ200&lt;BQ205,BQ206,BQ207)</f>
        <v>s</v>
      </c>
      <c r="BS200" s="169" t="n">
        <f aca="false">ABS(P169-P200)</f>
        <v>6249.15606936416</v>
      </c>
      <c r="BT200" s="169" t="str">
        <f aca="false">IF(BS200&lt;BS205,BS206,BS207)</f>
        <v>s</v>
      </c>
      <c r="BU200" s="169" t="n">
        <f aca="false">ABS(P170-P200)</f>
        <v>6245.94219653179</v>
      </c>
      <c r="BV200" s="169" t="str">
        <f aca="false">IF(BU200&lt;BU205,BU206,BU207)</f>
        <v>s</v>
      </c>
      <c r="BW200" s="169" t="n">
        <f aca="false">ABS(P171-P200)</f>
        <v>6166.68978805395</v>
      </c>
      <c r="BX200" s="169" t="str">
        <f aca="false">IF(BW200&lt;BW205,BW206,BW207)</f>
        <v>s</v>
      </c>
      <c r="BY200" s="169" t="n">
        <f aca="false">ABS(P172-P200)</f>
        <v>6142.60115606936</v>
      </c>
      <c r="BZ200" s="169" t="str">
        <f aca="false">IF(BY200&lt;BY205,BY206,BY207)</f>
        <v>s</v>
      </c>
      <c r="CA200" s="169" t="n">
        <f aca="false">ABS(P173-P200)</f>
        <v>6139.15992292871</v>
      </c>
      <c r="CB200" s="169" t="str">
        <f aca="false">IF(CA200&lt;CA205,CA206,CA207)</f>
        <v>s</v>
      </c>
      <c r="CC200" s="169" t="n">
        <f aca="false">ABS(P174-P200)</f>
        <v>6125.39499036609</v>
      </c>
      <c r="CD200" s="169" t="str">
        <f aca="false">IF(CC200&lt;CC205,CC206,CC207)</f>
        <v>s</v>
      </c>
      <c r="CE200" s="169" t="n">
        <f aca="false">ABS(P175-P200)</f>
        <v>6087.59922928709</v>
      </c>
      <c r="CF200" s="169" t="str">
        <f aca="false">IF(CE200&lt;CE205,CE206,CE207)</f>
        <v>s</v>
      </c>
      <c r="CG200" s="169" t="n">
        <f aca="false">ABS(P176-P200)</f>
        <v>6046.63969171484</v>
      </c>
      <c r="CH200" s="169" t="str">
        <f aca="false">IF(CG200&lt;CG205,CG206,CG207)</f>
        <v>s</v>
      </c>
      <c r="CI200" s="169" t="n">
        <f aca="false">ABS(P177-P200)</f>
        <v>6029.04046242775</v>
      </c>
      <c r="CJ200" s="169" t="str">
        <f aca="false">IF(CI200&lt;CI205,CI206,CI207)</f>
        <v>s</v>
      </c>
      <c r="CK200" s="169" t="n">
        <f aca="false">ABS(P178-P200)</f>
        <v>5984.11560693642</v>
      </c>
      <c r="CL200" s="169" t="str">
        <f aca="false">IF(CK200&lt;CK205,CK206,CK207)</f>
        <v>s</v>
      </c>
      <c r="CM200" s="169" t="n">
        <f aca="false">ABS(P179-P200)</f>
        <v>5973.98073217726</v>
      </c>
      <c r="CN200" s="169" t="str">
        <f aca="false">IF(CM200&lt;CM205,CM206,CM207)</f>
        <v>s</v>
      </c>
      <c r="CO200" s="169" t="n">
        <f aca="false">ABS(P180-P200)</f>
        <v>5946.45086705202</v>
      </c>
      <c r="CP200" s="169" t="str">
        <f aca="false">IF(CO200&lt;CO205,CO206,CO207)</f>
        <v>s</v>
      </c>
      <c r="CQ200" s="169" t="n">
        <f aca="false">ABS(P181-P200)</f>
        <v>5932.43930635838</v>
      </c>
      <c r="CR200" s="169" t="str">
        <f aca="false">IF(CQ200&lt;CQ205,CQ206,CQ207)</f>
        <v>s</v>
      </c>
      <c r="CS200" s="169" t="n">
        <f aca="false">ABS(P182-P200)</f>
        <v>5929.24470134875</v>
      </c>
      <c r="CT200" s="169" t="str">
        <f aca="false">IF(CS200&lt;CS205,CS206,CS207)</f>
        <v>s</v>
      </c>
      <c r="CU200" s="169" t="n">
        <f aca="false">ABS(P183-P200)</f>
        <v>5752.32369942197</v>
      </c>
      <c r="CV200" s="169" t="str">
        <f aca="false">IF(CU200&lt;CU205,CU206,CU207)</f>
        <v>s</v>
      </c>
      <c r="CW200" s="169" t="n">
        <f aca="false">ABS(P184-P200)</f>
        <v>5681.98843930636</v>
      </c>
      <c r="CX200" s="169" t="str">
        <f aca="false">IF(CW200&lt;CW205,CW206,CW207)</f>
        <v>s</v>
      </c>
      <c r="CY200" s="169" t="n">
        <f aca="false">ABS(P185-P200)</f>
        <v>5672.18497109827</v>
      </c>
      <c r="CZ200" s="169" t="str">
        <f aca="false">IF(CY200&lt;CY205,CY206,CY207)</f>
        <v>s</v>
      </c>
      <c r="DA200" s="169" t="n">
        <f aca="false">ABS(P186-P200)</f>
        <v>5657.9267822736</v>
      </c>
      <c r="DB200" s="169" t="str">
        <f aca="false">IF(DA200&lt;DA205,DA206,DA207)</f>
        <v>s</v>
      </c>
      <c r="DC200" s="169" t="n">
        <f aca="false">ABS(P187-P200)</f>
        <v>5626.4161849711</v>
      </c>
      <c r="DD200" s="169" t="str">
        <f aca="false">IF(DC200&lt;DC205,DC206,DC207)</f>
        <v>s</v>
      </c>
      <c r="DE200" s="169" t="n">
        <f aca="false">ABS(P188-P200)</f>
        <v>5574.15028901734</v>
      </c>
      <c r="DF200" s="169" t="str">
        <f aca="false">IF(DE200&lt;DE205,DE206,DE207)</f>
        <v>s</v>
      </c>
      <c r="DG200" s="169" t="n">
        <f aca="false">ABS(P189-P200)</f>
        <v>5572.61271676301</v>
      </c>
      <c r="DH200" s="169" t="str">
        <f aca="false">IF(DG200&lt;DG205,DG206,DG207)</f>
        <v>s</v>
      </c>
      <c r="DI200" s="169" t="n">
        <f aca="false">ABS(P190-P200)</f>
        <v>5381.07899807322</v>
      </c>
      <c r="DJ200" s="169" t="str">
        <f aca="false">IF(DI200&lt;DI205,DI206,DI207)</f>
        <v>s</v>
      </c>
      <c r="DK200" s="169" t="n">
        <f aca="false">ABS(P191-P200)</f>
        <v>5297.93063583815</v>
      </c>
      <c r="DL200" s="169" t="str">
        <f aca="false">IF(DK200&lt;DK205,DK206,DK207)</f>
        <v>s</v>
      </c>
      <c r="DM200" s="169" t="n">
        <f aca="false">ABS(P192-P200)</f>
        <v>5279.81502890173</v>
      </c>
      <c r="DN200" s="169" t="str">
        <f aca="false">IF(DM200&lt;DM205,DM206,DM207)</f>
        <v>s</v>
      </c>
      <c r="DO200" s="169" t="n">
        <f aca="false">ABS(P193-P200)</f>
        <v>5171.94605009634</v>
      </c>
      <c r="DP200" s="169" t="str">
        <f aca="false">IF(DO200&lt;DO205,DO206,DO207)</f>
        <v>s</v>
      </c>
      <c r="DQ200" s="169" t="n">
        <f aca="false">ABS(P194-P200)</f>
        <v>5110.23121387283</v>
      </c>
      <c r="DR200" s="169" t="str">
        <f aca="false">IF(DQ200&lt;DQ205,DQ206,DQ207)</f>
        <v>s</v>
      </c>
      <c r="DS200" s="169" t="n">
        <f aca="false">ABS(P195-P200)</f>
        <v>5058.61271676301</v>
      </c>
      <c r="DT200" s="169" t="str">
        <f aca="false">IF(DS200&lt;DS205,DS206,DS207)</f>
        <v>s</v>
      </c>
      <c r="DU200" s="169" t="n">
        <f aca="false">ABS(P196-P200)</f>
        <v>4977.32562620424</v>
      </c>
      <c r="DV200" s="169" t="str">
        <f aca="false">IF(DU200&lt;DU205,DU206,DU207)</f>
        <v>s</v>
      </c>
      <c r="DW200" s="169" t="n">
        <f aca="false">ABS(P197-P200)</f>
        <v>3406.82080924855</v>
      </c>
      <c r="DX200" s="169" t="str">
        <f aca="false">IF(DW200&lt;DW205,DW206,DW207)</f>
        <v>s</v>
      </c>
      <c r="DY200" s="169" t="n">
        <f aca="false">ABS(P198-P200)</f>
        <v>0</v>
      </c>
      <c r="DZ200" s="169" t="str">
        <f aca="false">IF(DY200&lt;DY205,DY206,DY207)</f>
        <v>ns</v>
      </c>
      <c r="EA200" s="169" t="n">
        <f aca="false">ABS(P199-P200)</f>
        <v>0</v>
      </c>
      <c r="EB200" s="169" t="str">
        <f aca="false">IF(EA200&lt;EA205,EA206,EA207)</f>
        <v>ns</v>
      </c>
    </row>
    <row r="201" customFormat="false" ht="14.65" hidden="false" customHeight="false" outlineLevel="0" collapsed="false">
      <c r="A201" s="173" t="n">
        <f aca="false">IF(Rendimiento!G100="",Rendimiento!K100,Rendimiento!G100)</f>
        <v>0</v>
      </c>
      <c r="B201" s="176" t="n">
        <f aca="false">Rendimiento!H100</f>
        <v>0</v>
      </c>
      <c r="C201" s="176" t="n">
        <f aca="false">Rendimiento!I100</f>
        <v>0</v>
      </c>
      <c r="D201" s="169" t="n">
        <f aca="false">Rendimiento!J100</f>
        <v>0</v>
      </c>
      <c r="E201" s="169" t="n">
        <f aca="false">A201*A201</f>
        <v>0</v>
      </c>
      <c r="F201" s="169" t="n">
        <f aca="false">B201*B201</f>
        <v>0</v>
      </c>
      <c r="G201" s="169" t="n">
        <f aca="false">C201*C201</f>
        <v>0</v>
      </c>
      <c r="H201" s="169" t="n">
        <f aca="false">D201*D201</f>
        <v>0</v>
      </c>
      <c r="I201" s="170" t="n">
        <f aca="false">SUM(A201:D201)</f>
        <v>0</v>
      </c>
      <c r="J201" s="169" t="n">
        <f aca="false">I201*I201</f>
        <v>0</v>
      </c>
      <c r="K201" s="169" t="n">
        <f aca="false">SUM(E201:H201)</f>
        <v>0</v>
      </c>
      <c r="O201" s="169" t="n">
        <f aca="false">Rendimiento!P100</f>
        <v>0</v>
      </c>
      <c r="P201" s="179" t="n">
        <f aca="false">Rendimiento!Q100</f>
        <v>0</v>
      </c>
      <c r="Q201" s="169" t="n">
        <f aca="false">IF(E206&gt;0,O201,0)</f>
        <v>0</v>
      </c>
      <c r="R201" s="171" t="str">
        <f aca="false">T(Q201)</f>
        <v/>
      </c>
      <c r="S201" s="169" t="n">
        <f aca="false">IF(E206&gt;0,P201,Q201)</f>
        <v>0</v>
      </c>
      <c r="T201" s="169" t="str">
        <f aca="false">IF(S201=0,"",BH201)</f>
        <v/>
      </c>
      <c r="U201" s="169" t="str">
        <f aca="false">IF(S201=0,"",BJ201)</f>
        <v/>
      </c>
      <c r="V201" s="169" t="str">
        <f aca="false">IF(S201=0,"",BL201)</f>
        <v/>
      </c>
      <c r="W201" s="169" t="str">
        <f aca="false">IF(S201=0,"",BN201)</f>
        <v/>
      </c>
      <c r="X201" s="169" t="str">
        <f aca="false">IF(S201=0,"",BP201)</f>
        <v/>
      </c>
      <c r="Y201" s="169" t="str">
        <f aca="false">IF(S201=0,"",BR201)</f>
        <v/>
      </c>
      <c r="Z201" s="169" t="str">
        <f aca="false">IF(S201=0,"",BT201)</f>
        <v/>
      </c>
      <c r="AA201" s="169" t="str">
        <f aca="false">IF(S201=0,"",BV201)</f>
        <v/>
      </c>
      <c r="AB201" s="169" t="str">
        <f aca="false">IF(S201=0,"",BX201)</f>
        <v/>
      </c>
      <c r="AC201" s="169" t="str">
        <f aca="false">IF(S201=0,"",BZ201)</f>
        <v/>
      </c>
      <c r="AD201" s="169" t="str">
        <f aca="false">IF(S201=0,"",CB201)</f>
        <v/>
      </c>
      <c r="AE201" s="169" t="str">
        <f aca="false">IF(S201=0,"",CD201)</f>
        <v/>
      </c>
      <c r="AF201" s="169" t="str">
        <f aca="false">IF(S201=0,"",CF201)</f>
        <v/>
      </c>
      <c r="AG201" s="169" t="str">
        <f aca="false">IF(S201=0,"",CH201)</f>
        <v/>
      </c>
      <c r="AH201" s="169" t="str">
        <f aca="false">IF(S201=0,"",CJ201)</f>
        <v/>
      </c>
      <c r="AI201" s="169" t="str">
        <f aca="false">IF(S201=0,"",CL201)</f>
        <v/>
      </c>
      <c r="AJ201" s="169" t="str">
        <f aca="false">IF(S201=0,"",CN201)</f>
        <v/>
      </c>
      <c r="AK201" s="169" t="str">
        <f aca="false">IF(S201=0,"",CP201)</f>
        <v/>
      </c>
      <c r="AL201" s="169" t="str">
        <f aca="false">IF(S201=0,"",CR201)</f>
        <v/>
      </c>
      <c r="AM201" s="169" t="str">
        <f aca="false">IF(S201=0,"",CT201)</f>
        <v/>
      </c>
      <c r="AN201" s="169" t="str">
        <f aca="false">IF(S201=0,"",CV201)</f>
        <v/>
      </c>
      <c r="AO201" s="169" t="str">
        <f aca="false">IF(S201=0,"",CX201)</f>
        <v/>
      </c>
      <c r="AP201" s="169" t="str">
        <f aca="false">IF(S201=0,"",CZ201)</f>
        <v/>
      </c>
      <c r="AQ201" s="169" t="str">
        <f aca="false">IF(S201=0,"",DB201)</f>
        <v/>
      </c>
      <c r="AR201" s="169" t="str">
        <f aca="false">IF(S201=0,"",DD201)</f>
        <v/>
      </c>
      <c r="AS201" s="169" t="str">
        <f aca="false">IF(S201=0,"",DF201)</f>
        <v/>
      </c>
      <c r="AT201" s="169" t="str">
        <f aca="false">IF(S201=0,"",DH201)</f>
        <v/>
      </c>
      <c r="AU201" s="169" t="str">
        <f aca="false">IF(S201=0,"",DJ201)</f>
        <v/>
      </c>
      <c r="AV201" s="169" t="str">
        <f aca="false">IF(S201=0,"",DL201)</f>
        <v/>
      </c>
      <c r="AW201" s="169" t="str">
        <f aca="false">IF(S201=0,"",DN201)</f>
        <v/>
      </c>
      <c r="AX201" s="169" t="str">
        <f aca="false">IF(S201=0,"",DP201)</f>
        <v/>
      </c>
      <c r="AY201" s="169" t="str">
        <f aca="false">IF(S201=0,"",DR201)</f>
        <v/>
      </c>
      <c r="AZ201" s="169" t="str">
        <f aca="false">IF(S201=0,"",DT201)</f>
        <v/>
      </c>
      <c r="BA201" s="169" t="str">
        <f aca="false">IF(S201=0,"",DV201)</f>
        <v/>
      </c>
      <c r="BB201" s="169" t="str">
        <f aca="false">IF(S201=0,"",DX201)</f>
        <v/>
      </c>
      <c r="BC201" s="169" t="str">
        <f aca="false">IF(S201=0,"",DZ201)</f>
        <v/>
      </c>
      <c r="BD201" s="169" t="str">
        <f aca="false">IF(S201=0,"",EB201)</f>
        <v/>
      </c>
      <c r="BE201" s="169" t="str">
        <f aca="false">IF(S201=0,"",ED201)</f>
        <v/>
      </c>
      <c r="BG201" s="169" t="n">
        <f aca="false">ABS(P163-P201)</f>
        <v>7018.59344894027</v>
      </c>
      <c r="BH201" s="169" t="str">
        <f aca="false">IF(BG201&lt;BG205,BG206,BG207)</f>
        <v>s</v>
      </c>
      <c r="BI201" s="169" t="n">
        <f aca="false">ABS(P164-P201)</f>
        <v>6675.39113680154</v>
      </c>
      <c r="BJ201" s="169" t="str">
        <f aca="false">IF(BI201&lt;BI205,BI206,BI207)</f>
        <v>s</v>
      </c>
      <c r="BK201" s="169" t="n">
        <f aca="false">ABS(P165-P201)</f>
        <v>6634.23892100193</v>
      </c>
      <c r="BL201" s="169" t="str">
        <f aca="false">IF(BK201&lt;BK205,BK206,BK207)</f>
        <v>s</v>
      </c>
      <c r="BM201" s="169" t="n">
        <f aca="false">ABS(P166-P201)</f>
        <v>6621.96531791908</v>
      </c>
      <c r="BN201" s="169" t="str">
        <f aca="false">IF(BM201&lt;BM205,BM206,BM207)</f>
        <v>s</v>
      </c>
      <c r="BO201" s="169" t="n">
        <f aca="false">ABS(P167-P201)</f>
        <v>6470.84393063584</v>
      </c>
      <c r="BP201" s="169" t="str">
        <f aca="false">IF(BO201&lt;BO205,BO206,BO207)</f>
        <v>s</v>
      </c>
      <c r="BQ201" s="169" t="n">
        <f aca="false">ABS(P168-P201)</f>
        <v>6314.46628131021</v>
      </c>
      <c r="BR201" s="169" t="str">
        <f aca="false">IF(BQ201&lt;BQ205,BQ206,BQ207)</f>
        <v>s</v>
      </c>
      <c r="BS201" s="169" t="n">
        <f aca="false">ABS(P169-P201)</f>
        <v>6249.15606936416</v>
      </c>
      <c r="BT201" s="169" t="str">
        <f aca="false">IF(BS201&lt;BS205,BS206,BS207)</f>
        <v>s</v>
      </c>
      <c r="BU201" s="169" t="n">
        <f aca="false">ABS(P170-P201)</f>
        <v>6245.94219653179</v>
      </c>
      <c r="BV201" s="169" t="str">
        <f aca="false">IF(BU201&lt;BU205,BU206,BU207)</f>
        <v>s</v>
      </c>
      <c r="BW201" s="169" t="n">
        <f aca="false">ABS(P171-P201)</f>
        <v>6166.68978805395</v>
      </c>
      <c r="BX201" s="169" t="str">
        <f aca="false">IF(BW201&lt;BW205,BW206,BW207)</f>
        <v>s</v>
      </c>
      <c r="BY201" s="169" t="n">
        <f aca="false">ABS(P172-P201)</f>
        <v>6142.60115606936</v>
      </c>
      <c r="BZ201" s="169" t="str">
        <f aca="false">IF(BY201&lt;BY205,BY206,BY207)</f>
        <v>s</v>
      </c>
      <c r="CA201" s="169" t="n">
        <f aca="false">ABS(P173-P201)</f>
        <v>6139.15992292871</v>
      </c>
      <c r="CB201" s="169" t="str">
        <f aca="false">IF(CA201&lt;CA205,CA206,CA207)</f>
        <v>s</v>
      </c>
      <c r="CC201" s="169" t="n">
        <f aca="false">ABS(P174-P201)</f>
        <v>6125.39499036609</v>
      </c>
      <c r="CD201" s="169" t="str">
        <f aca="false">IF(CC201&lt;CC205,CC206,CC207)</f>
        <v>s</v>
      </c>
      <c r="CE201" s="169" t="n">
        <f aca="false">ABS(P175-P201)</f>
        <v>6087.59922928709</v>
      </c>
      <c r="CF201" s="169" t="str">
        <f aca="false">IF(CE201&lt;CE205,CE206,CE207)</f>
        <v>s</v>
      </c>
      <c r="CG201" s="169" t="n">
        <f aca="false">ABS(P176-P201)</f>
        <v>6046.63969171484</v>
      </c>
      <c r="CH201" s="169" t="str">
        <f aca="false">IF(CG201&lt;CG205,CG206,CG207)</f>
        <v>s</v>
      </c>
      <c r="CI201" s="169" t="n">
        <f aca="false">ABS(P177-P201)</f>
        <v>6029.04046242775</v>
      </c>
      <c r="CJ201" s="169" t="str">
        <f aca="false">IF(CI201&lt;CI205,CI206,CI207)</f>
        <v>s</v>
      </c>
      <c r="CK201" s="169" t="n">
        <f aca="false">ABS(P178-P201)</f>
        <v>5984.11560693642</v>
      </c>
      <c r="CL201" s="169" t="str">
        <f aca="false">IF(CK201&lt;CK205,CK206,CK207)</f>
        <v>s</v>
      </c>
      <c r="CM201" s="169" t="n">
        <f aca="false">ABS(P179-P201)</f>
        <v>5973.98073217726</v>
      </c>
      <c r="CN201" s="169" t="str">
        <f aca="false">IF(CM201&lt;CM205,CM206,CM207)</f>
        <v>s</v>
      </c>
      <c r="CO201" s="169" t="n">
        <f aca="false">ABS(P180-P201)</f>
        <v>5946.45086705202</v>
      </c>
      <c r="CP201" s="169" t="str">
        <f aca="false">IF(CO201&lt;CO205,CO206,CO207)</f>
        <v>s</v>
      </c>
      <c r="CQ201" s="169" t="n">
        <f aca="false">ABS(P181-P201)</f>
        <v>5932.43930635838</v>
      </c>
      <c r="CR201" s="169" t="str">
        <f aca="false">IF(CQ201&lt;CQ205,CQ206,CQ207)</f>
        <v>s</v>
      </c>
      <c r="CS201" s="169" t="n">
        <f aca="false">ABS(P182-P201)</f>
        <v>5929.24470134875</v>
      </c>
      <c r="CT201" s="169" t="str">
        <f aca="false">IF(CS201&lt;CS205,CS206,CS207)</f>
        <v>s</v>
      </c>
      <c r="CU201" s="169" t="n">
        <f aca="false">ABS(P183-P201)</f>
        <v>5752.32369942197</v>
      </c>
      <c r="CV201" s="169" t="str">
        <f aca="false">IF(CU201&lt;CU205,CU206,CU207)</f>
        <v>s</v>
      </c>
      <c r="CW201" s="169" t="n">
        <f aca="false">ABS(P184-P201)</f>
        <v>5681.98843930636</v>
      </c>
      <c r="CX201" s="169" t="str">
        <f aca="false">IF(CW201&lt;CW205,CW206,CW207)</f>
        <v>s</v>
      </c>
      <c r="CY201" s="169" t="n">
        <f aca="false">ABS(P185-P201)</f>
        <v>5672.18497109827</v>
      </c>
      <c r="CZ201" s="169" t="str">
        <f aca="false">IF(CY201&lt;CY205,CY206,CY207)</f>
        <v>s</v>
      </c>
      <c r="DA201" s="169" t="n">
        <f aca="false">ABS(P186-P201)</f>
        <v>5657.9267822736</v>
      </c>
      <c r="DB201" s="169" t="str">
        <f aca="false">IF(DA201&lt;DA205,DA206,DA207)</f>
        <v>s</v>
      </c>
      <c r="DC201" s="169" t="n">
        <f aca="false">ABS(P187-P201)</f>
        <v>5626.4161849711</v>
      </c>
      <c r="DD201" s="169" t="str">
        <f aca="false">IF(DC201&lt;DC205,DC206,DC207)</f>
        <v>s</v>
      </c>
      <c r="DE201" s="169" t="n">
        <f aca="false">ABS(P188-P201)</f>
        <v>5574.15028901734</v>
      </c>
      <c r="DF201" s="169" t="str">
        <f aca="false">IF(DE201&lt;DE205,DE206,DE207)</f>
        <v>s</v>
      </c>
      <c r="DG201" s="169" t="n">
        <f aca="false">ABS(P189-P201)</f>
        <v>5572.61271676301</v>
      </c>
      <c r="DH201" s="169" t="str">
        <f aca="false">IF(DG201&lt;DG205,DG206,DG207)</f>
        <v>s</v>
      </c>
      <c r="DI201" s="169" t="n">
        <f aca="false">ABS(P190-P201)</f>
        <v>5381.07899807322</v>
      </c>
      <c r="DJ201" s="169" t="str">
        <f aca="false">IF(DI201&lt;DI205,DI206,DI207)</f>
        <v>s</v>
      </c>
      <c r="DK201" s="169" t="n">
        <f aca="false">ABS(P191-P201)</f>
        <v>5297.93063583815</v>
      </c>
      <c r="DL201" s="169" t="str">
        <f aca="false">IF(DK201&lt;DK205,DK206,DK207)</f>
        <v>s</v>
      </c>
      <c r="DM201" s="169" t="n">
        <f aca="false">ABS(P192-P201)</f>
        <v>5279.81502890173</v>
      </c>
      <c r="DN201" s="169" t="str">
        <f aca="false">IF(DM201&lt;DM205,DM206,DM207)</f>
        <v>s</v>
      </c>
      <c r="DO201" s="169" t="n">
        <f aca="false">ABS(P193-P201)</f>
        <v>5171.94605009634</v>
      </c>
      <c r="DP201" s="169" t="str">
        <f aca="false">IF(DO201&lt;DO205,DO206,DO207)</f>
        <v>s</v>
      </c>
      <c r="DQ201" s="169" t="n">
        <f aca="false">ABS(P194-P201)</f>
        <v>5110.23121387283</v>
      </c>
      <c r="DR201" s="169" t="str">
        <f aca="false">IF(DQ201&lt;DQ205,DQ206,DQ207)</f>
        <v>s</v>
      </c>
      <c r="DS201" s="169" t="n">
        <f aca="false">ABS(P195-P201)</f>
        <v>5058.61271676301</v>
      </c>
      <c r="DT201" s="169" t="str">
        <f aca="false">IF(DS201&lt;DS205,DS206,DS207)</f>
        <v>s</v>
      </c>
      <c r="DU201" s="169" t="n">
        <f aca="false">ABS(P196-P201)</f>
        <v>4977.32562620424</v>
      </c>
      <c r="DV201" s="169" t="str">
        <f aca="false">IF(DU201&lt;DU205,DU206,DU207)</f>
        <v>s</v>
      </c>
      <c r="DW201" s="169" t="n">
        <f aca="false">ABS(P197-P201)</f>
        <v>3406.82080924855</v>
      </c>
      <c r="DX201" s="169" t="str">
        <f aca="false">IF(DW201&lt;DW205,DW206,DW207)</f>
        <v>s</v>
      </c>
      <c r="DY201" s="169" t="n">
        <f aca="false">ABS(P198-P201)</f>
        <v>0</v>
      </c>
      <c r="DZ201" s="169" t="str">
        <f aca="false">IF(DY201&lt;DY205,DY206,DY207)</f>
        <v>ns</v>
      </c>
      <c r="EA201" s="169" t="n">
        <f aca="false">ABS(P199-P201)</f>
        <v>0</v>
      </c>
      <c r="EB201" s="169" t="str">
        <f aca="false">IF(EA201&lt;EA205,EA206,EA207)</f>
        <v>ns</v>
      </c>
      <c r="EC201" s="169" t="n">
        <f aca="false">ABS(P200-P201)</f>
        <v>0</v>
      </c>
      <c r="ED201" s="169" t="str">
        <f aca="false">IF(EC201&lt;EC205,EC206,EC207)</f>
        <v>ns</v>
      </c>
    </row>
    <row r="202" customFormat="false" ht="14.65" hidden="false" customHeight="false" outlineLevel="0" collapsed="false">
      <c r="A202" s="173" t="n">
        <f aca="false">IF(Rendimiento!G101="",Rendimiento!K101,Rendimiento!G101)</f>
        <v>0</v>
      </c>
      <c r="B202" s="176" t="n">
        <f aca="false">Rendimiento!H101</f>
        <v>0</v>
      </c>
      <c r="C202" s="176" t="n">
        <f aca="false">Rendimiento!I101</f>
        <v>0</v>
      </c>
      <c r="D202" s="175" t="n">
        <f aca="false">Rendimiento!J101</f>
        <v>0</v>
      </c>
      <c r="E202" s="169" t="n">
        <f aca="false">A202*A202</f>
        <v>0</v>
      </c>
      <c r="F202" s="169" t="n">
        <f aca="false">B202*B202</f>
        <v>0</v>
      </c>
      <c r="G202" s="169" t="n">
        <f aca="false">C202*C202</f>
        <v>0</v>
      </c>
      <c r="H202" s="169" t="n">
        <f aca="false">D202*D202</f>
        <v>0</v>
      </c>
      <c r="I202" s="170" t="n">
        <f aca="false">SUM(A202:D202)</f>
        <v>0</v>
      </c>
      <c r="J202" s="169" t="n">
        <f aca="false">I202*I202</f>
        <v>0</v>
      </c>
      <c r="K202" s="169" t="n">
        <f aca="false">SUM(E202:H202)</f>
        <v>0</v>
      </c>
      <c r="L202" s="175"/>
      <c r="M202" s="175"/>
      <c r="N202" s="175"/>
      <c r="O202" s="175" t="n">
        <f aca="false">Rendimiento!P101</f>
        <v>0</v>
      </c>
      <c r="P202" s="180" t="n">
        <f aca="false">Rendimiento!Q101</f>
        <v>0</v>
      </c>
      <c r="Q202" s="169" t="n">
        <f aca="false">IF(E206&gt;0,O202,0)</f>
        <v>0</v>
      </c>
      <c r="R202" s="171" t="str">
        <f aca="false">T(Q202)</f>
        <v/>
      </c>
      <c r="S202" s="169" t="n">
        <f aca="false">IF(E206&gt;0,P202,Q202)</f>
        <v>0</v>
      </c>
      <c r="T202" s="169" t="str">
        <f aca="false">IF(S202=0,"",BH202)</f>
        <v/>
      </c>
      <c r="U202" s="169" t="str">
        <f aca="false">IF(S202=0,"",BJ202)</f>
        <v/>
      </c>
      <c r="V202" s="169" t="str">
        <f aca="false">IF(S202=0,"",BL202)</f>
        <v/>
      </c>
      <c r="W202" s="169" t="str">
        <f aca="false">IF(S202=0,"",BN202)</f>
        <v/>
      </c>
      <c r="X202" s="169" t="str">
        <f aca="false">IF(S202=0,"",BP202)</f>
        <v/>
      </c>
      <c r="Y202" s="169" t="str">
        <f aca="false">IF(S202=0,"",BR202)</f>
        <v/>
      </c>
      <c r="Z202" s="169" t="str">
        <f aca="false">IF(S202=0,"",BT202)</f>
        <v/>
      </c>
      <c r="AA202" s="169" t="str">
        <f aca="false">IF(S202=0,"",BV202)</f>
        <v/>
      </c>
      <c r="AB202" s="169" t="str">
        <f aca="false">IF(S202=0,"",BX202)</f>
        <v/>
      </c>
      <c r="AC202" s="169" t="str">
        <f aca="false">IF(S202=0,"",BZ202)</f>
        <v/>
      </c>
      <c r="AD202" s="169" t="str">
        <f aca="false">IF(S202=0,"",CB202)</f>
        <v/>
      </c>
      <c r="AE202" s="169" t="str">
        <f aca="false">IF(S202=0,"",CD202)</f>
        <v/>
      </c>
      <c r="AF202" s="169" t="str">
        <f aca="false">IF(S202=0,"",CF202)</f>
        <v/>
      </c>
      <c r="AG202" s="169" t="str">
        <f aca="false">IF(S202=0,"",CH202)</f>
        <v/>
      </c>
      <c r="AH202" s="169" t="str">
        <f aca="false">IF(S202=0,"",CJ202)</f>
        <v/>
      </c>
      <c r="AI202" s="169" t="str">
        <f aca="false">IF(S202=0,"",CL202)</f>
        <v/>
      </c>
      <c r="AJ202" s="169" t="str">
        <f aca="false">IF(S202=0,"",CN202)</f>
        <v/>
      </c>
      <c r="AK202" s="169" t="str">
        <f aca="false">IF(S202=0,"",CP202)</f>
        <v/>
      </c>
      <c r="AL202" s="169" t="str">
        <f aca="false">IF(S202=0,"",CR202)</f>
        <v/>
      </c>
      <c r="AM202" s="169" t="str">
        <f aca="false">IF(S202=0,"",CT202)</f>
        <v/>
      </c>
      <c r="AN202" s="169" t="str">
        <f aca="false">IF(S202=0,"",CV202)</f>
        <v/>
      </c>
      <c r="AO202" s="169" t="str">
        <f aca="false">IF(S202=0,"",CX202)</f>
        <v/>
      </c>
      <c r="AP202" s="169" t="str">
        <f aca="false">IF(S202=0,"",CZ202)</f>
        <v/>
      </c>
      <c r="AQ202" s="169" t="str">
        <f aca="false">IF(S202=0,"",DB202)</f>
        <v/>
      </c>
      <c r="AR202" s="169" t="str">
        <f aca="false">IF(S202=0,"",DD202)</f>
        <v/>
      </c>
      <c r="AS202" s="169" t="str">
        <f aca="false">IF(S202=0,"",DF202)</f>
        <v/>
      </c>
      <c r="AT202" s="169" t="str">
        <f aca="false">IF(S202=0,"",DH202)</f>
        <v/>
      </c>
      <c r="AU202" s="169" t="str">
        <f aca="false">IF(S202=0,"",DJ202)</f>
        <v/>
      </c>
      <c r="AV202" s="169" t="str">
        <f aca="false">IF(S202=0,"",DL202)</f>
        <v/>
      </c>
      <c r="AW202" s="169" t="str">
        <f aca="false">IF(S202=0,"",DN202)</f>
        <v/>
      </c>
      <c r="AX202" s="169" t="str">
        <f aca="false">IF(S202=0,"",DP202)</f>
        <v/>
      </c>
      <c r="AY202" s="169" t="str">
        <f aca="false">IF(S202=0,"",DR202)</f>
        <v/>
      </c>
      <c r="AZ202" s="169" t="str">
        <f aca="false">IF(S202=0,"",DT202)</f>
        <v/>
      </c>
      <c r="BA202" s="169" t="str">
        <f aca="false">IF(S202=0,"",DV202)</f>
        <v/>
      </c>
      <c r="BB202" s="169" t="str">
        <f aca="false">IF(S202=0,"",DX202)</f>
        <v/>
      </c>
      <c r="BC202" s="169" t="str">
        <f aca="false">IF(S202=0,"",DZ202)</f>
        <v/>
      </c>
      <c r="BD202" s="169" t="str">
        <f aca="false">IF(S202=0,"",EB202)</f>
        <v/>
      </c>
      <c r="BE202" s="169" t="str">
        <f aca="false">IF(S202=0,"",ED202)</f>
        <v/>
      </c>
      <c r="BF202" s="169" t="str">
        <f aca="false">IF(S202=0,"",EF202)</f>
        <v/>
      </c>
      <c r="BG202" s="169" t="n">
        <f aca="false">ABS(P163-P202)</f>
        <v>7018.59344894027</v>
      </c>
      <c r="BH202" s="169" t="str">
        <f aca="false">IF(BG202&lt;BG205,BG206,BG207)</f>
        <v>s</v>
      </c>
      <c r="BI202" s="169" t="n">
        <f aca="false">ABS(P164-P202)</f>
        <v>6675.39113680154</v>
      </c>
      <c r="BJ202" s="169" t="str">
        <f aca="false">IF(BI202&lt;BI205,BI206,BI207)</f>
        <v>s</v>
      </c>
      <c r="BK202" s="169" t="n">
        <f aca="false">ABS(P165-P202)</f>
        <v>6634.23892100193</v>
      </c>
      <c r="BL202" s="169" t="str">
        <f aca="false">IF(BK202&lt;BK205,BK206,BK207)</f>
        <v>s</v>
      </c>
      <c r="BM202" s="169" t="n">
        <f aca="false">ABS(P166-P202)</f>
        <v>6621.96531791908</v>
      </c>
      <c r="BN202" s="169" t="str">
        <f aca="false">IF(BM202&lt;BM205,BM206,BM207)</f>
        <v>s</v>
      </c>
      <c r="BO202" s="169" t="n">
        <f aca="false">ABS(P167-P202)</f>
        <v>6470.84393063584</v>
      </c>
      <c r="BP202" s="169" t="str">
        <f aca="false">IF(BO202&lt;BO205,BO206,BO207)</f>
        <v>s</v>
      </c>
      <c r="BQ202" s="169" t="n">
        <f aca="false">ABS(P168-P202)</f>
        <v>6314.46628131021</v>
      </c>
      <c r="BR202" s="169" t="str">
        <f aca="false">IF(BQ202&lt;BQ205,BQ206,BQ207)</f>
        <v>s</v>
      </c>
      <c r="BS202" s="169" t="n">
        <f aca="false">ABS(P169-P202)</f>
        <v>6249.15606936416</v>
      </c>
      <c r="BT202" s="169" t="str">
        <f aca="false">IF(BS202&lt;BS205,BS206,BS207)</f>
        <v>s</v>
      </c>
      <c r="BU202" s="169" t="n">
        <f aca="false">ABS(P170-P202)</f>
        <v>6245.94219653179</v>
      </c>
      <c r="BV202" s="169" t="str">
        <f aca="false">IF(BU202&lt;BU205,BU206,BU207)</f>
        <v>s</v>
      </c>
      <c r="BW202" s="169" t="n">
        <f aca="false">ABS(P171-P202)</f>
        <v>6166.68978805395</v>
      </c>
      <c r="BX202" s="169" t="str">
        <f aca="false">IF(BW202&lt;BW205,BW206,BW207)</f>
        <v>s</v>
      </c>
      <c r="BY202" s="169" t="n">
        <f aca="false">ABS(P172-P202)</f>
        <v>6142.60115606936</v>
      </c>
      <c r="BZ202" s="169" t="str">
        <f aca="false">IF(BY202&lt;BY205,BY206,BY207)</f>
        <v>s</v>
      </c>
      <c r="CA202" s="169" t="n">
        <f aca="false">ABS(P173-P202)</f>
        <v>6139.15992292871</v>
      </c>
      <c r="CB202" s="169" t="str">
        <f aca="false">IF(CA202&lt;CA205,CA206,CA207)</f>
        <v>s</v>
      </c>
      <c r="CC202" s="169" t="n">
        <f aca="false">ABS(P174-P202)</f>
        <v>6125.39499036609</v>
      </c>
      <c r="CD202" s="169" t="str">
        <f aca="false">IF(CC202&lt;CC205,CC206,CC207)</f>
        <v>s</v>
      </c>
      <c r="CE202" s="169" t="n">
        <f aca="false">ABS(P175-P202)</f>
        <v>6087.59922928709</v>
      </c>
      <c r="CF202" s="169" t="str">
        <f aca="false">IF(CE202&lt;CE205,CE206,CE207)</f>
        <v>s</v>
      </c>
      <c r="CG202" s="169" t="n">
        <f aca="false">ABS(P176-P202)</f>
        <v>6046.63969171484</v>
      </c>
      <c r="CH202" s="169" t="str">
        <f aca="false">IF(CG202&lt;CG205,CG206,CG207)</f>
        <v>s</v>
      </c>
      <c r="CI202" s="169" t="n">
        <f aca="false">ABS(P177-P202)</f>
        <v>6029.04046242775</v>
      </c>
      <c r="CJ202" s="169" t="str">
        <f aca="false">IF(CI202&lt;CI205,CI206,CI207)</f>
        <v>s</v>
      </c>
      <c r="CK202" s="169" t="n">
        <f aca="false">ABS(P178-P202)</f>
        <v>5984.11560693642</v>
      </c>
      <c r="CL202" s="169" t="str">
        <f aca="false">IF(CK202&lt;CK205,CK206,CK207)</f>
        <v>s</v>
      </c>
      <c r="CM202" s="169" t="n">
        <f aca="false">ABS(P179-P202)</f>
        <v>5973.98073217726</v>
      </c>
      <c r="CN202" s="169" t="str">
        <f aca="false">IF(CM202&lt;CM205,CM206,CM207)</f>
        <v>s</v>
      </c>
      <c r="CO202" s="169" t="n">
        <f aca="false">ABS(P180-P202)</f>
        <v>5946.45086705202</v>
      </c>
      <c r="CP202" s="169" t="str">
        <f aca="false">IF(CO202&lt;CO205,CO206,CO207)</f>
        <v>s</v>
      </c>
      <c r="CQ202" s="169" t="n">
        <f aca="false">ABS(P181-P202)</f>
        <v>5932.43930635838</v>
      </c>
      <c r="CR202" s="169" t="str">
        <f aca="false">IF(CQ202&lt;CQ205,CQ206,CQ207)</f>
        <v>s</v>
      </c>
      <c r="CS202" s="169" t="n">
        <f aca="false">ABS(P182-P202)</f>
        <v>5929.24470134875</v>
      </c>
      <c r="CT202" s="169" t="str">
        <f aca="false">IF(CS202&lt;CS205,CS206,CS207)</f>
        <v>s</v>
      </c>
      <c r="CU202" s="169" t="n">
        <f aca="false">ABS(P183-P202)</f>
        <v>5752.32369942197</v>
      </c>
      <c r="CV202" s="169" t="str">
        <f aca="false">IF(CU202&lt;CU205,CU206,CU207)</f>
        <v>s</v>
      </c>
      <c r="CW202" s="169" t="n">
        <f aca="false">ABS(P184-P202)</f>
        <v>5681.98843930636</v>
      </c>
      <c r="CX202" s="169" t="str">
        <f aca="false">IF(CW202&lt;CW205,CW206,CW207)</f>
        <v>s</v>
      </c>
      <c r="CY202" s="169" t="n">
        <f aca="false">ABS(P185-P202)</f>
        <v>5672.18497109827</v>
      </c>
      <c r="CZ202" s="169" t="str">
        <f aca="false">IF(CY202&lt;CY205,CY206,CY207)</f>
        <v>s</v>
      </c>
      <c r="DA202" s="169" t="n">
        <f aca="false">ABS(P186-P202)</f>
        <v>5657.9267822736</v>
      </c>
      <c r="DB202" s="169" t="str">
        <f aca="false">IF(DA202&lt;DA205,DA206,DA207)</f>
        <v>s</v>
      </c>
      <c r="DC202" s="169" t="n">
        <f aca="false">ABS(P187-P202)</f>
        <v>5626.4161849711</v>
      </c>
      <c r="DD202" s="169" t="str">
        <f aca="false">IF(DC202&lt;DC205,DC206,DC207)</f>
        <v>s</v>
      </c>
      <c r="DE202" s="169" t="n">
        <f aca="false">ABS(P188-P202)</f>
        <v>5574.15028901734</v>
      </c>
      <c r="DF202" s="169" t="str">
        <f aca="false">IF(DE202&lt;DE205,DE206,DE207)</f>
        <v>s</v>
      </c>
      <c r="DG202" s="169" t="n">
        <f aca="false">ABS(P189-P202)</f>
        <v>5572.61271676301</v>
      </c>
      <c r="DH202" s="169" t="str">
        <f aca="false">IF(DG202&lt;DG205,DG206,DG207)</f>
        <v>s</v>
      </c>
      <c r="DI202" s="169" t="n">
        <f aca="false">ABS(P190-P202)</f>
        <v>5381.07899807322</v>
      </c>
      <c r="DJ202" s="169" t="str">
        <f aca="false">IF(DI202&lt;DI205,DI206,DI207)</f>
        <v>s</v>
      </c>
      <c r="DK202" s="169" t="n">
        <f aca="false">ABS(P191-P202)</f>
        <v>5297.93063583815</v>
      </c>
      <c r="DL202" s="169" t="str">
        <f aca="false">IF(DK202&lt;DK205,DK206,DK207)</f>
        <v>s</v>
      </c>
      <c r="DM202" s="169" t="n">
        <f aca="false">ABS(P192-P202)</f>
        <v>5279.81502890173</v>
      </c>
      <c r="DN202" s="169" t="str">
        <f aca="false">IF(DM202&lt;DM205,DM206,DM207)</f>
        <v>s</v>
      </c>
      <c r="DO202" s="169" t="n">
        <f aca="false">ABS(P193-P202)</f>
        <v>5171.94605009634</v>
      </c>
      <c r="DP202" s="169" t="str">
        <f aca="false">IF(DO202&lt;DO205,DO206,DO207)</f>
        <v>s</v>
      </c>
      <c r="DQ202" s="169" t="n">
        <f aca="false">ABS(P194-P202)</f>
        <v>5110.23121387283</v>
      </c>
      <c r="DR202" s="169" t="str">
        <f aca="false">IF(DQ202&lt;DQ205,DQ206,DQ207)</f>
        <v>s</v>
      </c>
      <c r="DS202" s="169" t="n">
        <f aca="false">ABS(P195-P202)</f>
        <v>5058.61271676301</v>
      </c>
      <c r="DT202" s="169" t="str">
        <f aca="false">IF(DS202&lt;DS205,DS206,DS207)</f>
        <v>s</v>
      </c>
      <c r="DU202" s="169" t="n">
        <f aca="false">ABS(P196-P202)</f>
        <v>4977.32562620424</v>
      </c>
      <c r="DV202" s="169" t="str">
        <f aca="false">IF(DU202&lt;DU205,DU206,DU207)</f>
        <v>s</v>
      </c>
      <c r="DW202" s="169" t="n">
        <f aca="false">ABS(P197-P202)</f>
        <v>3406.82080924855</v>
      </c>
      <c r="DX202" s="169" t="str">
        <f aca="false">IF(DW202&lt;DW205,DW206,DW207)</f>
        <v>s</v>
      </c>
      <c r="DY202" s="169" t="n">
        <f aca="false">ABS(P198-P202)</f>
        <v>0</v>
      </c>
      <c r="DZ202" s="169" t="str">
        <f aca="false">IF(DY202&lt;DY205,DY206,DY207)</f>
        <v>ns</v>
      </c>
      <c r="EA202" s="169" t="n">
        <f aca="false">ABS(P199-P202)</f>
        <v>0</v>
      </c>
      <c r="EB202" s="169" t="str">
        <f aca="false">IF(EA202&lt;EA205,EA206,EA207)</f>
        <v>ns</v>
      </c>
      <c r="EC202" s="169" t="n">
        <f aca="false">ABS(P200-P202)</f>
        <v>0</v>
      </c>
      <c r="ED202" s="169" t="str">
        <f aca="false">IF(EC202&lt;EC205,EC206,EC207)</f>
        <v>ns</v>
      </c>
      <c r="EE202" s="169" t="n">
        <f aca="false">ABS(P201-P202)</f>
        <v>0</v>
      </c>
      <c r="EF202" s="169" t="str">
        <f aca="false">IF(EE202&lt;EE205,EE206,EE207)</f>
        <v>ns</v>
      </c>
      <c r="EM202" s="175"/>
      <c r="EN202" s="175"/>
    </row>
    <row r="203" s="169" customFormat="true" ht="14.65" hidden="false" customHeight="false" outlineLevel="0" collapsed="false">
      <c r="A203" s="173" t="e">
        <f aca="false">IF(#REF!="",#REF!,#REF!)</f>
        <v>#REF!</v>
      </c>
      <c r="B203" s="176" t="e">
        <f aca="false">#REF!</f>
        <v>#REF!</v>
      </c>
      <c r="C203" s="176" t="e">
        <f aca="false">#REF!</f>
        <v>#REF!</v>
      </c>
      <c r="D203" s="175" t="e">
        <f aca="false">#REF!</f>
        <v>#REF!</v>
      </c>
      <c r="I203" s="170"/>
      <c r="L203" s="175"/>
      <c r="M203" s="175"/>
      <c r="N203" s="175"/>
      <c r="O203" s="175" t="e">
        <f aca="false">#REF!</f>
        <v>#REF!</v>
      </c>
      <c r="P203" s="180" t="e">
        <f aca="false">#REF!</f>
        <v>#REF!</v>
      </c>
      <c r="Q203" s="175"/>
      <c r="R203" s="175"/>
      <c r="S203" s="175"/>
      <c r="EM203" s="175"/>
      <c r="EN203" s="175"/>
    </row>
    <row r="204" s="169" customFormat="true" ht="14.65" hidden="false" customHeight="false" outlineLevel="0" collapsed="false">
      <c r="A204" s="170" t="n">
        <f aca="false">SUM(A163:A202)</f>
        <v>208113.445086705</v>
      </c>
      <c r="B204" s="170" t="n">
        <f aca="false">SUM(B163:B202)</f>
        <v>206158.069364162</v>
      </c>
      <c r="C204" s="170" t="n">
        <f aca="false">SUM(C163:C202)</f>
        <v>215857.23699422</v>
      </c>
      <c r="D204" s="170" t="n">
        <f aca="false">SUM(D163:D202)</f>
        <v>0</v>
      </c>
      <c r="G204" s="175"/>
      <c r="H204" s="175"/>
      <c r="I204" s="175"/>
      <c r="J204" s="175"/>
      <c r="K204" s="181"/>
      <c r="L204" s="175"/>
      <c r="M204" s="175"/>
      <c r="N204" s="175"/>
      <c r="O204" s="175"/>
      <c r="P204" s="175"/>
      <c r="Q204" s="175"/>
      <c r="R204" s="175"/>
      <c r="S204" s="175"/>
      <c r="EM204" s="175"/>
      <c r="EN204" s="175"/>
    </row>
    <row r="205" s="169" customFormat="true" ht="14.65" hidden="false" customHeight="false" outlineLevel="0" collapsed="false">
      <c r="A205" s="169" t="n">
        <f aca="false">A204*A204</f>
        <v>43311206025.8571</v>
      </c>
      <c r="B205" s="169" t="n">
        <f aca="false">B204*B204</f>
        <v>42501149563.9586</v>
      </c>
      <c r="C205" s="169" t="n">
        <f aca="false">C204*C204</f>
        <v>46594346762.7787</v>
      </c>
      <c r="D205" s="169" t="n">
        <f aca="false">D204*D204</f>
        <v>0</v>
      </c>
      <c r="E205" s="169" t="n">
        <f aca="false">SUM(A205:D205)</f>
        <v>132406702352.594</v>
      </c>
      <c r="I205" s="170" t="n">
        <f aca="false">SUM(I163:I202)</f>
        <v>630128.751445087</v>
      </c>
      <c r="J205" s="169" t="n">
        <f aca="false">SUM(J163:J202)</f>
        <v>11157975473.9931</v>
      </c>
      <c r="K205" s="169" t="n">
        <f aca="false">SUM(K163:K202)</f>
        <v>3731454612.79254</v>
      </c>
      <c r="L205" s="175"/>
      <c r="M205" s="175"/>
      <c r="N205" s="175"/>
      <c r="O205" s="175"/>
      <c r="P205" s="175"/>
      <c r="Q205" s="175"/>
      <c r="R205" s="175"/>
      <c r="S205" s="175"/>
      <c r="BG205" s="169" t="n">
        <f aca="false">$M$182</f>
        <v>635.714618356177</v>
      </c>
      <c r="BI205" s="169" t="n">
        <f aca="false">BG205</f>
        <v>635.714618356177</v>
      </c>
      <c r="BK205" s="169" t="n">
        <f aca="false">BG205</f>
        <v>635.714618356177</v>
      </c>
      <c r="BM205" s="169" t="n">
        <f aca="false">BG205</f>
        <v>635.714618356177</v>
      </c>
      <c r="BO205" s="169" t="n">
        <f aca="false">BI205</f>
        <v>635.714618356177</v>
      </c>
      <c r="BQ205" s="169" t="n">
        <f aca="false">BK205</f>
        <v>635.714618356177</v>
      </c>
      <c r="BS205" s="169" t="n">
        <f aca="false">BM205</f>
        <v>635.714618356177</v>
      </c>
      <c r="BU205" s="169" t="n">
        <f aca="false">BO205</f>
        <v>635.714618356177</v>
      </c>
      <c r="BW205" s="169" t="n">
        <f aca="false">BQ205</f>
        <v>635.714618356177</v>
      </c>
      <c r="BY205" s="169" t="n">
        <f aca="false">BS205</f>
        <v>635.714618356177</v>
      </c>
      <c r="CA205" s="169" t="n">
        <f aca="false">BU205</f>
        <v>635.714618356177</v>
      </c>
      <c r="CC205" s="169" t="n">
        <f aca="false">BW205</f>
        <v>635.714618356177</v>
      </c>
      <c r="CE205" s="169" t="n">
        <f aca="false">BY205</f>
        <v>635.714618356177</v>
      </c>
      <c r="CG205" s="169" t="n">
        <f aca="false">CA205</f>
        <v>635.714618356177</v>
      </c>
      <c r="CI205" s="169" t="n">
        <f aca="false">CC205</f>
        <v>635.714618356177</v>
      </c>
      <c r="CK205" s="169" t="n">
        <f aca="false">CE205</f>
        <v>635.714618356177</v>
      </c>
      <c r="CM205" s="169" t="n">
        <f aca="false">CG205</f>
        <v>635.714618356177</v>
      </c>
      <c r="CO205" s="169" t="n">
        <f aca="false">CI205</f>
        <v>635.714618356177</v>
      </c>
      <c r="CQ205" s="169" t="n">
        <f aca="false">CK205</f>
        <v>635.714618356177</v>
      </c>
      <c r="CS205" s="169" t="n">
        <f aca="false">CM205</f>
        <v>635.714618356177</v>
      </c>
      <c r="CU205" s="169" t="n">
        <f aca="false">CO205</f>
        <v>635.714618356177</v>
      </c>
      <c r="CW205" s="169" t="n">
        <f aca="false">CQ205</f>
        <v>635.714618356177</v>
      </c>
      <c r="CY205" s="169" t="n">
        <f aca="false">CW205</f>
        <v>635.714618356177</v>
      </c>
      <c r="DA205" s="169" t="n">
        <f aca="false">CW205</f>
        <v>635.714618356177</v>
      </c>
      <c r="DC205" s="169" t="n">
        <f aca="false">CW205</f>
        <v>635.714618356177</v>
      </c>
      <c r="DE205" s="169" t="n">
        <f aca="false">CW205</f>
        <v>635.714618356177</v>
      </c>
      <c r="DG205" s="169" t="n">
        <f aca="false">CY205</f>
        <v>635.714618356177</v>
      </c>
      <c r="DI205" s="169" t="n">
        <f aca="false">DA205</f>
        <v>635.714618356177</v>
      </c>
      <c r="DK205" s="169" t="n">
        <f aca="false">DC205</f>
        <v>635.714618356177</v>
      </c>
      <c r="DM205" s="169" t="n">
        <f aca="false">DE205</f>
        <v>635.714618356177</v>
      </c>
      <c r="DO205" s="169" t="n">
        <f aca="false">DG205</f>
        <v>635.714618356177</v>
      </c>
      <c r="DQ205" s="169" t="n">
        <f aca="false">DI205</f>
        <v>635.714618356177</v>
      </c>
      <c r="DS205" s="169" t="n">
        <f aca="false">DK205</f>
        <v>635.714618356177</v>
      </c>
      <c r="DU205" s="169" t="n">
        <f aca="false">DM205</f>
        <v>635.714618356177</v>
      </c>
      <c r="DW205" s="169" t="n">
        <f aca="false">DO205</f>
        <v>635.714618356177</v>
      </c>
      <c r="DY205" s="169" t="n">
        <f aca="false">DQ205</f>
        <v>635.714618356177</v>
      </c>
      <c r="EA205" s="169" t="n">
        <f aca="false">DS205</f>
        <v>635.714618356177</v>
      </c>
      <c r="EC205" s="169" t="n">
        <f aca="false">DU205</f>
        <v>635.714618356177</v>
      </c>
      <c r="EE205" s="169" t="n">
        <f aca="false">DW205</f>
        <v>635.714618356177</v>
      </c>
      <c r="EG205" s="169" t="n">
        <f aca="false">DY205</f>
        <v>635.714618356177</v>
      </c>
      <c r="EI205" s="169" t="n">
        <f aca="false">EA205</f>
        <v>635.714618356177</v>
      </c>
      <c r="EK205" s="169" t="n">
        <f aca="false">EC205</f>
        <v>635.714618356177</v>
      </c>
      <c r="EM205" s="175"/>
      <c r="EN205" s="175"/>
    </row>
    <row r="206" s="169" customFormat="true" ht="14.65" hidden="false" customHeight="false" outlineLevel="0" collapsed="false">
      <c r="A206" s="169" t="n">
        <f aca="false">SUM(A163:D202)</f>
        <v>630128.751445087</v>
      </c>
      <c r="B206" s="169" t="n">
        <f aca="false">COUNTIF(A163:D202,"&gt;0.1")</f>
        <v>108</v>
      </c>
      <c r="C206" s="173" t="n">
        <f aca="false">A206/B206</f>
        <v>5834.5254763434</v>
      </c>
      <c r="D206" s="169" t="n">
        <f aca="false">SQRT(M177)</f>
        <v>390.37992920667</v>
      </c>
      <c r="E206" s="173" t="n">
        <f aca="false">IF(F206&gt;15,N184,F206)*AND(N181&lt;0.05,N184,F206)</f>
        <v>6.69085996435357</v>
      </c>
      <c r="F206" s="173" t="n">
        <f aca="false">IF(G206&gt;15,N184,G206)</f>
        <v>6.69085996435357</v>
      </c>
      <c r="G206" s="169" t="n">
        <f aca="false">(D206/C206)*100</f>
        <v>6.69085996435357</v>
      </c>
      <c r="H206" s="169" t="str">
        <f aca="false">IF(G206&gt;15,G207,H207)</f>
        <v>&lt;15%</v>
      </c>
      <c r="I206" s="169" t="str">
        <f aca="false">IF(N181&gt;0.05,J207,I207)</f>
        <v>&lt;0,05</v>
      </c>
      <c r="L206" s="175"/>
      <c r="M206" s="175"/>
      <c r="N206" s="175"/>
      <c r="O206" s="175"/>
      <c r="P206" s="175"/>
      <c r="Q206" s="175"/>
      <c r="R206" s="175"/>
      <c r="S206" s="175"/>
      <c r="BG206" s="169" t="s">
        <v>305</v>
      </c>
      <c r="BH206" s="169" t="s">
        <v>306</v>
      </c>
      <c r="BI206" s="169" t="s">
        <v>305</v>
      </c>
      <c r="BK206" s="169" t="s">
        <v>305</v>
      </c>
      <c r="BM206" s="169" t="s">
        <v>305</v>
      </c>
      <c r="BO206" s="169" t="s">
        <v>305</v>
      </c>
      <c r="BQ206" s="169" t="s">
        <v>305</v>
      </c>
      <c r="BS206" s="169" t="s">
        <v>305</v>
      </c>
      <c r="BU206" s="169" t="s">
        <v>305</v>
      </c>
      <c r="BW206" s="169" t="s">
        <v>305</v>
      </c>
      <c r="BY206" s="169" t="s">
        <v>305</v>
      </c>
      <c r="CA206" s="169" t="s">
        <v>305</v>
      </c>
      <c r="CC206" s="169" t="s">
        <v>305</v>
      </c>
      <c r="CE206" s="169" t="s">
        <v>305</v>
      </c>
      <c r="CG206" s="169" t="s">
        <v>305</v>
      </c>
      <c r="CI206" s="169" t="s">
        <v>305</v>
      </c>
      <c r="CK206" s="169" t="s">
        <v>305</v>
      </c>
      <c r="CM206" s="169" t="s">
        <v>305</v>
      </c>
      <c r="CO206" s="169" t="s">
        <v>305</v>
      </c>
      <c r="CQ206" s="169" t="s">
        <v>305</v>
      </c>
      <c r="CS206" s="169" t="s">
        <v>305</v>
      </c>
      <c r="CU206" s="169" t="s">
        <v>305</v>
      </c>
      <c r="CW206" s="169" t="s">
        <v>305</v>
      </c>
      <c r="CY206" s="169" t="str">
        <f aca="false">CW206</f>
        <v>ns</v>
      </c>
      <c r="DA206" s="169" t="str">
        <f aca="false">CW206</f>
        <v>ns</v>
      </c>
      <c r="DC206" s="169" t="str">
        <f aca="false">CW206</f>
        <v>ns</v>
      </c>
      <c r="DE206" s="169" t="str">
        <f aca="false">CW206</f>
        <v>ns</v>
      </c>
      <c r="DG206" s="169" t="str">
        <f aca="false">CY206</f>
        <v>ns</v>
      </c>
      <c r="DI206" s="169" t="str">
        <f aca="false">DA206</f>
        <v>ns</v>
      </c>
      <c r="DK206" s="169" t="str">
        <f aca="false">DC206</f>
        <v>ns</v>
      </c>
      <c r="DM206" s="169" t="str">
        <f aca="false">DE206</f>
        <v>ns</v>
      </c>
      <c r="DO206" s="169" t="str">
        <f aca="false">DG206</f>
        <v>ns</v>
      </c>
      <c r="DQ206" s="169" t="str">
        <f aca="false">DI206</f>
        <v>ns</v>
      </c>
      <c r="DS206" s="169" t="str">
        <f aca="false">DK206</f>
        <v>ns</v>
      </c>
      <c r="DU206" s="169" t="str">
        <f aca="false">DM206</f>
        <v>ns</v>
      </c>
      <c r="DW206" s="169" t="s">
        <v>305</v>
      </c>
      <c r="DY206" s="169" t="str">
        <f aca="false">DQ206</f>
        <v>ns</v>
      </c>
      <c r="EA206" s="169" t="str">
        <f aca="false">DS206</f>
        <v>ns</v>
      </c>
      <c r="EC206" s="169" t="str">
        <f aca="false">DU206</f>
        <v>ns</v>
      </c>
      <c r="EE206" s="169" t="str">
        <f aca="false">DW206</f>
        <v>ns</v>
      </c>
      <c r="EG206" s="169" t="str">
        <f aca="false">DY206</f>
        <v>ns</v>
      </c>
      <c r="EI206" s="169" t="str">
        <f aca="false">EA206</f>
        <v>ns</v>
      </c>
      <c r="EK206" s="169" t="str">
        <f aca="false">EC206</f>
        <v>ns</v>
      </c>
      <c r="EM206" s="175"/>
      <c r="EN206" s="175"/>
    </row>
    <row r="207" s="169" customFormat="true" ht="14.65" hidden="false" customHeight="false" outlineLevel="0" collapsed="false">
      <c r="G207" s="169" t="s">
        <v>307</v>
      </c>
      <c r="H207" s="169" t="s">
        <v>308</v>
      </c>
      <c r="I207" s="169" t="s">
        <v>310</v>
      </c>
      <c r="J207" s="169" t="s">
        <v>309</v>
      </c>
      <c r="L207" s="175"/>
      <c r="M207" s="175"/>
      <c r="N207" s="175"/>
      <c r="O207" s="175"/>
      <c r="P207" s="175"/>
      <c r="Q207" s="175"/>
      <c r="R207" s="175"/>
      <c r="S207" s="175"/>
      <c r="BG207" s="169" t="s">
        <v>311</v>
      </c>
      <c r="BI207" s="169" t="s">
        <v>311</v>
      </c>
      <c r="BK207" s="169" t="s">
        <v>311</v>
      </c>
      <c r="BM207" s="169" t="s">
        <v>311</v>
      </c>
      <c r="BO207" s="169" t="s">
        <v>311</v>
      </c>
      <c r="BQ207" s="169" t="s">
        <v>311</v>
      </c>
      <c r="BS207" s="169" t="s">
        <v>311</v>
      </c>
      <c r="BU207" s="169" t="s">
        <v>311</v>
      </c>
      <c r="BW207" s="169" t="s">
        <v>311</v>
      </c>
      <c r="BY207" s="169" t="s">
        <v>311</v>
      </c>
      <c r="CA207" s="169" t="s">
        <v>311</v>
      </c>
      <c r="CC207" s="169" t="s">
        <v>311</v>
      </c>
      <c r="CE207" s="169" t="s">
        <v>311</v>
      </c>
      <c r="CG207" s="169" t="s">
        <v>311</v>
      </c>
      <c r="CI207" s="169" t="s">
        <v>311</v>
      </c>
      <c r="CK207" s="169" t="s">
        <v>311</v>
      </c>
      <c r="CM207" s="169" t="s">
        <v>311</v>
      </c>
      <c r="CO207" s="169" t="s">
        <v>311</v>
      </c>
      <c r="CQ207" s="169" t="s">
        <v>311</v>
      </c>
      <c r="CS207" s="169" t="s">
        <v>311</v>
      </c>
      <c r="CU207" s="169" t="s">
        <v>311</v>
      </c>
      <c r="CW207" s="169" t="s">
        <v>311</v>
      </c>
      <c r="CY207" s="169" t="str">
        <f aca="false">CW207</f>
        <v>s</v>
      </c>
      <c r="DA207" s="169" t="str">
        <f aca="false">CW207</f>
        <v>s</v>
      </c>
      <c r="DC207" s="169" t="str">
        <f aca="false">CW207</f>
        <v>s</v>
      </c>
      <c r="DE207" s="169" t="str">
        <f aca="false">CW207</f>
        <v>s</v>
      </c>
      <c r="DG207" s="169" t="str">
        <f aca="false">CY207</f>
        <v>s</v>
      </c>
      <c r="DI207" s="169" t="str">
        <f aca="false">DA207</f>
        <v>s</v>
      </c>
      <c r="DK207" s="169" t="str">
        <f aca="false">DC207</f>
        <v>s</v>
      </c>
      <c r="DM207" s="169" t="str">
        <f aca="false">DE207</f>
        <v>s</v>
      </c>
      <c r="DO207" s="169" t="str">
        <f aca="false">DG207</f>
        <v>s</v>
      </c>
      <c r="DQ207" s="169" t="str">
        <f aca="false">DI207</f>
        <v>s</v>
      </c>
      <c r="DS207" s="169" t="str">
        <f aca="false">DK207</f>
        <v>s</v>
      </c>
      <c r="DU207" s="169" t="str">
        <f aca="false">DM207</f>
        <v>s</v>
      </c>
      <c r="DW207" s="169" t="str">
        <f aca="false">DO207</f>
        <v>s</v>
      </c>
      <c r="DY207" s="169" t="str">
        <f aca="false">DQ207</f>
        <v>s</v>
      </c>
      <c r="EA207" s="169" t="str">
        <f aca="false">DS207</f>
        <v>s</v>
      </c>
      <c r="EC207" s="169" t="str">
        <f aca="false">DU207</f>
        <v>s</v>
      </c>
      <c r="EE207" s="169" t="str">
        <f aca="false">DW207</f>
        <v>s</v>
      </c>
      <c r="EG207" s="169" t="str">
        <f aca="false">DY207</f>
        <v>s</v>
      </c>
      <c r="EI207" s="169" t="str">
        <f aca="false">EA207</f>
        <v>s</v>
      </c>
      <c r="EK207" s="169" t="str">
        <f aca="false">EC207</f>
        <v>s</v>
      </c>
      <c r="EM207" s="175"/>
      <c r="EN207" s="175"/>
    </row>
    <row r="208" customFormat="false" ht="14.65" hidden="false" customHeight="false" outlineLevel="0" collapsed="false">
      <c r="A208" s="175"/>
      <c r="B208" s="175"/>
      <c r="C208" s="175"/>
      <c r="D208" s="175"/>
      <c r="E208" s="175"/>
      <c r="F208" s="175"/>
      <c r="G208" s="175"/>
      <c r="H208" s="175"/>
      <c r="I208" s="175"/>
      <c r="J208" s="175"/>
      <c r="K208" s="181"/>
      <c r="L208" s="175"/>
      <c r="M208" s="175"/>
      <c r="N208" s="175"/>
      <c r="O208" s="175"/>
      <c r="P208" s="175"/>
      <c r="Q208" s="175"/>
      <c r="R208" s="175"/>
      <c r="S208" s="175"/>
      <c r="T208" s="182"/>
      <c r="U208" s="175"/>
      <c r="V208" s="175"/>
      <c r="W208" s="175"/>
      <c r="X208" s="175"/>
      <c r="Y208" s="175"/>
      <c r="Z208" s="175"/>
      <c r="AA208" s="175"/>
      <c r="AB208" s="175"/>
      <c r="AC208" s="175"/>
      <c r="AD208" s="175"/>
      <c r="AE208" s="175"/>
      <c r="AF208" s="175"/>
      <c r="AG208" s="175"/>
      <c r="AH208" s="175"/>
      <c r="AI208" s="175"/>
      <c r="AJ208" s="175"/>
      <c r="AK208" s="175"/>
      <c r="AL208" s="175"/>
      <c r="AM208" s="175"/>
      <c r="AN208" s="175"/>
      <c r="AO208" s="175"/>
      <c r="AP208" s="175"/>
      <c r="AQ208" s="175"/>
      <c r="AR208" s="175"/>
      <c r="AS208" s="175"/>
      <c r="AT208" s="175"/>
      <c r="AU208" s="175"/>
      <c r="AV208" s="175"/>
      <c r="AW208" s="175"/>
      <c r="AX208" s="175"/>
      <c r="AY208" s="175"/>
      <c r="AZ208" s="175"/>
      <c r="BA208" s="175"/>
      <c r="BB208" s="175"/>
      <c r="BC208" s="175"/>
      <c r="BD208" s="175"/>
      <c r="BE208" s="175"/>
      <c r="BF208" s="175"/>
      <c r="BG208" s="175"/>
      <c r="BH208" s="175"/>
      <c r="BI208" s="175"/>
      <c r="BJ208" s="175"/>
      <c r="BK208" s="175"/>
      <c r="BL208" s="175"/>
      <c r="BM208" s="175"/>
      <c r="BN208" s="175"/>
      <c r="BO208" s="175"/>
      <c r="BP208" s="175"/>
      <c r="BQ208" s="175"/>
      <c r="BR208" s="175"/>
      <c r="BS208" s="175"/>
      <c r="BT208" s="175"/>
      <c r="BU208" s="175"/>
      <c r="BV208" s="175"/>
      <c r="BW208" s="175"/>
      <c r="BX208" s="175"/>
      <c r="BY208" s="175"/>
      <c r="BZ208" s="175"/>
      <c r="CA208" s="175"/>
      <c r="CB208" s="175"/>
      <c r="CC208" s="175"/>
      <c r="CD208" s="175"/>
      <c r="CE208" s="175"/>
      <c r="CF208" s="175"/>
      <c r="CG208" s="175"/>
      <c r="CH208" s="175"/>
      <c r="CI208" s="175"/>
      <c r="CJ208" s="175"/>
      <c r="CK208" s="175"/>
      <c r="CL208" s="175"/>
      <c r="CM208" s="175"/>
      <c r="CN208" s="175"/>
      <c r="CO208" s="175"/>
      <c r="CP208" s="175"/>
      <c r="CQ208" s="175"/>
      <c r="CR208" s="175"/>
      <c r="CS208" s="175"/>
      <c r="CT208" s="175"/>
      <c r="CU208" s="175"/>
      <c r="CV208" s="175"/>
      <c r="CW208" s="175"/>
      <c r="CX208" s="175"/>
      <c r="CY208" s="175"/>
      <c r="CZ208" s="175"/>
      <c r="DA208" s="175"/>
      <c r="DB208" s="175"/>
      <c r="DC208" s="175"/>
      <c r="DD208" s="175"/>
      <c r="DE208" s="175"/>
      <c r="DF208" s="175"/>
      <c r="DG208" s="175"/>
      <c r="DH208" s="175"/>
      <c r="DI208" s="175"/>
      <c r="DJ208" s="175"/>
      <c r="DK208" s="175"/>
      <c r="DL208" s="175"/>
      <c r="DM208" s="175"/>
      <c r="DN208" s="175"/>
      <c r="DO208" s="175"/>
      <c r="DP208" s="175"/>
      <c r="DQ208" s="175"/>
      <c r="DR208" s="175"/>
      <c r="DS208" s="175"/>
      <c r="DT208" s="175"/>
      <c r="DU208" s="175"/>
      <c r="DV208" s="175"/>
      <c r="DW208" s="175"/>
      <c r="DX208" s="175"/>
      <c r="DY208" s="175"/>
      <c r="DZ208" s="175"/>
      <c r="EA208" s="175"/>
      <c r="EB208" s="175"/>
      <c r="EC208" s="175"/>
      <c r="ED208" s="175"/>
      <c r="EE208" s="175"/>
      <c r="EF208" s="175"/>
      <c r="EG208" s="175"/>
      <c r="EH208" s="175"/>
      <c r="EI208" s="175"/>
      <c r="EJ208" s="175"/>
      <c r="EK208" s="175"/>
      <c r="EL208" s="175"/>
      <c r="EM208" s="175"/>
      <c r="EN208" s="175"/>
    </row>
    <row r="209" customFormat="false" ht="14.65" hidden="false" customHeight="false" outlineLevel="0" collapsed="false">
      <c r="B209" s="175"/>
      <c r="C209" s="175"/>
      <c r="D209" s="175"/>
      <c r="E209" s="175"/>
      <c r="F209" s="175"/>
      <c r="G209" s="175"/>
      <c r="H209" s="175"/>
      <c r="I209" s="175"/>
      <c r="J209" s="175"/>
      <c r="K209" s="181"/>
      <c r="L209" s="175"/>
      <c r="M209" s="175"/>
      <c r="N209" s="175"/>
      <c r="O209" s="175"/>
      <c r="P209" s="175"/>
      <c r="Q209" s="175"/>
      <c r="R209" s="175"/>
      <c r="S209" s="175"/>
      <c r="T209" s="182"/>
      <c r="U209" s="175"/>
      <c r="V209" s="175"/>
      <c r="W209" s="175"/>
      <c r="X209" s="175"/>
      <c r="Y209" s="175"/>
      <c r="Z209" s="175"/>
      <c r="AA209" s="175"/>
      <c r="AB209" s="175"/>
      <c r="AC209" s="175"/>
      <c r="AD209" s="175"/>
      <c r="AE209" s="175"/>
      <c r="AF209" s="175"/>
      <c r="AG209" s="175"/>
      <c r="AH209" s="175"/>
      <c r="AI209" s="175"/>
      <c r="AJ209" s="175"/>
      <c r="AK209" s="175"/>
      <c r="AL209" s="175"/>
      <c r="AM209" s="175"/>
      <c r="AN209" s="175"/>
      <c r="AO209" s="175"/>
      <c r="AP209" s="175"/>
      <c r="AQ209" s="175"/>
      <c r="AR209" s="175"/>
      <c r="AS209" s="175"/>
      <c r="AT209" s="175"/>
      <c r="AU209" s="175"/>
      <c r="AV209" s="175"/>
      <c r="AW209" s="175"/>
      <c r="AX209" s="175"/>
      <c r="AY209" s="175"/>
      <c r="AZ209" s="175"/>
      <c r="BA209" s="175"/>
      <c r="BB209" s="175"/>
      <c r="BC209" s="175"/>
      <c r="BD209" s="175"/>
      <c r="BE209" s="175"/>
      <c r="BF209" s="175"/>
      <c r="BG209" s="175"/>
      <c r="BH209" s="175"/>
      <c r="BI209" s="175"/>
      <c r="BJ209" s="175"/>
      <c r="BK209" s="175"/>
      <c r="BL209" s="175"/>
      <c r="BM209" s="175"/>
      <c r="BN209" s="175"/>
      <c r="BO209" s="175"/>
      <c r="BP209" s="175"/>
      <c r="BQ209" s="175"/>
      <c r="BR209" s="175"/>
      <c r="BS209" s="175"/>
      <c r="BT209" s="175"/>
      <c r="BU209" s="175"/>
      <c r="BV209" s="175"/>
      <c r="BW209" s="175"/>
      <c r="BX209" s="175"/>
      <c r="BY209" s="175"/>
      <c r="BZ209" s="175"/>
      <c r="CA209" s="175"/>
      <c r="CB209" s="175"/>
      <c r="CC209" s="175"/>
      <c r="CD209" s="175"/>
      <c r="CE209" s="175"/>
      <c r="CF209" s="175"/>
      <c r="CG209" s="175"/>
      <c r="CH209" s="175"/>
      <c r="CI209" s="175"/>
      <c r="CJ209" s="175"/>
      <c r="CK209" s="175"/>
      <c r="CL209" s="175"/>
      <c r="CM209" s="175"/>
      <c r="CN209" s="175"/>
      <c r="CO209" s="175"/>
      <c r="CP209" s="175"/>
      <c r="CQ209" s="175"/>
      <c r="CR209" s="175"/>
      <c r="CS209" s="175"/>
      <c r="CT209" s="175"/>
      <c r="CU209" s="175"/>
      <c r="CV209" s="175"/>
      <c r="CW209" s="175"/>
      <c r="CX209" s="175"/>
      <c r="CY209" s="175"/>
      <c r="CZ209" s="175"/>
      <c r="DA209" s="175"/>
      <c r="DB209" s="175"/>
      <c r="DC209" s="175"/>
      <c r="DD209" s="175"/>
      <c r="DE209" s="175"/>
      <c r="DF209" s="175"/>
      <c r="DG209" s="175"/>
      <c r="DH209" s="175"/>
      <c r="DI209" s="175"/>
      <c r="DJ209" s="175"/>
      <c r="DK209" s="175"/>
      <c r="DL209" s="175"/>
      <c r="DM209" s="175"/>
      <c r="DN209" s="175"/>
      <c r="DO209" s="175"/>
      <c r="DP209" s="175"/>
      <c r="DQ209" s="175"/>
      <c r="DR209" s="175"/>
      <c r="DS209" s="175"/>
      <c r="DT209" s="175"/>
      <c r="DU209" s="175"/>
      <c r="DV209" s="175"/>
      <c r="DW209" s="175"/>
      <c r="DX209" s="175"/>
      <c r="DY209" s="175"/>
      <c r="DZ209" s="175"/>
      <c r="EA209" s="175"/>
      <c r="EB209" s="175"/>
      <c r="EC209" s="175"/>
      <c r="ED209" s="175"/>
      <c r="EE209" s="175"/>
      <c r="EF209" s="175"/>
      <c r="EG209" s="175"/>
      <c r="EH209" s="175"/>
      <c r="EI209" s="175"/>
      <c r="EJ209" s="175"/>
    </row>
    <row r="210" customFormat="false" ht="14.65" hidden="false" customHeight="false" outlineLevel="0" collapsed="false">
      <c r="B210" s="175"/>
      <c r="C210" s="175"/>
      <c r="D210" s="175"/>
      <c r="E210" s="175"/>
      <c r="F210" s="175"/>
      <c r="G210" s="175"/>
      <c r="H210" s="175"/>
      <c r="I210" s="175"/>
      <c r="J210" s="175"/>
      <c r="K210" s="181"/>
      <c r="L210" s="175"/>
      <c r="M210" s="175"/>
      <c r="N210" s="175"/>
      <c r="O210" s="175"/>
      <c r="P210" s="175"/>
      <c r="Q210" s="175"/>
      <c r="R210" s="175"/>
      <c r="S210" s="175"/>
      <c r="T210" s="182"/>
      <c r="U210" s="175"/>
      <c r="V210" s="175"/>
      <c r="W210" s="175"/>
      <c r="X210" s="175"/>
      <c r="Y210" s="175"/>
      <c r="Z210" s="175"/>
      <c r="AA210" s="175"/>
      <c r="AB210" s="175"/>
      <c r="AC210" s="175"/>
      <c r="AD210" s="175"/>
      <c r="AE210" s="175"/>
      <c r="AF210" s="175"/>
      <c r="AG210" s="175"/>
      <c r="AH210" s="175"/>
      <c r="AI210" s="175"/>
      <c r="AJ210" s="175"/>
      <c r="AK210" s="175"/>
      <c r="AL210" s="175"/>
      <c r="AM210" s="175"/>
      <c r="AN210" s="175"/>
      <c r="AO210" s="175"/>
      <c r="AP210" s="175"/>
      <c r="AQ210" s="175"/>
      <c r="AR210" s="175"/>
      <c r="AS210" s="175"/>
      <c r="AT210" s="175"/>
      <c r="AU210" s="175"/>
      <c r="AV210" s="175"/>
      <c r="AW210" s="175"/>
      <c r="AX210" s="175"/>
      <c r="AY210" s="175"/>
      <c r="AZ210" s="175"/>
      <c r="BA210" s="175"/>
      <c r="BB210" s="175"/>
      <c r="BC210" s="175"/>
      <c r="BD210" s="175"/>
      <c r="BE210" s="175"/>
      <c r="BF210" s="175"/>
      <c r="BG210" s="175"/>
      <c r="BH210" s="175"/>
      <c r="BI210" s="175"/>
      <c r="BJ210" s="175"/>
      <c r="BK210" s="175"/>
      <c r="BL210" s="175"/>
      <c r="BM210" s="175"/>
      <c r="BN210" s="175"/>
      <c r="BO210" s="175"/>
      <c r="BP210" s="175"/>
      <c r="BQ210" s="175"/>
      <c r="BR210" s="175"/>
      <c r="BS210" s="175"/>
      <c r="BT210" s="175"/>
      <c r="BU210" s="175"/>
      <c r="BV210" s="175"/>
      <c r="BW210" s="175"/>
      <c r="BX210" s="175"/>
      <c r="BY210" s="175"/>
      <c r="BZ210" s="175"/>
      <c r="CA210" s="175"/>
      <c r="CB210" s="175"/>
      <c r="CC210" s="175"/>
      <c r="CD210" s="175"/>
      <c r="CE210" s="175"/>
      <c r="CF210" s="175"/>
      <c r="CG210" s="175"/>
      <c r="CH210" s="175"/>
      <c r="CI210" s="175"/>
      <c r="CJ210" s="175"/>
      <c r="CK210" s="175"/>
      <c r="CL210" s="175"/>
      <c r="CM210" s="175"/>
      <c r="CN210" s="175"/>
      <c r="CO210" s="175"/>
      <c r="CP210" s="175"/>
      <c r="CQ210" s="175"/>
      <c r="CR210" s="175"/>
      <c r="CS210" s="175"/>
      <c r="CT210" s="175"/>
      <c r="CU210" s="175"/>
      <c r="CV210" s="175"/>
      <c r="CW210" s="175"/>
      <c r="CX210" s="175"/>
      <c r="CY210" s="175"/>
      <c r="CZ210" s="175"/>
      <c r="DA210" s="175"/>
      <c r="DB210" s="175"/>
      <c r="DC210" s="175"/>
      <c r="DD210" s="175"/>
      <c r="DE210" s="175"/>
      <c r="DF210" s="175"/>
      <c r="DG210" s="175"/>
      <c r="DH210" s="175"/>
      <c r="DI210" s="175"/>
      <c r="DJ210" s="175"/>
      <c r="DK210" s="175"/>
      <c r="DL210" s="175"/>
      <c r="DM210" s="175"/>
      <c r="DN210" s="175"/>
      <c r="DO210" s="175"/>
      <c r="DP210" s="175"/>
      <c r="DQ210" s="175"/>
      <c r="DR210" s="175"/>
      <c r="DS210" s="175"/>
      <c r="DT210" s="175"/>
      <c r="DU210" s="175"/>
      <c r="DV210" s="175"/>
      <c r="DW210" s="175"/>
      <c r="DX210" s="175"/>
      <c r="DY210" s="175"/>
      <c r="DZ210" s="175"/>
      <c r="EA210" s="175"/>
      <c r="EB210" s="175"/>
      <c r="EC210" s="175"/>
      <c r="ED210" s="175"/>
      <c r="EE210" s="175"/>
      <c r="EF210" s="175"/>
      <c r="EG210" s="175"/>
      <c r="EH210" s="175"/>
      <c r="EI210" s="175"/>
      <c r="EJ210" s="175"/>
    </row>
    <row r="211" customFormat="false" ht="14.65" hidden="false" customHeight="false" outlineLevel="0" collapsed="false">
      <c r="B211" s="175"/>
      <c r="C211" s="175"/>
      <c r="D211" s="175"/>
      <c r="E211" s="175"/>
      <c r="F211" s="175"/>
      <c r="G211" s="175"/>
      <c r="H211" s="175"/>
      <c r="I211" s="175"/>
      <c r="J211" s="175"/>
      <c r="K211" s="181"/>
      <c r="L211" s="175"/>
      <c r="M211" s="175"/>
      <c r="N211" s="175"/>
      <c r="O211" s="175"/>
      <c r="P211" s="175"/>
      <c r="Q211" s="175"/>
      <c r="R211" s="175"/>
      <c r="S211" s="175"/>
      <c r="T211" s="182"/>
      <c r="U211" s="175"/>
      <c r="V211" s="175"/>
      <c r="W211" s="175"/>
      <c r="X211" s="175"/>
      <c r="Y211" s="175"/>
      <c r="Z211" s="175"/>
      <c r="AA211" s="175"/>
      <c r="AB211" s="175"/>
      <c r="AC211" s="175"/>
      <c r="AD211" s="175"/>
      <c r="AE211" s="175"/>
      <c r="AF211" s="175"/>
      <c r="AG211" s="175"/>
      <c r="AH211" s="175"/>
      <c r="AI211" s="175"/>
      <c r="AJ211" s="175"/>
      <c r="AK211" s="175"/>
      <c r="AL211" s="175"/>
      <c r="AM211" s="175"/>
      <c r="AN211" s="175"/>
      <c r="AO211" s="175"/>
      <c r="AP211" s="175"/>
      <c r="AQ211" s="175"/>
      <c r="AR211" s="175"/>
      <c r="AS211" s="175"/>
      <c r="AT211" s="175"/>
      <c r="AU211" s="175"/>
      <c r="AV211" s="175"/>
      <c r="AW211" s="175"/>
      <c r="AX211" s="175"/>
      <c r="AY211" s="175"/>
      <c r="AZ211" s="175"/>
      <c r="BA211" s="175"/>
      <c r="BB211" s="175"/>
      <c r="BC211" s="175"/>
      <c r="BD211" s="175"/>
      <c r="BE211" s="175"/>
      <c r="BF211" s="175"/>
      <c r="BG211" s="175"/>
      <c r="BH211" s="175"/>
      <c r="BI211" s="175"/>
      <c r="BJ211" s="175"/>
      <c r="BK211" s="175"/>
      <c r="BL211" s="175"/>
      <c r="BM211" s="175"/>
      <c r="BN211" s="175"/>
      <c r="BO211" s="175"/>
      <c r="BP211" s="175"/>
      <c r="BQ211" s="175"/>
      <c r="BR211" s="175"/>
      <c r="BS211" s="175"/>
      <c r="BT211" s="175"/>
      <c r="BU211" s="175"/>
      <c r="BV211" s="175"/>
      <c r="BW211" s="175"/>
      <c r="BX211" s="175"/>
      <c r="BY211" s="175"/>
      <c r="BZ211" s="175"/>
      <c r="CA211" s="175"/>
      <c r="CB211" s="175"/>
      <c r="CC211" s="175"/>
      <c r="CD211" s="175"/>
      <c r="CE211" s="175"/>
      <c r="CF211" s="175"/>
      <c r="CG211" s="175"/>
      <c r="CH211" s="175"/>
      <c r="CI211" s="175"/>
      <c r="CJ211" s="175"/>
      <c r="CK211" s="175"/>
      <c r="CL211" s="175"/>
      <c r="CM211" s="175"/>
      <c r="CN211" s="175"/>
      <c r="CO211" s="175"/>
      <c r="CP211" s="175"/>
      <c r="CQ211" s="175"/>
      <c r="CR211" s="175"/>
      <c r="CS211" s="175"/>
      <c r="CT211" s="175"/>
      <c r="CU211" s="175"/>
      <c r="CV211" s="175"/>
      <c r="CW211" s="175"/>
      <c r="CX211" s="175"/>
      <c r="CY211" s="175"/>
      <c r="CZ211" s="175"/>
      <c r="DA211" s="175"/>
      <c r="DB211" s="175"/>
      <c r="DC211" s="175"/>
      <c r="DD211" s="175"/>
      <c r="DE211" s="175"/>
      <c r="DF211" s="175"/>
      <c r="DG211" s="175"/>
      <c r="DH211" s="175"/>
      <c r="DI211" s="175"/>
      <c r="DJ211" s="175"/>
      <c r="DK211" s="175"/>
      <c r="DL211" s="175"/>
      <c r="DM211" s="175"/>
      <c r="DN211" s="175"/>
      <c r="DO211" s="175"/>
      <c r="DP211" s="175"/>
      <c r="DQ211" s="175"/>
      <c r="DR211" s="175"/>
      <c r="DS211" s="175"/>
      <c r="DT211" s="175"/>
      <c r="DU211" s="175"/>
      <c r="DV211" s="175"/>
      <c r="DW211" s="175"/>
      <c r="DX211" s="175"/>
      <c r="DY211" s="175"/>
      <c r="DZ211" s="175"/>
      <c r="EA211" s="175"/>
      <c r="EB211" s="175"/>
      <c r="EC211" s="175"/>
      <c r="ED211" s="175"/>
      <c r="EE211" s="175"/>
      <c r="EF211" s="175"/>
      <c r="EG211" s="175"/>
      <c r="EH211" s="175"/>
      <c r="EI211" s="175"/>
      <c r="EJ211" s="175"/>
    </row>
    <row r="212" customFormat="false" ht="14.65" hidden="false" customHeight="false" outlineLevel="0" collapsed="false">
      <c r="B212" s="175"/>
      <c r="C212" s="175"/>
      <c r="D212" s="175"/>
      <c r="E212" s="175"/>
      <c r="F212" s="175"/>
      <c r="G212" s="175"/>
      <c r="H212" s="175"/>
      <c r="I212" s="175"/>
      <c r="J212" s="175"/>
      <c r="K212" s="181"/>
      <c r="L212" s="175"/>
      <c r="M212" s="175"/>
      <c r="N212" s="175"/>
      <c r="O212" s="175"/>
      <c r="P212" s="175"/>
      <c r="Q212" s="175"/>
      <c r="R212" s="175"/>
      <c r="S212" s="175"/>
      <c r="T212" s="182"/>
      <c r="U212" s="175"/>
      <c r="V212" s="175"/>
      <c r="W212" s="175"/>
      <c r="X212" s="175"/>
      <c r="Y212" s="175"/>
      <c r="Z212" s="175"/>
      <c r="AA212" s="175"/>
      <c r="AB212" s="175"/>
      <c r="AC212" s="175"/>
      <c r="AD212" s="175"/>
      <c r="AE212" s="175"/>
      <c r="AF212" s="175"/>
      <c r="AG212" s="175"/>
      <c r="AH212" s="175"/>
      <c r="AI212" s="175"/>
      <c r="AJ212" s="175"/>
      <c r="AK212" s="175"/>
      <c r="AL212" s="175"/>
      <c r="AM212" s="175"/>
      <c r="AN212" s="175"/>
      <c r="AO212" s="175"/>
      <c r="AP212" s="175"/>
      <c r="AQ212" s="175"/>
      <c r="AR212" s="175"/>
      <c r="AS212" s="175"/>
      <c r="AT212" s="175"/>
      <c r="AU212" s="175"/>
      <c r="AV212" s="175"/>
      <c r="AW212" s="175"/>
      <c r="AX212" s="175"/>
      <c r="AY212" s="175"/>
      <c r="AZ212" s="175"/>
      <c r="BA212" s="175"/>
      <c r="BB212" s="175"/>
      <c r="BC212" s="175"/>
      <c r="BD212" s="175"/>
      <c r="BE212" s="175"/>
      <c r="BF212" s="175"/>
      <c r="BG212" s="175"/>
      <c r="BH212" s="175"/>
      <c r="BI212" s="175"/>
      <c r="BJ212" s="175"/>
      <c r="BK212" s="175"/>
      <c r="BL212" s="175"/>
      <c r="BM212" s="175"/>
      <c r="BN212" s="175"/>
      <c r="BO212" s="175"/>
      <c r="BP212" s="175"/>
      <c r="BQ212" s="175"/>
      <c r="BR212" s="175"/>
      <c r="BS212" s="175"/>
      <c r="BT212" s="175"/>
      <c r="BU212" s="175"/>
      <c r="BV212" s="175"/>
      <c r="BW212" s="175"/>
      <c r="BX212" s="175"/>
      <c r="BY212" s="175"/>
      <c r="BZ212" s="175"/>
      <c r="CA212" s="175"/>
      <c r="CB212" s="175"/>
      <c r="CC212" s="175"/>
      <c r="CD212" s="175"/>
      <c r="CE212" s="175"/>
      <c r="CF212" s="175"/>
      <c r="CG212" s="175"/>
      <c r="CH212" s="175"/>
      <c r="CI212" s="175"/>
      <c r="CJ212" s="175"/>
      <c r="CK212" s="175"/>
      <c r="CL212" s="175"/>
      <c r="CM212" s="175"/>
      <c r="CN212" s="175"/>
      <c r="CO212" s="175"/>
      <c r="CP212" s="175"/>
      <c r="CQ212" s="175"/>
      <c r="CR212" s="175"/>
      <c r="CS212" s="175"/>
      <c r="CT212" s="175"/>
      <c r="CU212" s="175"/>
      <c r="CV212" s="175"/>
      <c r="CW212" s="175"/>
      <c r="CX212" s="175"/>
      <c r="CY212" s="175"/>
      <c r="CZ212" s="175"/>
      <c r="DA212" s="175"/>
      <c r="DB212" s="175"/>
      <c r="DC212" s="175"/>
      <c r="DD212" s="175"/>
      <c r="DE212" s="175"/>
      <c r="DF212" s="175"/>
      <c r="DG212" s="175"/>
      <c r="DH212" s="175"/>
      <c r="DI212" s="175"/>
      <c r="DJ212" s="175"/>
      <c r="DK212" s="175"/>
      <c r="DL212" s="175"/>
      <c r="DM212" s="175"/>
      <c r="DN212" s="175"/>
      <c r="DO212" s="175"/>
      <c r="DP212" s="175"/>
      <c r="DQ212" s="175"/>
      <c r="DR212" s="175"/>
      <c r="DS212" s="175"/>
      <c r="DT212" s="175"/>
      <c r="DU212" s="175"/>
      <c r="DV212" s="175"/>
      <c r="DW212" s="175"/>
      <c r="DX212" s="175"/>
      <c r="DY212" s="175"/>
      <c r="DZ212" s="175"/>
      <c r="EA212" s="175"/>
      <c r="EB212" s="175"/>
      <c r="EC212" s="175"/>
      <c r="ED212" s="175"/>
      <c r="EE212" s="175"/>
      <c r="EF212" s="175"/>
      <c r="EG212" s="175"/>
      <c r="EH212" s="175"/>
      <c r="EI212" s="175"/>
      <c r="EJ212" s="175"/>
    </row>
    <row r="213" customFormat="false" ht="14.65" hidden="false" customHeight="false" outlineLevel="0" collapsed="false">
      <c r="B213" s="175"/>
      <c r="C213" s="175"/>
      <c r="D213" s="175"/>
      <c r="E213" s="175"/>
      <c r="F213" s="175"/>
      <c r="G213" s="175"/>
      <c r="H213" s="175"/>
      <c r="I213" s="175"/>
      <c r="J213" s="175"/>
      <c r="K213" s="181"/>
      <c r="L213" s="175"/>
      <c r="M213" s="175"/>
      <c r="N213" s="175"/>
      <c r="O213" s="175"/>
      <c r="P213" s="175"/>
      <c r="Q213" s="175"/>
      <c r="R213" s="175"/>
      <c r="S213" s="175"/>
      <c r="T213" s="182"/>
      <c r="U213" s="175"/>
      <c r="V213" s="175"/>
      <c r="W213" s="175"/>
      <c r="X213" s="175"/>
      <c r="Y213" s="175"/>
      <c r="Z213" s="175"/>
      <c r="AA213" s="175"/>
      <c r="AB213" s="175"/>
      <c r="AC213" s="175"/>
      <c r="AD213" s="175"/>
      <c r="AE213" s="175"/>
      <c r="AF213" s="175"/>
      <c r="AG213" s="175"/>
      <c r="AH213" s="175"/>
      <c r="AI213" s="175"/>
      <c r="AJ213" s="175"/>
      <c r="AK213" s="175"/>
      <c r="AL213" s="175"/>
      <c r="AM213" s="175"/>
      <c r="AN213" s="175"/>
      <c r="AO213" s="175"/>
      <c r="AP213" s="175"/>
      <c r="AQ213" s="175"/>
      <c r="AR213" s="175"/>
      <c r="AS213" s="175"/>
      <c r="AT213" s="175"/>
      <c r="AU213" s="175"/>
      <c r="AV213" s="175"/>
      <c r="AW213" s="175"/>
      <c r="AX213" s="175"/>
      <c r="AY213" s="175"/>
      <c r="AZ213" s="175"/>
      <c r="BA213" s="175"/>
      <c r="BB213" s="175"/>
      <c r="BC213" s="175"/>
      <c r="BD213" s="175"/>
      <c r="BE213" s="175"/>
      <c r="BF213" s="175"/>
      <c r="BG213" s="175"/>
      <c r="BH213" s="175"/>
      <c r="BI213" s="175"/>
      <c r="BJ213" s="175"/>
      <c r="BK213" s="175"/>
      <c r="BL213" s="175"/>
      <c r="BM213" s="175"/>
      <c r="BN213" s="175"/>
      <c r="BO213" s="175"/>
      <c r="BP213" s="175"/>
      <c r="BQ213" s="175"/>
      <c r="BR213" s="175"/>
      <c r="BS213" s="175"/>
      <c r="BT213" s="175"/>
      <c r="BU213" s="175"/>
      <c r="BV213" s="175"/>
      <c r="BW213" s="175"/>
      <c r="BX213" s="175"/>
      <c r="BY213" s="175"/>
      <c r="BZ213" s="175"/>
      <c r="CA213" s="175"/>
      <c r="CB213" s="175"/>
      <c r="CC213" s="175"/>
      <c r="CD213" s="175"/>
      <c r="CE213" s="175"/>
      <c r="CF213" s="175"/>
      <c r="CG213" s="175"/>
      <c r="CH213" s="175"/>
      <c r="CI213" s="175"/>
      <c r="CJ213" s="175"/>
      <c r="CK213" s="175"/>
      <c r="CL213" s="175"/>
      <c r="CM213" s="175"/>
      <c r="CN213" s="175"/>
      <c r="CO213" s="175"/>
      <c r="CP213" s="175"/>
      <c r="CQ213" s="175"/>
      <c r="CR213" s="175"/>
      <c r="CS213" s="175"/>
      <c r="CT213" s="175"/>
      <c r="CU213" s="175"/>
      <c r="CV213" s="175"/>
      <c r="CW213" s="175"/>
      <c r="CX213" s="175"/>
      <c r="CY213" s="175"/>
      <c r="CZ213" s="175"/>
      <c r="DA213" s="175"/>
      <c r="DB213" s="175"/>
      <c r="DC213" s="175"/>
      <c r="DD213" s="175"/>
      <c r="DE213" s="175"/>
      <c r="DF213" s="175"/>
      <c r="DG213" s="175"/>
      <c r="DH213" s="175"/>
      <c r="DI213" s="175"/>
      <c r="DJ213" s="175"/>
      <c r="DK213" s="175"/>
      <c r="DL213" s="175"/>
      <c r="DM213" s="175"/>
      <c r="DN213" s="175"/>
      <c r="DO213" s="175"/>
      <c r="DP213" s="175"/>
      <c r="DQ213" s="175"/>
      <c r="DR213" s="175"/>
      <c r="DS213" s="175"/>
      <c r="DT213" s="175"/>
      <c r="DU213" s="175"/>
      <c r="DV213" s="175"/>
      <c r="DW213" s="175"/>
      <c r="DX213" s="175"/>
      <c r="DY213" s="175"/>
      <c r="DZ213" s="175"/>
      <c r="EA213" s="175"/>
      <c r="EB213" s="175"/>
      <c r="EC213" s="175"/>
      <c r="ED213" s="175"/>
      <c r="EE213" s="175"/>
      <c r="EF213" s="175"/>
      <c r="EG213" s="175"/>
      <c r="EH213" s="175"/>
      <c r="EI213" s="175"/>
      <c r="EJ213" s="175"/>
    </row>
    <row r="214" customFormat="false" ht="14.65" hidden="false" customHeight="false" outlineLevel="0" collapsed="false">
      <c r="B214" s="175"/>
      <c r="C214" s="175"/>
      <c r="D214" s="175"/>
      <c r="E214" s="175"/>
      <c r="F214" s="175"/>
      <c r="G214" s="175"/>
      <c r="H214" s="175"/>
      <c r="I214" s="175"/>
      <c r="J214" s="175"/>
      <c r="K214" s="181"/>
      <c r="L214" s="175"/>
      <c r="M214" s="175"/>
      <c r="N214" s="175"/>
      <c r="O214" s="175"/>
      <c r="P214" s="175"/>
      <c r="Q214" s="175"/>
      <c r="R214" s="175"/>
      <c r="S214" s="175"/>
      <c r="T214" s="182"/>
      <c r="U214" s="175"/>
      <c r="V214" s="175"/>
      <c r="W214" s="175"/>
      <c r="X214" s="175"/>
      <c r="Y214" s="175"/>
      <c r="Z214" s="175"/>
      <c r="AA214" s="175"/>
      <c r="AB214" s="175"/>
      <c r="AC214" s="175"/>
      <c r="AD214" s="175"/>
      <c r="AE214" s="175"/>
      <c r="AF214" s="175"/>
      <c r="AG214" s="175"/>
      <c r="AH214" s="175"/>
      <c r="AI214" s="175"/>
      <c r="AJ214" s="175"/>
      <c r="AK214" s="175"/>
      <c r="AL214" s="175"/>
      <c r="AM214" s="175"/>
      <c r="AN214" s="175"/>
      <c r="AO214" s="175"/>
      <c r="AP214" s="175"/>
      <c r="AQ214" s="175"/>
      <c r="AR214" s="175"/>
      <c r="AS214" s="175"/>
      <c r="AT214" s="175"/>
      <c r="AU214" s="175"/>
      <c r="AV214" s="175"/>
      <c r="AW214" s="175"/>
      <c r="AX214" s="175"/>
      <c r="AY214" s="175"/>
      <c r="AZ214" s="175"/>
      <c r="BA214" s="175"/>
      <c r="BB214" s="175"/>
      <c r="BC214" s="175"/>
      <c r="BD214" s="175"/>
      <c r="BE214" s="175"/>
      <c r="BF214" s="175"/>
      <c r="BG214" s="175"/>
      <c r="BH214" s="175"/>
      <c r="BI214" s="175"/>
      <c r="BJ214" s="175"/>
      <c r="BK214" s="175"/>
      <c r="BL214" s="175"/>
      <c r="BM214" s="175"/>
      <c r="BN214" s="175"/>
      <c r="BO214" s="175"/>
      <c r="BP214" s="175"/>
      <c r="BQ214" s="175"/>
      <c r="BR214" s="175"/>
      <c r="BS214" s="175"/>
      <c r="BT214" s="175"/>
      <c r="BU214" s="175"/>
      <c r="BV214" s="175"/>
      <c r="BW214" s="175"/>
      <c r="BX214" s="175"/>
      <c r="BY214" s="175"/>
      <c r="BZ214" s="175"/>
      <c r="CA214" s="175"/>
      <c r="CB214" s="175"/>
      <c r="CC214" s="175"/>
      <c r="CD214" s="175"/>
      <c r="CE214" s="175"/>
      <c r="CF214" s="175"/>
      <c r="CG214" s="175"/>
      <c r="CH214" s="175"/>
      <c r="CI214" s="175"/>
      <c r="CJ214" s="175"/>
      <c r="CK214" s="175"/>
      <c r="CL214" s="175"/>
      <c r="CM214" s="175"/>
      <c r="CN214" s="175"/>
      <c r="CO214" s="175"/>
      <c r="CP214" s="175"/>
      <c r="CQ214" s="175"/>
      <c r="CR214" s="175"/>
      <c r="CS214" s="175"/>
      <c r="CT214" s="175"/>
      <c r="CU214" s="175"/>
      <c r="CV214" s="175"/>
      <c r="CW214" s="175"/>
      <c r="CX214" s="175"/>
      <c r="CY214" s="175"/>
      <c r="CZ214" s="175"/>
      <c r="DA214" s="175"/>
      <c r="DB214" s="175"/>
      <c r="DC214" s="175"/>
      <c r="DD214" s="175"/>
      <c r="DE214" s="175"/>
      <c r="DF214" s="175"/>
      <c r="DG214" s="175"/>
      <c r="DH214" s="175"/>
      <c r="DI214" s="175"/>
      <c r="DJ214" s="175"/>
      <c r="DK214" s="175"/>
      <c r="DL214" s="175"/>
      <c r="DM214" s="175"/>
      <c r="DN214" s="175"/>
      <c r="DO214" s="175"/>
      <c r="DP214" s="175"/>
      <c r="DQ214" s="175"/>
      <c r="DR214" s="175"/>
      <c r="DS214" s="175"/>
      <c r="DT214" s="175"/>
      <c r="DU214" s="175"/>
      <c r="DV214" s="175"/>
      <c r="DW214" s="175"/>
      <c r="DX214" s="175"/>
      <c r="DY214" s="175"/>
      <c r="DZ214" s="175"/>
      <c r="EA214" s="175"/>
      <c r="EB214" s="175"/>
      <c r="EC214" s="175"/>
      <c r="ED214" s="175"/>
      <c r="EE214" s="175"/>
      <c r="EF214" s="175"/>
      <c r="EG214" s="175"/>
      <c r="EH214" s="175"/>
      <c r="EI214" s="175"/>
      <c r="EJ214" s="175"/>
    </row>
    <row r="215" customFormat="false" ht="14.65" hidden="false" customHeight="false" outlineLevel="0" collapsed="false">
      <c r="B215" s="175"/>
      <c r="C215" s="175"/>
      <c r="D215" s="175"/>
      <c r="E215" s="175"/>
      <c r="F215" s="175"/>
      <c r="G215" s="175"/>
      <c r="H215" s="175"/>
      <c r="I215" s="175"/>
      <c r="J215" s="175"/>
      <c r="K215" s="181"/>
      <c r="L215" s="175"/>
      <c r="M215" s="175"/>
      <c r="N215" s="175"/>
      <c r="O215" s="175"/>
      <c r="P215" s="175"/>
      <c r="Q215" s="175"/>
      <c r="R215" s="175"/>
      <c r="S215" s="175"/>
      <c r="T215" s="182"/>
      <c r="U215" s="175"/>
      <c r="V215" s="175"/>
      <c r="W215" s="175"/>
      <c r="X215" s="175"/>
      <c r="Y215" s="175"/>
      <c r="Z215" s="175"/>
      <c r="AA215" s="175"/>
      <c r="AB215" s="175"/>
      <c r="AC215" s="175"/>
      <c r="AD215" s="175"/>
      <c r="AE215" s="175"/>
      <c r="AF215" s="175"/>
      <c r="AG215" s="175"/>
      <c r="AH215" s="175"/>
      <c r="AI215" s="175"/>
      <c r="AJ215" s="175"/>
      <c r="AK215" s="175"/>
      <c r="AL215" s="175"/>
      <c r="AM215" s="175"/>
      <c r="AN215" s="175"/>
      <c r="AO215" s="175"/>
      <c r="AP215" s="175"/>
      <c r="AQ215" s="175"/>
      <c r="AR215" s="175"/>
      <c r="AS215" s="175"/>
      <c r="AT215" s="175"/>
      <c r="AU215" s="175"/>
      <c r="AV215" s="175"/>
      <c r="AW215" s="175"/>
      <c r="AX215" s="175"/>
      <c r="AY215" s="175"/>
      <c r="AZ215" s="175"/>
      <c r="BA215" s="175"/>
      <c r="BB215" s="175"/>
      <c r="BC215" s="175"/>
      <c r="BD215" s="175"/>
      <c r="BE215" s="175"/>
      <c r="BF215" s="175"/>
      <c r="BG215" s="175"/>
      <c r="BH215" s="175"/>
      <c r="BI215" s="175"/>
      <c r="BJ215" s="175"/>
      <c r="BK215" s="175"/>
      <c r="BL215" s="175"/>
      <c r="BM215" s="175"/>
      <c r="BN215" s="175"/>
      <c r="BO215" s="175"/>
      <c r="BP215" s="175"/>
      <c r="BQ215" s="175"/>
      <c r="BR215" s="175"/>
      <c r="BS215" s="175"/>
      <c r="BT215" s="175"/>
      <c r="BU215" s="175"/>
      <c r="BV215" s="175"/>
      <c r="BW215" s="175"/>
      <c r="BX215" s="175"/>
      <c r="BY215" s="175"/>
      <c r="BZ215" s="175"/>
      <c r="CA215" s="175"/>
      <c r="CB215" s="175"/>
      <c r="CC215" s="175"/>
      <c r="CD215" s="175"/>
      <c r="CE215" s="175"/>
      <c r="CF215" s="175"/>
      <c r="CG215" s="175"/>
      <c r="CH215" s="175"/>
      <c r="CI215" s="175"/>
      <c r="CJ215" s="175"/>
      <c r="CK215" s="175"/>
      <c r="CL215" s="175"/>
      <c r="CM215" s="175"/>
      <c r="CN215" s="175"/>
      <c r="CO215" s="175"/>
      <c r="CP215" s="175"/>
      <c r="CQ215" s="175"/>
      <c r="CR215" s="175"/>
      <c r="CS215" s="175"/>
      <c r="CT215" s="175"/>
      <c r="CU215" s="175"/>
      <c r="CV215" s="175"/>
      <c r="CW215" s="175"/>
      <c r="CX215" s="175"/>
      <c r="CY215" s="175"/>
      <c r="CZ215" s="175"/>
      <c r="DA215" s="175"/>
      <c r="DB215" s="175"/>
      <c r="DC215" s="175"/>
      <c r="DD215" s="175"/>
      <c r="DE215" s="175"/>
      <c r="DF215" s="175"/>
      <c r="DG215" s="175"/>
      <c r="DH215" s="175"/>
      <c r="DI215" s="175"/>
      <c r="DJ215" s="175"/>
      <c r="DK215" s="175"/>
      <c r="DL215" s="175"/>
      <c r="DM215" s="175"/>
      <c r="DN215" s="175"/>
      <c r="DO215" s="175"/>
      <c r="DP215" s="175"/>
      <c r="DQ215" s="175"/>
      <c r="DR215" s="175"/>
      <c r="DS215" s="175"/>
      <c r="DT215" s="175"/>
      <c r="DU215" s="175"/>
      <c r="DV215" s="175"/>
      <c r="DW215" s="175"/>
      <c r="DX215" s="175"/>
      <c r="DY215" s="175"/>
      <c r="DZ215" s="175"/>
      <c r="EA215" s="175"/>
      <c r="EB215" s="175"/>
      <c r="EC215" s="175"/>
      <c r="ED215" s="175"/>
      <c r="EE215" s="175"/>
      <c r="EF215" s="175"/>
      <c r="EG215" s="175"/>
      <c r="EH215" s="175"/>
      <c r="EI215" s="175"/>
      <c r="EJ215" s="175"/>
    </row>
    <row r="216" customFormat="false" ht="14.65" hidden="false" customHeight="false" outlineLevel="0" collapsed="false">
      <c r="A216" s="169" t="s">
        <v>315</v>
      </c>
      <c r="B216" s="175"/>
      <c r="C216" s="175"/>
      <c r="D216" s="175"/>
      <c r="E216" s="175"/>
      <c r="F216" s="175"/>
      <c r="G216" s="175"/>
      <c r="H216" s="175"/>
      <c r="I216" s="175"/>
      <c r="J216" s="175"/>
      <c r="K216" s="181"/>
      <c r="L216" s="175"/>
      <c r="M216" s="175"/>
      <c r="N216" s="175"/>
      <c r="O216" s="175"/>
      <c r="P216" s="175"/>
      <c r="Q216" s="175"/>
      <c r="R216" s="175"/>
      <c r="S216" s="175"/>
      <c r="T216" s="182"/>
      <c r="U216" s="175"/>
      <c r="V216" s="175"/>
      <c r="W216" s="175"/>
      <c r="X216" s="175"/>
      <c r="Y216" s="175"/>
      <c r="Z216" s="175"/>
      <c r="AA216" s="175"/>
      <c r="AB216" s="175"/>
      <c r="AC216" s="175"/>
      <c r="AD216" s="175"/>
      <c r="AE216" s="175"/>
      <c r="AF216" s="175"/>
      <c r="AG216" s="175"/>
      <c r="AH216" s="175"/>
      <c r="AI216" s="175"/>
      <c r="AJ216" s="175"/>
      <c r="AK216" s="175"/>
      <c r="AL216" s="175"/>
      <c r="AM216" s="175"/>
      <c r="AN216" s="175"/>
      <c r="AO216" s="175"/>
      <c r="AP216" s="175"/>
      <c r="AQ216" s="175"/>
      <c r="AR216" s="175"/>
      <c r="AS216" s="175"/>
      <c r="AT216" s="175"/>
      <c r="AU216" s="175"/>
      <c r="AV216" s="175"/>
      <c r="AW216" s="175"/>
      <c r="AX216" s="175"/>
      <c r="AY216" s="175"/>
      <c r="AZ216" s="175"/>
      <c r="BA216" s="175"/>
      <c r="BB216" s="175"/>
      <c r="BC216" s="175"/>
      <c r="BD216" s="175"/>
      <c r="BE216" s="175"/>
      <c r="BF216" s="175"/>
      <c r="BG216" s="175"/>
      <c r="BH216" s="175"/>
      <c r="BI216" s="175"/>
      <c r="BJ216" s="175"/>
      <c r="BK216" s="175"/>
      <c r="BL216" s="175"/>
      <c r="BM216" s="175"/>
      <c r="BN216" s="175"/>
      <c r="BO216" s="175"/>
      <c r="BP216" s="175"/>
      <c r="BQ216" s="175"/>
      <c r="BR216" s="175"/>
      <c r="BS216" s="175"/>
      <c r="BT216" s="175"/>
      <c r="BU216" s="175"/>
      <c r="BV216" s="175"/>
      <c r="BW216" s="175"/>
      <c r="BX216" s="175"/>
      <c r="BY216" s="175"/>
      <c r="BZ216" s="175"/>
      <c r="CA216" s="175"/>
      <c r="CB216" s="175"/>
      <c r="CC216" s="175"/>
      <c r="CD216" s="175"/>
      <c r="CE216" s="175"/>
      <c r="CF216" s="175"/>
      <c r="CG216" s="175"/>
      <c r="CH216" s="175"/>
      <c r="CI216" s="175"/>
      <c r="CJ216" s="175"/>
      <c r="CK216" s="175"/>
      <c r="CL216" s="175"/>
      <c r="CM216" s="175"/>
      <c r="CN216" s="175"/>
      <c r="CO216" s="175"/>
      <c r="CP216" s="175"/>
      <c r="CQ216" s="175"/>
      <c r="CR216" s="175"/>
      <c r="CS216" s="175"/>
      <c r="CT216" s="175"/>
      <c r="CU216" s="175"/>
      <c r="CV216" s="175"/>
      <c r="CW216" s="175"/>
      <c r="CX216" s="175"/>
      <c r="CY216" s="175"/>
      <c r="CZ216" s="175"/>
      <c r="DA216" s="175"/>
      <c r="DB216" s="175"/>
      <c r="DC216" s="175"/>
      <c r="DD216" s="175"/>
      <c r="DE216" s="175"/>
      <c r="DF216" s="175"/>
      <c r="DG216" s="175"/>
      <c r="DH216" s="175"/>
      <c r="DI216" s="175"/>
      <c r="DJ216" s="175"/>
      <c r="DK216" s="175"/>
      <c r="DL216" s="175"/>
      <c r="DM216" s="175"/>
      <c r="DN216" s="175"/>
      <c r="DO216" s="175"/>
      <c r="DP216" s="175"/>
      <c r="DQ216" s="175"/>
      <c r="DR216" s="175"/>
      <c r="DS216" s="175"/>
      <c r="DT216" s="175"/>
      <c r="DU216" s="175"/>
      <c r="DV216" s="175"/>
      <c r="DW216" s="175"/>
      <c r="DX216" s="175"/>
      <c r="DY216" s="175"/>
      <c r="DZ216" s="175"/>
      <c r="EA216" s="175"/>
      <c r="EB216" s="175"/>
      <c r="EC216" s="175"/>
      <c r="ED216" s="175"/>
      <c r="EE216" s="175"/>
      <c r="EF216" s="175"/>
      <c r="EG216" s="175"/>
      <c r="EH216" s="175"/>
      <c r="EI216" s="175"/>
      <c r="EJ216" s="175"/>
    </row>
    <row r="217" customFormat="false" ht="14.65" hidden="false" customHeight="false" outlineLevel="0" collapsed="false">
      <c r="A217" s="173" t="n">
        <f aca="false">IF(Rendimiento!B114="",Rendimiento!F114,Rendimiento!B114)</f>
        <v>5118.08092485549</v>
      </c>
      <c r="B217" s="176" t="n">
        <f aca="false">Rendimiento!C114</f>
        <v>5907.07514450867</v>
      </c>
      <c r="C217" s="176" t="n">
        <f aca="false">Rendimiento!D114</f>
        <v>5346.47398843931</v>
      </c>
      <c r="D217" s="174" t="n">
        <f aca="false">Rendimiento!E114</f>
        <v>0</v>
      </c>
      <c r="E217" s="169" t="n">
        <f aca="false">A217*A217</f>
        <v>26194752.3533696</v>
      </c>
      <c r="F217" s="169" t="n">
        <f aca="false">B217*B217</f>
        <v>34893536.7628721</v>
      </c>
      <c r="G217" s="169" t="n">
        <f aca="false">C217*C217</f>
        <v>28584784.1090581</v>
      </c>
      <c r="H217" s="169" t="n">
        <f aca="false">D217*D217</f>
        <v>0</v>
      </c>
      <c r="I217" s="170" t="n">
        <f aca="false">SUM(A217:D217)</f>
        <v>16371.6300578035</v>
      </c>
      <c r="J217" s="169" t="n">
        <f aca="false">I217*I217</f>
        <v>268030270.749574</v>
      </c>
      <c r="K217" s="169" t="n">
        <f aca="false">SUM(E217:H217)</f>
        <v>89673073.2252999</v>
      </c>
      <c r="L217" s="169" t="s">
        <v>284</v>
      </c>
      <c r="M217" s="169" t="n">
        <f aca="false">K259-N218</f>
        <v>156881235.817999</v>
      </c>
      <c r="O217" s="173" t="str">
        <f aca="false">Rendimiento!M114</f>
        <v>KLEIN LIEBRE</v>
      </c>
      <c r="P217" s="177" t="n">
        <f aca="false">Rendimiento!N114</f>
        <v>5705.06358381503</v>
      </c>
      <c r="Q217" s="169" t="str">
        <f aca="false">IF(E260&gt;0,O217,0)</f>
        <v>KLEIN LIEBRE</v>
      </c>
      <c r="R217" s="171" t="str">
        <f aca="false">T(Q217)</f>
        <v>KLEIN LIEBRE</v>
      </c>
      <c r="S217" s="169" t="n">
        <f aca="false">IF(E260&gt;0,P217,Q217)</f>
        <v>5705.06358381503</v>
      </c>
      <c r="EO217" s="175"/>
      <c r="EP217" s="175"/>
      <c r="EQ217" s="175"/>
    </row>
    <row r="218" customFormat="false" ht="14.65" hidden="false" customHeight="false" outlineLevel="0" collapsed="false">
      <c r="A218" s="173" t="n">
        <f aca="false">IF(Rendimiento!B115="",Rendimiento!F115,Rendimiento!B115)</f>
        <v>2476.30057803468</v>
      </c>
      <c r="B218" s="176" t="n">
        <f aca="false">Rendimiento!C115</f>
        <v>2778.03468208093</v>
      </c>
      <c r="C218" s="176" t="n">
        <f aca="false">Rendimiento!D115</f>
        <v>3017.34104046243</v>
      </c>
      <c r="D218" s="174" t="n">
        <f aca="false">Rendimiento!E115</f>
        <v>0</v>
      </c>
      <c r="E218" s="169" t="n">
        <f aca="false">A218*A218</f>
        <v>6132064.5527749</v>
      </c>
      <c r="F218" s="169" t="n">
        <f aca="false">B218*B218</f>
        <v>7717476.69484447</v>
      </c>
      <c r="G218" s="169" t="n">
        <f aca="false">C218*C218</f>
        <v>9104346.95445889</v>
      </c>
      <c r="H218" s="169" t="n">
        <f aca="false">D218*D218</f>
        <v>0</v>
      </c>
      <c r="I218" s="170" t="n">
        <f aca="false">SUM(A218:D218)</f>
        <v>8271.67630057803</v>
      </c>
      <c r="J218" s="169" t="n">
        <f aca="false">I218*I218</f>
        <v>68420628.8215443</v>
      </c>
      <c r="K218" s="169" t="n">
        <f aca="false">SUM(E218:H218)</f>
        <v>22953888.2020783</v>
      </c>
      <c r="L218" s="169" t="s">
        <v>285</v>
      </c>
      <c r="M218" s="169" t="n">
        <f aca="false">SUM(A217:D256)</f>
        <v>338643.121387283</v>
      </c>
      <c r="N218" s="169" t="n">
        <f aca="false">(M218*M218)/L219</f>
        <v>1233109286.69809</v>
      </c>
      <c r="O218" s="173" t="str">
        <f aca="false">Rendimiento!M115</f>
        <v>ACA 602</v>
      </c>
      <c r="P218" s="177" t="n">
        <f aca="false">Rendimiento!N115</f>
        <v>5457.21001926782</v>
      </c>
      <c r="Q218" s="169" t="str">
        <f aca="false">IF(E260&gt;0,O218,0)</f>
        <v>ACA 602</v>
      </c>
      <c r="R218" s="171" t="str">
        <f aca="false">T(Q218)</f>
        <v>ACA 602</v>
      </c>
      <c r="S218" s="169" t="n">
        <f aca="false">IF(E260&gt;0,P218,Q218)</f>
        <v>5457.21001926782</v>
      </c>
      <c r="T218" s="169" t="str">
        <f aca="false">IF(S218=0,"",BH218)</f>
        <v>ns</v>
      </c>
      <c r="BG218" s="169" t="n">
        <f aca="false">ABS(P217-P218)</f>
        <v>247.853564547207</v>
      </c>
      <c r="BH218" s="169" t="str">
        <f aca="false">IF(BG218&lt;BG259,BG260,BG261)</f>
        <v>ns</v>
      </c>
      <c r="EO218" s="175"/>
      <c r="EP218" s="175"/>
      <c r="EQ218" s="175"/>
    </row>
    <row r="219" customFormat="false" ht="14.65" hidden="false" customHeight="false" outlineLevel="0" collapsed="false">
      <c r="A219" s="173" t="n">
        <f aca="false">IF(Rendimiento!B116="",Rendimiento!F116,Rendimiento!B116)</f>
        <v>4437.29479768786</v>
      </c>
      <c r="B219" s="176" t="n">
        <f aca="false">Rendimiento!C116</f>
        <v>4708.11560693642</v>
      </c>
      <c r="C219" s="176" t="n">
        <f aca="false">Rendimiento!D116</f>
        <v>4583.12138728324</v>
      </c>
      <c r="D219" s="174" t="n">
        <f aca="false">Rendimiento!E116</f>
        <v>0</v>
      </c>
      <c r="E219" s="169" t="n">
        <f aca="false">A219*A219</f>
        <v>19689585.1215878</v>
      </c>
      <c r="F219" s="169" t="n">
        <f aca="false">B219*B219</f>
        <v>22166352.5682783</v>
      </c>
      <c r="G219" s="169" t="n">
        <f aca="false">C219*C219</f>
        <v>21005001.650573</v>
      </c>
      <c r="H219" s="169" t="n">
        <f aca="false">D219*D219</f>
        <v>0</v>
      </c>
      <c r="I219" s="170" t="n">
        <f aca="false">SUM(A219:D219)</f>
        <v>13728.5317919075</v>
      </c>
      <c r="J219" s="169" t="n">
        <f aca="false">I219*I219</f>
        <v>188472585.161415</v>
      </c>
      <c r="K219" s="169" t="n">
        <f aca="false">SUM(E219:H219)</f>
        <v>62860939.340439</v>
      </c>
      <c r="L219" s="169" t="n">
        <f aca="false">COUNTIF(A217:D256,"&gt;0.1")</f>
        <v>93</v>
      </c>
      <c r="O219" s="173" t="str">
        <f aca="false">Rendimiento!M116</f>
        <v>BAGUETTE 450</v>
      </c>
      <c r="P219" s="177" t="n">
        <f aca="false">Rendimiento!N116</f>
        <v>5096.0655105973</v>
      </c>
      <c r="Q219" s="169" t="str">
        <f aca="false">IF(E260&gt;0,O219,0)</f>
        <v>BAGUETTE 450</v>
      </c>
      <c r="R219" s="171" t="str">
        <f aca="false">T(Q219)</f>
        <v>BAGUETTE 450</v>
      </c>
      <c r="S219" s="169" t="n">
        <f aca="false">IF(E260&gt;0,P219,Q219)</f>
        <v>5096.0655105973</v>
      </c>
      <c r="T219" s="169" t="str">
        <f aca="false">IF(S219=0,"",BH219)</f>
        <v>s</v>
      </c>
      <c r="U219" s="169" t="str">
        <f aca="false">IF(S219=0,"",BJ219)</f>
        <v>ns</v>
      </c>
      <c r="BG219" s="169" t="n">
        <f aca="false">ABS(P217-P219)</f>
        <v>608.998073217726</v>
      </c>
      <c r="BH219" s="169" t="str">
        <f aca="false">IF(BG219&lt;BG259,BG260,BG261)</f>
        <v>s</v>
      </c>
      <c r="BI219" s="169" t="n">
        <f aca="false">ABS(P218-P219)</f>
        <v>361.14450867052</v>
      </c>
      <c r="BJ219" s="169" t="str">
        <f aca="false">IF(BI219&lt;BG259,BI260,BI261)</f>
        <v>ns</v>
      </c>
      <c r="EO219" s="175"/>
      <c r="EP219" s="175"/>
      <c r="EQ219" s="175"/>
    </row>
    <row r="220" customFormat="false" ht="14.65" hidden="false" customHeight="false" outlineLevel="0" collapsed="false">
      <c r="A220" s="173" t="n">
        <f aca="false">IF(Rendimiento!B117="",Rendimiento!F117,Rendimiento!B117)</f>
        <v>2172.15028901734</v>
      </c>
      <c r="B220" s="176" t="n">
        <f aca="false">Rendimiento!C117</f>
        <v>2192.93641618497</v>
      </c>
      <c r="C220" s="176" t="n">
        <f aca="false">Rendimiento!D117</f>
        <v>2567.08670520231</v>
      </c>
      <c r="D220" s="174" t="n">
        <f aca="false">Rendimiento!E117</f>
        <v>0</v>
      </c>
      <c r="E220" s="169" t="n">
        <f aca="false">A220*A220</f>
        <v>4718236.87807812</v>
      </c>
      <c r="F220" s="169" t="n">
        <f aca="false">B220*B220</f>
        <v>4808970.12543019</v>
      </c>
      <c r="G220" s="169" t="n">
        <f aca="false">C220*C220</f>
        <v>6589934.15202647</v>
      </c>
      <c r="H220" s="169" t="n">
        <f aca="false">D220*D220</f>
        <v>0</v>
      </c>
      <c r="I220" s="170" t="n">
        <f aca="false">SUM(A220:D220)</f>
        <v>6932.17341040463</v>
      </c>
      <c r="J220" s="169" t="n">
        <f aca="false">I220*I220</f>
        <v>48055028.1919209</v>
      </c>
      <c r="K220" s="169" t="n">
        <f aca="false">SUM(E220:H220)</f>
        <v>16117141.1555348</v>
      </c>
      <c r="L220" s="169" t="s">
        <v>286</v>
      </c>
      <c r="M220" s="169" t="n">
        <f aca="false">M221-N218</f>
        <v>3166.353505373</v>
      </c>
      <c r="O220" s="173" t="str">
        <f aca="false">Rendimiento!M117</f>
        <v>MS INTA 415</v>
      </c>
      <c r="P220" s="177" t="n">
        <f aca="false">Rendimiento!N117</f>
        <v>5042.77456647399</v>
      </c>
      <c r="Q220" s="169" t="str">
        <f aca="false">IF(E260&gt;0,O220,0)</f>
        <v>MS INTA 415</v>
      </c>
      <c r="R220" s="171" t="str">
        <f aca="false">T(Q220)</f>
        <v>MS INTA 415</v>
      </c>
      <c r="S220" s="169" t="n">
        <f aca="false">IF(E260&gt;0,P220,Q220)</f>
        <v>5042.77456647399</v>
      </c>
      <c r="T220" s="169" t="str">
        <f aca="false">IF(S220=0,"",BH220)</f>
        <v>s</v>
      </c>
      <c r="U220" s="169" t="str">
        <f aca="false">IF(S220=0,"",BJ220)</f>
        <v>ns</v>
      </c>
      <c r="V220" s="169" t="str">
        <f aca="false">IF(S220=0,"",BL220)</f>
        <v>ns</v>
      </c>
      <c r="BG220" s="169" t="n">
        <f aca="false">ABS(P217-P220)</f>
        <v>662.289017341041</v>
      </c>
      <c r="BH220" s="169" t="str">
        <f aca="false">IF(BG220&lt;BG259,BG260,BG261)</f>
        <v>s</v>
      </c>
      <c r="BI220" s="169" t="n">
        <f aca="false">ABS(P218-P220)</f>
        <v>414.435452793834</v>
      </c>
      <c r="BJ220" s="169" t="str">
        <f aca="false">IF(BI220&lt;BI259,BI260,BI261)</f>
        <v>ns</v>
      </c>
      <c r="BK220" s="169" t="n">
        <f aca="false">ABS(P219-P220)</f>
        <v>53.2909441233142</v>
      </c>
      <c r="BL220" s="169" t="str">
        <f aca="false">IF(BK220&lt;BK259,BK260,BK261)</f>
        <v>ns</v>
      </c>
      <c r="EO220" s="175"/>
      <c r="EP220" s="175"/>
      <c r="EQ220" s="175"/>
    </row>
    <row r="221" customFormat="false" ht="14.65" hidden="false" customHeight="false" outlineLevel="0" collapsed="false">
      <c r="A221" s="173" t="n">
        <f aca="false">IF(Rendimiento!B118="",Rendimiento!F118,Rendimiento!B118)</f>
        <v>4822.38150289017</v>
      </c>
      <c r="B221" s="176" t="n">
        <f aca="false">Rendimiento!C118</f>
        <v>5082.20809248555</v>
      </c>
      <c r="C221" s="176" t="n">
        <f aca="false">Rendimiento!D118</f>
        <v>5383.60693641619</v>
      </c>
      <c r="D221" s="174" t="n">
        <f aca="false">Rendimiento!E118</f>
        <v>0</v>
      </c>
      <c r="E221" s="169" t="n">
        <f aca="false">A221*A221</f>
        <v>23255363.3594173</v>
      </c>
      <c r="F221" s="169" t="n">
        <f aca="false">B221*B221</f>
        <v>25828839.0953256</v>
      </c>
      <c r="G221" s="169" t="n">
        <f aca="false">C221*C221</f>
        <v>28983223.6458285</v>
      </c>
      <c r="H221" s="169" t="n">
        <f aca="false">D221*D221</f>
        <v>0</v>
      </c>
      <c r="I221" s="170" t="n">
        <f aca="false">SUM(A221:D221)</f>
        <v>15288.1965317919</v>
      </c>
      <c r="J221" s="169" t="n">
        <f aca="false">I221*I221</f>
        <v>233728953.194694</v>
      </c>
      <c r="K221" s="169" t="n">
        <f aca="false">SUM(E221:H221)</f>
        <v>78067426.1005714</v>
      </c>
      <c r="L221" s="169" t="n">
        <f aca="false">COUNTIF(I217:I256,"&gt;0.1")</f>
        <v>31</v>
      </c>
      <c r="M221" s="169" t="n">
        <f aca="false">E259/L221</f>
        <v>1233112453.05159</v>
      </c>
      <c r="O221" s="173" t="str">
        <f aca="false">Rendimiento!M118</f>
        <v>BUCK SAETA</v>
      </c>
      <c r="P221" s="177" t="n">
        <f aca="false">Rendimiento!N118</f>
        <v>4916.77842003854</v>
      </c>
      <c r="Q221" s="169" t="str">
        <f aca="false">IF(E260&gt;0,O221,0)</f>
        <v>BUCK SAETA</v>
      </c>
      <c r="R221" s="171" t="str">
        <f aca="false">T(Q221)</f>
        <v>BUCK SAETA</v>
      </c>
      <c r="S221" s="169" t="n">
        <f aca="false">IF(E260&gt;0,P221,Q221)</f>
        <v>4916.77842003854</v>
      </c>
      <c r="T221" s="169" t="str">
        <f aca="false">IF(S221=0,"",BH221)</f>
        <v>s</v>
      </c>
      <c r="U221" s="169" t="str">
        <f aca="false">IF(S221=0,"",BJ221)</f>
        <v>s</v>
      </c>
      <c r="V221" s="169" t="str">
        <f aca="false">IF(S221=0,"",BL221)</f>
        <v>ns</v>
      </c>
      <c r="W221" s="169" t="str">
        <f aca="false">IF(S221=0,"",BN221)</f>
        <v>ns</v>
      </c>
      <c r="BG221" s="169" t="n">
        <f aca="false">ABS(P217-P221)</f>
        <v>788.285163776494</v>
      </c>
      <c r="BH221" s="169" t="str">
        <f aca="false">IF(BG221&lt;BG259,BG260,BG261)</f>
        <v>s</v>
      </c>
      <c r="BI221" s="169" t="n">
        <f aca="false">ABS(P218-P221)</f>
        <v>540.431599229288</v>
      </c>
      <c r="BJ221" s="169" t="str">
        <f aca="false">IF(BI221&lt;BI259,BI260,BI261)</f>
        <v>s</v>
      </c>
      <c r="BK221" s="169" t="n">
        <f aca="false">ABS(P219-P221)</f>
        <v>179.287090558768</v>
      </c>
      <c r="BL221" s="169" t="str">
        <f aca="false">IF(BK221&lt;BK259,BK260,BK261)</f>
        <v>ns</v>
      </c>
      <c r="BM221" s="169" t="n">
        <f aca="false">ABS(P220-P221)</f>
        <v>125.996146435454</v>
      </c>
      <c r="BN221" s="169" t="str">
        <f aca="false">IF(BM221&lt;BM259,BM260,BM261)</f>
        <v>ns</v>
      </c>
      <c r="EO221" s="175"/>
      <c r="EP221" s="175"/>
      <c r="EQ221" s="175"/>
    </row>
    <row r="222" customFormat="false" ht="14.65" hidden="false" customHeight="false" outlineLevel="0" collapsed="false">
      <c r="A222" s="173" t="n">
        <f aca="false">IF(Rendimiento!B119="",Rendimiento!F119,Rendimiento!B119)</f>
        <v>3882.68208092486</v>
      </c>
      <c r="B222" s="176" t="n">
        <f aca="false">Rendimiento!C119</f>
        <v>3716.57803468208</v>
      </c>
      <c r="C222" s="176" t="n">
        <f aca="false">Rendimiento!D119</f>
        <v>3104.06936416185</v>
      </c>
      <c r="D222" s="174" t="n">
        <f aca="false">Rendimiento!E119</f>
        <v>0</v>
      </c>
      <c r="E222" s="169" t="n">
        <f aca="false">A222*A222</f>
        <v>15075220.141535</v>
      </c>
      <c r="F222" s="169" t="n">
        <f aca="false">B222*B222</f>
        <v>13812952.2878813</v>
      </c>
      <c r="G222" s="169" t="n">
        <f aca="false">C222*C222</f>
        <v>9635246.61752815</v>
      </c>
      <c r="H222" s="169" t="n">
        <f aca="false">D222*D222</f>
        <v>0</v>
      </c>
      <c r="I222" s="170" t="n">
        <f aca="false">SUM(A222:D222)</f>
        <v>10703.3294797688</v>
      </c>
      <c r="J222" s="169" t="n">
        <f aca="false">I222*I222</f>
        <v>114561261.952488</v>
      </c>
      <c r="K222" s="169" t="n">
        <f aca="false">SUM(E222:H222)</f>
        <v>38523419.0469444</v>
      </c>
      <c r="L222" s="169" t="s">
        <v>287</v>
      </c>
      <c r="M222" s="169" t="n">
        <f aca="false">M223-N218</f>
        <v>151270148.018741</v>
      </c>
      <c r="O222" s="173" t="str">
        <f aca="false">Rendimiento!M119</f>
        <v>KLEIN NUTRIA</v>
      </c>
      <c r="P222" s="177" t="n">
        <f aca="false">Rendimiento!N119</f>
        <v>4704.35452793834</v>
      </c>
      <c r="Q222" s="169" t="str">
        <f aca="false">IF(E260&gt;0,O222,0)</f>
        <v>KLEIN NUTRIA</v>
      </c>
      <c r="R222" s="171" t="str">
        <f aca="false">T(Q222)</f>
        <v>KLEIN NUTRIA</v>
      </c>
      <c r="S222" s="169" t="n">
        <f aca="false">IF(E260&gt;0,P222,Q222)</f>
        <v>4704.35452793834</v>
      </c>
      <c r="T222" s="169" t="str">
        <f aca="false">IF(S222=0,"",BH222)</f>
        <v>s</v>
      </c>
      <c r="U222" s="169" t="str">
        <f aca="false">IF(S222=0,"",BJ222)</f>
        <v>s</v>
      </c>
      <c r="V222" s="169" t="str">
        <f aca="false">IF(S222=0,"",BL222)</f>
        <v>ns</v>
      </c>
      <c r="W222" s="169" t="str">
        <f aca="false">IF(S222=0,"",BN222)</f>
        <v>ns</v>
      </c>
      <c r="X222" s="169" t="str">
        <f aca="false">IF(S222=0,"",BP222)</f>
        <v>ns</v>
      </c>
      <c r="BG222" s="169" t="n">
        <f aca="false">ABS(P217-P222)</f>
        <v>1000.70905587669</v>
      </c>
      <c r="BH222" s="169" t="str">
        <f aca="false">IF(BG222&lt;BG259,BG260,BG261)</f>
        <v>s</v>
      </c>
      <c r="BI222" s="169" t="n">
        <f aca="false">ABS(P218-P222)</f>
        <v>752.85549132948</v>
      </c>
      <c r="BJ222" s="169" t="str">
        <f aca="false">IF(BI222&lt;BI259,BI260,BI261)</f>
        <v>s</v>
      </c>
      <c r="BK222" s="169" t="n">
        <f aca="false">ABS(P219-P222)</f>
        <v>391.71098265896</v>
      </c>
      <c r="BL222" s="169" t="str">
        <f aca="false">IF(BK222&lt;BK259,BK260,BK261)</f>
        <v>ns</v>
      </c>
      <c r="BM222" s="169" t="n">
        <f aca="false">ABS(P220-P222)</f>
        <v>338.420038535646</v>
      </c>
      <c r="BN222" s="169" t="str">
        <f aca="false">IF(BM222&lt;BM259,BM260,BM261)</f>
        <v>ns</v>
      </c>
      <c r="BO222" s="169" t="n">
        <f aca="false">ABS(P221-P222)</f>
        <v>212.423892100192</v>
      </c>
      <c r="BP222" s="169" t="str">
        <f aca="false">IF(BO222&lt;BO259,BO260,BO261)</f>
        <v>ns</v>
      </c>
      <c r="EO222" s="175"/>
      <c r="EP222" s="175"/>
      <c r="EQ222" s="175"/>
    </row>
    <row r="223" customFormat="false" ht="14.65" hidden="false" customHeight="false" outlineLevel="0" collapsed="false">
      <c r="A223" s="173" t="n">
        <f aca="false">IF(Rendimiento!B120="",Rendimiento!F120,Rendimiento!B120)</f>
        <v>4010.98265895954</v>
      </c>
      <c r="B223" s="176" t="n">
        <f aca="false">Rendimiento!C120</f>
        <v>3995.37572254335</v>
      </c>
      <c r="C223" s="176" t="n">
        <f aca="false">Rendimiento!D120</f>
        <v>4026.58959537572</v>
      </c>
      <c r="D223" s="174" t="n">
        <f aca="false">Rendimiento!E120</f>
        <v>0</v>
      </c>
      <c r="E223" s="169" t="n">
        <f aca="false">A223*A223</f>
        <v>16087981.8904741</v>
      </c>
      <c r="F223" s="169" t="n">
        <f aca="false">B223*B223</f>
        <v>15963027.1642888</v>
      </c>
      <c r="G223" s="169" t="n">
        <f aca="false">C223*C223</f>
        <v>16213423.769588</v>
      </c>
      <c r="H223" s="169" t="n">
        <f aca="false">D223*D223</f>
        <v>0</v>
      </c>
      <c r="I223" s="170" t="n">
        <f aca="false">SUM(A223:D223)</f>
        <v>12032.9479768786</v>
      </c>
      <c r="J223" s="169" t="n">
        <f aca="false">I223*I223</f>
        <v>144791837.014267</v>
      </c>
      <c r="K223" s="169" t="n">
        <f aca="false">SUM(E223:H223)</f>
        <v>48264432.824351</v>
      </c>
      <c r="L223" s="169" t="n">
        <f aca="false">COUNTIF(A258:D258,"&gt;0.1")</f>
        <v>3</v>
      </c>
      <c r="M223" s="169" t="n">
        <f aca="false">J259/L223</f>
        <v>1384379434.71683</v>
      </c>
      <c r="O223" s="173" t="str">
        <f aca="false">Rendimiento!M120</f>
        <v>KLEIN RAYO</v>
      </c>
      <c r="P223" s="177" t="n">
        <f aca="false">Rendimiento!N120</f>
        <v>4616.18497109827</v>
      </c>
      <c r="Q223" s="169" t="str">
        <f aca="false">IF(E260&gt;0,O223,0)</f>
        <v>KLEIN RAYO</v>
      </c>
      <c r="R223" s="171" t="str">
        <f aca="false">T(Q223)</f>
        <v>KLEIN RAYO</v>
      </c>
      <c r="S223" s="169" t="n">
        <f aca="false">IF(E260&gt;0,P223,Q223)</f>
        <v>4616.18497109827</v>
      </c>
      <c r="T223" s="169" t="str">
        <f aca="false">IF(S223=0,"",BH223)</f>
        <v>s</v>
      </c>
      <c r="U223" s="169" t="str">
        <f aca="false">IF(S223=0,"",BJ223)</f>
        <v>s</v>
      </c>
      <c r="V223" s="169" t="str">
        <f aca="false">IF(S223=0,"",BL223)</f>
        <v>ns</v>
      </c>
      <c r="W223" s="169" t="str">
        <f aca="false">IF(S223=0,"",BN223)</f>
        <v>ns</v>
      </c>
      <c r="X223" s="169" t="str">
        <f aca="false">IF(S223=0,"",BP223)</f>
        <v>ns</v>
      </c>
      <c r="Y223" s="169" t="str">
        <f aca="false">IF(S223=0,"",BR223)</f>
        <v>ns</v>
      </c>
      <c r="BG223" s="169" t="n">
        <f aca="false">ABS(P217-P223)</f>
        <v>1088.87861271676</v>
      </c>
      <c r="BH223" s="169" t="str">
        <f aca="false">IF(BG223&lt;BG259,BG260,BG261)</f>
        <v>s</v>
      </c>
      <c r="BI223" s="169" t="n">
        <f aca="false">ABS(P218-P223)</f>
        <v>841.025048169558</v>
      </c>
      <c r="BJ223" s="169" t="str">
        <f aca="false">IF(BI223&lt;BI259,BI260,BI261)</f>
        <v>s</v>
      </c>
      <c r="BK223" s="169" t="n">
        <f aca="false">ABS(P219-P223)</f>
        <v>479.880539499038</v>
      </c>
      <c r="BL223" s="169" t="str">
        <f aca="false">IF(BK223&lt;BK259,BK260,BK261)</f>
        <v>ns</v>
      </c>
      <c r="BM223" s="169" t="n">
        <f aca="false">ABS(P220-P223)</f>
        <v>426.589595375724</v>
      </c>
      <c r="BN223" s="169" t="str">
        <f aca="false">IF(BM223&lt;BM259,BM260,BM261)</f>
        <v>ns</v>
      </c>
      <c r="BO223" s="169" t="n">
        <f aca="false">ABS(P221-P223)</f>
        <v>300.59344894027</v>
      </c>
      <c r="BP223" s="169" t="str">
        <f aca="false">IF(BO223&lt;BO259,BO260,BO261)</f>
        <v>ns</v>
      </c>
      <c r="BQ223" s="169" t="n">
        <f aca="false">ABS(P222-P223)</f>
        <v>88.1695568400774</v>
      </c>
      <c r="BR223" s="169" t="str">
        <f aca="false">IF(BQ223&lt;BQ259,BQ260,BQ261)</f>
        <v>ns</v>
      </c>
      <c r="EO223" s="175"/>
      <c r="EP223" s="175"/>
      <c r="EQ223" s="175"/>
    </row>
    <row r="224" customFormat="false" ht="14.65" hidden="false" customHeight="false" outlineLevel="0" collapsed="false">
      <c r="A224" s="173" t="n">
        <f aca="false">IF(Rendimiento!B121="",Rendimiento!F121,Rendimiento!B121)</f>
        <v>4645.73410404624</v>
      </c>
      <c r="B224" s="176" t="n">
        <f aca="false">Rendimiento!C121</f>
        <v>4448.70520231214</v>
      </c>
      <c r="C224" s="176" t="n">
        <f aca="false">Rendimiento!D121</f>
        <v>4220.56647398844</v>
      </c>
      <c r="D224" s="174" t="n">
        <f aca="false">Rendimiento!E121</f>
        <v>0</v>
      </c>
      <c r="E224" s="169" t="n">
        <f aca="false">A224*A224</f>
        <v>21582845.3654984</v>
      </c>
      <c r="F224" s="169" t="n">
        <f aca="false">B224*B224</f>
        <v>19790977.9770791</v>
      </c>
      <c r="G224" s="169" t="n">
        <f aca="false">C224*C224</f>
        <v>17813181.3613552</v>
      </c>
      <c r="H224" s="169" t="n">
        <f aca="false">D224*D224</f>
        <v>0</v>
      </c>
      <c r="I224" s="170" t="n">
        <f aca="false">SUM(A224:D224)</f>
        <v>13315.0057803468</v>
      </c>
      <c r="J224" s="169" t="n">
        <f aca="false">I224*I224</f>
        <v>177289378.930669</v>
      </c>
      <c r="K224" s="169" t="n">
        <f aca="false">SUM(E224:H224)</f>
        <v>59187004.7039327</v>
      </c>
      <c r="L224" s="169" t="s">
        <v>288</v>
      </c>
      <c r="M224" s="169" t="n">
        <f aca="false">M217-M220-M222</f>
        <v>5607921.44575262</v>
      </c>
      <c r="O224" s="173" t="str">
        <f aca="false">Rendimiento!M121</f>
        <v>ACA 909</v>
      </c>
      <c r="P224" s="177" t="n">
        <f aca="false">Rendimiento!N121</f>
        <v>4576.17726396917</v>
      </c>
      <c r="Q224" s="169" t="str">
        <f aca="false">IF(E260&gt;0,O224,0)</f>
        <v>ACA 909</v>
      </c>
      <c r="R224" s="171" t="str">
        <f aca="false">T(Q224)</f>
        <v>ACA 909</v>
      </c>
      <c r="S224" s="169" t="n">
        <f aca="false">IF(E260&gt;0,P224,Q224)</f>
        <v>4576.17726396917</v>
      </c>
      <c r="T224" s="169" t="str">
        <f aca="false">IF(S224=0,"",BH224)</f>
        <v>s</v>
      </c>
      <c r="U224" s="169" t="str">
        <f aca="false">IF(S224=0,"",BJ224)</f>
        <v>s</v>
      </c>
      <c r="V224" s="169" t="str">
        <f aca="false">IF(S224=0,"",BL224)</f>
        <v>s</v>
      </c>
      <c r="W224" s="169" t="str">
        <f aca="false">IF(S224=0,"",BN224)</f>
        <v>ns</v>
      </c>
      <c r="X224" s="169" t="str">
        <f aca="false">IF(S224=0,"",BP224)</f>
        <v>ns</v>
      </c>
      <c r="Y224" s="169" t="str">
        <f aca="false">IF(S224=0,"",BR224)</f>
        <v>ns</v>
      </c>
      <c r="Z224" s="169" t="str">
        <f aca="false">IF(S224=0,"",BT224)</f>
        <v>ns</v>
      </c>
      <c r="BG224" s="169" t="n">
        <f aca="false">ABS(P217-P224)</f>
        <v>1128.88631984586</v>
      </c>
      <c r="BH224" s="169" t="str">
        <f aca="false">IF(BG224&lt;BG259,BG260,BG261)</f>
        <v>s</v>
      </c>
      <c r="BI224" s="169" t="n">
        <f aca="false">ABS(P218-P224)</f>
        <v>881.032755298652</v>
      </c>
      <c r="BJ224" s="169" t="str">
        <f aca="false">IF(BI224&lt;BI259,BI260,BI261)</f>
        <v>s</v>
      </c>
      <c r="BK224" s="169" t="n">
        <f aca="false">ABS(P219-P224)</f>
        <v>519.888246628132</v>
      </c>
      <c r="BL224" s="169" t="str">
        <f aca="false">IF(BK224&lt;BK259,BK260,BK261)</f>
        <v>s</v>
      </c>
      <c r="BM224" s="169" t="n">
        <f aca="false">ABS(P220-P224)</f>
        <v>466.597302504818</v>
      </c>
      <c r="BN224" s="169" t="str">
        <f aca="false">IF(BM224&lt;BM259,BM260,BM261)</f>
        <v>ns</v>
      </c>
      <c r="BO224" s="169" t="n">
        <f aca="false">ABS(P221-P224)</f>
        <v>340.601156069364</v>
      </c>
      <c r="BP224" s="169" t="str">
        <f aca="false">IF(BO224&lt;BO259,BO260,BO261)</f>
        <v>ns</v>
      </c>
      <c r="BQ224" s="169" t="n">
        <f aca="false">ABS(P222-P224)</f>
        <v>128.177263969172</v>
      </c>
      <c r="BR224" s="169" t="str">
        <f aca="false">IF(BQ224&lt;BQ259,BQ260,BQ261)</f>
        <v>ns</v>
      </c>
      <c r="BS224" s="169" t="n">
        <f aca="false">ABS(P223-P224)</f>
        <v>40.0077071290943</v>
      </c>
      <c r="BT224" s="169" t="str">
        <f aca="false">IF(BS224&lt;BS259,BS260,BS261)</f>
        <v>ns</v>
      </c>
    </row>
    <row r="225" customFormat="false" ht="14.65" hidden="false" customHeight="false" outlineLevel="0" collapsed="false">
      <c r="A225" s="173" t="n">
        <f aca="false">IF(Rendimiento!B122="",Rendimiento!F122,Rendimiento!B122)</f>
        <v>2923.69942196532</v>
      </c>
      <c r="B225" s="176" t="n">
        <f aca="false">Rendimiento!C122</f>
        <v>2715.60693641619</v>
      </c>
      <c r="C225" s="176" t="n">
        <f aca="false">Rendimiento!D122</f>
        <v>3235.83815028902</v>
      </c>
      <c r="D225" s="174" t="n">
        <f aca="false">Rendimiento!E122</f>
        <v>0</v>
      </c>
      <c r="E225" s="169" t="n">
        <f aca="false">A225*A225</f>
        <v>8548018.31000033</v>
      </c>
      <c r="F225" s="169" t="n">
        <f aca="false">B225*B225</f>
        <v>7374521.0331117</v>
      </c>
      <c r="G225" s="169" t="n">
        <f aca="false">C225*C225</f>
        <v>10470648.5348659</v>
      </c>
      <c r="H225" s="169" t="n">
        <f aca="false">D225*D225</f>
        <v>0</v>
      </c>
      <c r="I225" s="170" t="n">
        <f aca="false">SUM(A225:D225)</f>
        <v>8875.14450867052</v>
      </c>
      <c r="J225" s="169" t="n">
        <f aca="false">I225*I225</f>
        <v>78768190.0497845</v>
      </c>
      <c r="K225" s="169" t="n">
        <f aca="false">SUM(E225:H225)</f>
        <v>26393187.8779779</v>
      </c>
      <c r="L225" s="169" t="s">
        <v>289</v>
      </c>
      <c r="M225" s="169" t="n">
        <f aca="false">L219-1</f>
        <v>92</v>
      </c>
      <c r="O225" s="173" t="str">
        <f aca="false">Rendimiento!M122</f>
        <v>BUCK PLENO</v>
      </c>
      <c r="P225" s="177" t="n">
        <f aca="false">Rendimiento!N122</f>
        <v>4545.49132947977</v>
      </c>
      <c r="Q225" s="169" t="str">
        <f aca="false">IF(E260&gt;0,O225,0)</f>
        <v>BUCK PLENO</v>
      </c>
      <c r="R225" s="171" t="str">
        <f aca="false">T(Q225)</f>
        <v>BUCK PLENO</v>
      </c>
      <c r="S225" s="169" t="n">
        <f aca="false">IF(E260&gt;0,P225,Q225)</f>
        <v>4545.49132947977</v>
      </c>
      <c r="T225" s="169" t="str">
        <f aca="false">IF(S225=0,"",BH225)</f>
        <v>s</v>
      </c>
      <c r="U225" s="169" t="str">
        <f aca="false">IF(S225=0,"",BJ225)</f>
        <v>s</v>
      </c>
      <c r="V225" s="169" t="str">
        <f aca="false">IF(S225=0,"",BL225)</f>
        <v>s</v>
      </c>
      <c r="W225" s="169" t="str">
        <f aca="false">IF(S225=0,"",BN225)</f>
        <v>ns</v>
      </c>
      <c r="X225" s="169" t="str">
        <f aca="false">IF(S225=0,"",BP225)</f>
        <v>ns</v>
      </c>
      <c r="Y225" s="169" t="str">
        <f aca="false">IF(S225=0,"",BR225)</f>
        <v>ns</v>
      </c>
      <c r="Z225" s="169" t="str">
        <f aca="false">IF(S225=0,"",BT225)</f>
        <v>ns</v>
      </c>
      <c r="AA225" s="169" t="str">
        <f aca="false">IF(S225=0,"",BV225)</f>
        <v>ns</v>
      </c>
      <c r="BG225" s="169" t="n">
        <f aca="false">ABS(P217-P225)</f>
        <v>1159.57225433526</v>
      </c>
      <c r="BH225" s="169" t="str">
        <f aca="false">IF(BG225&lt;BG259,BG260,BG261)</f>
        <v>s</v>
      </c>
      <c r="BI225" s="169" t="n">
        <f aca="false">ABS(P218-P225)</f>
        <v>911.718689788054</v>
      </c>
      <c r="BJ225" s="169" t="str">
        <f aca="false">IF(BI225&lt;BI259,BI260,BI261)</f>
        <v>s</v>
      </c>
      <c r="BK225" s="169" t="n">
        <f aca="false">ABS(P219-P225)</f>
        <v>550.574181117534</v>
      </c>
      <c r="BL225" s="169" t="str">
        <f aca="false">IF(BK225&lt;BK259,BK260,BK261)</f>
        <v>s</v>
      </c>
      <c r="BM225" s="169" t="n">
        <f aca="false">ABS(P220-P225)</f>
        <v>497.28323699422</v>
      </c>
      <c r="BN225" s="169" t="str">
        <f aca="false">IF(BM225&lt;BM259,BM260,BM261)</f>
        <v>ns</v>
      </c>
      <c r="BO225" s="169" t="n">
        <f aca="false">ABS(P221-P225)</f>
        <v>371.287090558766</v>
      </c>
      <c r="BP225" s="169" t="str">
        <f aca="false">IF(BO225&lt;BO259,BO260,BO261)</f>
        <v>ns</v>
      </c>
      <c r="BQ225" s="169" t="n">
        <f aca="false">ABS(P222-P225)</f>
        <v>158.863198458574</v>
      </c>
      <c r="BR225" s="169" t="str">
        <f aca="false">IF(BQ225&lt;BQ259,BQ260,BQ261)</f>
        <v>ns</v>
      </c>
      <c r="BS225" s="169" t="n">
        <f aca="false">ABS(P223-P225)</f>
        <v>70.6936416184963</v>
      </c>
      <c r="BT225" s="169" t="str">
        <f aca="false">IF(BS225&lt;BS259,BS260,BS261)</f>
        <v>ns</v>
      </c>
      <c r="BU225" s="169" t="n">
        <f aca="false">ABS(P224-P225)</f>
        <v>30.6859344894019</v>
      </c>
      <c r="BV225" s="169" t="str">
        <f aca="false">IF(BU225&lt;BU259,BU260,BU261)</f>
        <v>ns</v>
      </c>
    </row>
    <row r="226" customFormat="false" ht="14.65" hidden="false" customHeight="false" outlineLevel="0" collapsed="false">
      <c r="A226" s="173" t="n">
        <f aca="false">IF(Rendimiento!B123="",Rendimiento!F123,Rendimiento!B123)</f>
        <v>4116.86705202312</v>
      </c>
      <c r="B226" s="176" t="n">
        <f aca="false">Rendimiento!C123</f>
        <v>4822.02312138728</v>
      </c>
      <c r="C226" s="176" t="n">
        <f aca="false">Rendimiento!D123</f>
        <v>4697.5838150289</v>
      </c>
      <c r="D226" s="174" t="n">
        <f aca="false">Rendimiento!E123</f>
        <v>0</v>
      </c>
      <c r="E226" s="169" t="n">
        <f aca="false">A226*A226</f>
        <v>16948594.3240335</v>
      </c>
      <c r="F226" s="169" t="n">
        <f aca="false">B226*B226</f>
        <v>23251906.9831936</v>
      </c>
      <c r="G226" s="169" t="n">
        <f aca="false">C226*C226</f>
        <v>22067293.6992215</v>
      </c>
      <c r="H226" s="169" t="n">
        <f aca="false">D226*D226</f>
        <v>0</v>
      </c>
      <c r="I226" s="170" t="n">
        <f aca="false">SUM(A226:D226)</f>
        <v>13636.4739884393</v>
      </c>
      <c r="J226" s="169" t="n">
        <f aca="false">I226*I226</f>
        <v>185953422.837382</v>
      </c>
      <c r="K226" s="169" t="n">
        <f aca="false">SUM(E226:H226)</f>
        <v>62267795.0064486</v>
      </c>
      <c r="L226" s="169" t="s">
        <v>290</v>
      </c>
      <c r="M226" s="169" t="n">
        <f aca="false">L221-1</f>
        <v>30</v>
      </c>
      <c r="O226" s="173" t="str">
        <f aca="false">Rendimiento!M123</f>
        <v>FLORIPAN 100</v>
      </c>
      <c r="P226" s="177" t="n">
        <f aca="false">Rendimiento!N123</f>
        <v>4515.60693641619</v>
      </c>
      <c r="Q226" s="169" t="str">
        <f aca="false">IF(E260&gt;0,O226,0)</f>
        <v>FLORIPAN 100</v>
      </c>
      <c r="R226" s="171" t="str">
        <f aca="false">T(Q226)</f>
        <v>FLORIPAN 100</v>
      </c>
      <c r="S226" s="169" t="n">
        <f aca="false">IF(E260&gt;0,P226,Q226)</f>
        <v>4515.60693641619</v>
      </c>
      <c r="T226" s="169" t="str">
        <f aca="false">IF(S226=0,"",BH226)</f>
        <v>s</v>
      </c>
      <c r="U226" s="169" t="str">
        <f aca="false">IF(S226=0,"",BJ226)</f>
        <v>s</v>
      </c>
      <c r="V226" s="169" t="str">
        <f aca="false">IF(S226=0,"",BL226)</f>
        <v>s</v>
      </c>
      <c r="W226" s="169" t="str">
        <f aca="false">IF(S226=0,"",BN226)</f>
        <v>s</v>
      </c>
      <c r="X226" s="169" t="str">
        <f aca="false">IF(S226=0,"",BP226)</f>
        <v>ns</v>
      </c>
      <c r="Y226" s="169" t="str">
        <f aca="false">IF(S226=0,"",BR226)</f>
        <v>ns</v>
      </c>
      <c r="Z226" s="169" t="str">
        <f aca="false">IF(S226=0,"",BT226)</f>
        <v>ns</v>
      </c>
      <c r="AA226" s="169" t="str">
        <f aca="false">IF(S226=0,"",BV226)</f>
        <v>ns</v>
      </c>
      <c r="AB226" s="169" t="str">
        <f aca="false">IF(S226=0,"",BX226)</f>
        <v>ns</v>
      </c>
      <c r="BG226" s="169" t="n">
        <f aca="false">ABS(P217-P226)</f>
        <v>1189.45664739884</v>
      </c>
      <c r="BH226" s="169" t="str">
        <f aca="false">IF(BG226&lt;BG259,BG260,BG261)</f>
        <v>s</v>
      </c>
      <c r="BI226" s="169" t="n">
        <f aca="false">ABS(P218-P226)</f>
        <v>941.603082851638</v>
      </c>
      <c r="BJ226" s="169" t="str">
        <f aca="false">IF(BI226&lt;BI259,BI260,BI261)</f>
        <v>s</v>
      </c>
      <c r="BK226" s="169" t="n">
        <f aca="false">ABS(P219-P226)</f>
        <v>580.458574181118</v>
      </c>
      <c r="BL226" s="169" t="str">
        <f aca="false">IF(BK226&lt;BK259,BK260,BK261)</f>
        <v>s</v>
      </c>
      <c r="BM226" s="169" t="n">
        <f aca="false">ABS(P220-P226)</f>
        <v>527.167630057804</v>
      </c>
      <c r="BN226" s="169" t="str">
        <f aca="false">IF(BM226&lt;BM259,BM260,BM261)</f>
        <v>s</v>
      </c>
      <c r="BO226" s="169" t="n">
        <f aca="false">ABS(P221-P226)</f>
        <v>401.17148362235</v>
      </c>
      <c r="BP226" s="169" t="str">
        <f aca="false">IF(BO226&lt;BO259,BO260,BO261)</f>
        <v>ns</v>
      </c>
      <c r="BQ226" s="169" t="n">
        <f aca="false">ABS(P222-P226)</f>
        <v>188.747591522158</v>
      </c>
      <c r="BR226" s="169" t="str">
        <f aca="false">IF(BQ226&lt;BQ259,BQ260,BQ261)</f>
        <v>ns</v>
      </c>
      <c r="BS226" s="169" t="n">
        <f aca="false">ABS(P223-P226)</f>
        <v>100.57803468208</v>
      </c>
      <c r="BT226" s="169" t="str">
        <f aca="false">IF(BS226&lt;BS259,BS260,BS261)</f>
        <v>ns</v>
      </c>
      <c r="BU226" s="169" t="n">
        <f aca="false">ABS(P224-P226)</f>
        <v>60.5703275529859</v>
      </c>
      <c r="BV226" s="169" t="str">
        <f aca="false">IF(BU226&lt;BU259,BU260,BU261)</f>
        <v>ns</v>
      </c>
      <c r="BW226" s="169" t="n">
        <f aca="false">ABS(P225-P226)</f>
        <v>29.884393063584</v>
      </c>
      <c r="BX226" s="169" t="str">
        <f aca="false">IF(BW226&lt;BW259,BW260,BW261)</f>
        <v>ns</v>
      </c>
    </row>
    <row r="227" customFormat="false" ht="14.65" hidden="false" customHeight="false" outlineLevel="0" collapsed="false">
      <c r="A227" s="173" t="n">
        <f aca="false">IF(Rendimiento!B124="",Rendimiento!F124,Rendimiento!B124)</f>
        <v>4423.0289017341</v>
      </c>
      <c r="B227" s="176" t="n">
        <f aca="false">Rendimiento!C124</f>
        <v>4961.66473988439</v>
      </c>
      <c r="C227" s="176" t="n">
        <f aca="false">Rendimiento!D124</f>
        <v>5365.64161849711</v>
      </c>
      <c r="D227" s="174" t="n">
        <f aca="false">Rendimiento!E124</f>
        <v>0</v>
      </c>
      <c r="E227" s="169" t="n">
        <f aca="false">A227*A227</f>
        <v>19563184.6655752</v>
      </c>
      <c r="F227" s="169" t="n">
        <f aca="false">B227*B227</f>
        <v>24618116.9910121</v>
      </c>
      <c r="G227" s="169" t="n">
        <f aca="false">C227*C227</f>
        <v>28790109.9781483</v>
      </c>
      <c r="H227" s="169" t="n">
        <f aca="false">D227*D227</f>
        <v>0</v>
      </c>
      <c r="I227" s="170" t="n">
        <f aca="false">SUM(A227:D227)</f>
        <v>14750.3352601156</v>
      </c>
      <c r="J227" s="169" t="n">
        <f aca="false">I227*I227</f>
        <v>217572390.28581</v>
      </c>
      <c r="K227" s="169" t="n">
        <f aca="false">SUM(E227:H227)</f>
        <v>72971411.6347355</v>
      </c>
      <c r="L227" s="169" t="s">
        <v>291</v>
      </c>
      <c r="M227" s="169" t="n">
        <f aca="false">L223-1</f>
        <v>2</v>
      </c>
      <c r="O227" s="173" t="str">
        <f aca="false">Rendimiento!M124</f>
        <v>BIOINTA 2006</v>
      </c>
      <c r="P227" s="177" t="n">
        <f aca="false">Rendimiento!N124</f>
        <v>4438.33526011561</v>
      </c>
      <c r="Q227" s="169" t="str">
        <f aca="false">IF(E260&gt;0,O227,0)</f>
        <v>BIOINTA 2006</v>
      </c>
      <c r="R227" s="171" t="str">
        <f aca="false">T(Q227)</f>
        <v>BIOINTA 2006</v>
      </c>
      <c r="S227" s="169" t="n">
        <f aca="false">IF(E260&gt;0,P227,Q227)</f>
        <v>4438.33526011561</v>
      </c>
      <c r="T227" s="169" t="str">
        <f aca="false">IF(S227=0,"",BH227)</f>
        <v>s</v>
      </c>
      <c r="U227" s="169" t="str">
        <f aca="false">IF(S227=0,"",BJ227)</f>
        <v>s</v>
      </c>
      <c r="V227" s="169" t="str">
        <f aca="false">IF(S227=0,"",BL227)</f>
        <v>s</v>
      </c>
      <c r="W227" s="169" t="str">
        <f aca="false">IF(S227=0,"",BN227)</f>
        <v>s</v>
      </c>
      <c r="X227" s="169" t="str">
        <f aca="false">IF(S227=0,"",BP227)</f>
        <v>ns</v>
      </c>
      <c r="Y227" s="169" t="str">
        <f aca="false">IF(S227=0,"",BR227)</f>
        <v>ns</v>
      </c>
      <c r="Z227" s="169" t="str">
        <f aca="false">IF(S227=0,"",BT227)</f>
        <v>ns</v>
      </c>
      <c r="AA227" s="169" t="str">
        <f aca="false">IF(S227=0,"",BV227)</f>
        <v>ns</v>
      </c>
      <c r="AB227" s="169" t="str">
        <f aca="false">IF(S227=0,"",BX227)</f>
        <v>ns</v>
      </c>
      <c r="AC227" s="169" t="str">
        <f aca="false">IF(S227=0,"",BZ227)</f>
        <v>ns</v>
      </c>
      <c r="BG227" s="169" t="n">
        <f aca="false">ABS(P217-P227)</f>
        <v>1266.72832369942</v>
      </c>
      <c r="BH227" s="169" t="str">
        <f aca="false">IF(BG227&lt;BG259,BG260,BG261)</f>
        <v>s</v>
      </c>
      <c r="BI227" s="169" t="n">
        <f aca="false">ABS(P218-P227)</f>
        <v>1018.87475915222</v>
      </c>
      <c r="BJ227" s="169" t="str">
        <f aca="false">IF(BI227&lt;BI259,BI260,BI261)</f>
        <v>s</v>
      </c>
      <c r="BK227" s="169" t="n">
        <f aca="false">ABS(P219-P227)</f>
        <v>657.730250481695</v>
      </c>
      <c r="BL227" s="169" t="str">
        <f aca="false">IF(BK227&lt;BK259,BK260,BK261)</f>
        <v>s</v>
      </c>
      <c r="BM227" s="169" t="n">
        <f aca="false">ABS(P220-P227)</f>
        <v>604.439306358381</v>
      </c>
      <c r="BN227" s="169" t="str">
        <f aca="false">IF(BM227&lt;BM259,BM260,BM261)</f>
        <v>s</v>
      </c>
      <c r="BO227" s="169" t="n">
        <f aca="false">ABS(P221-P227)</f>
        <v>478.443159922927</v>
      </c>
      <c r="BP227" s="169" t="str">
        <f aca="false">IF(BO227&lt;BO259,BO260,BO261)</f>
        <v>ns</v>
      </c>
      <c r="BQ227" s="169" t="n">
        <f aca="false">ABS(P222-P227)</f>
        <v>266.019267822735</v>
      </c>
      <c r="BR227" s="169" t="str">
        <f aca="false">IF(BQ227&lt;BQ259,BQ260,BQ261)</f>
        <v>ns</v>
      </c>
      <c r="BS227" s="169" t="n">
        <f aca="false">ABS(P223-P227)</f>
        <v>177.849710982658</v>
      </c>
      <c r="BT227" s="169" t="str">
        <f aca="false">IF(BS227&lt;BS259,BS260,BS261)</f>
        <v>ns</v>
      </c>
      <c r="BU227" s="169" t="n">
        <f aca="false">ABS(P224-P227)</f>
        <v>137.842003853563</v>
      </c>
      <c r="BV227" s="169" t="str">
        <f aca="false">IF(BU227&lt;BU259,BU260,BU261)</f>
        <v>ns</v>
      </c>
      <c r="BW227" s="169" t="n">
        <f aca="false">ABS(P225-P227)</f>
        <v>107.156069364161</v>
      </c>
      <c r="BX227" s="169" t="str">
        <f aca="false">IF(BW227&lt;BW259,BW260,BW261)</f>
        <v>ns</v>
      </c>
      <c r="BY227" s="169" t="n">
        <f aca="false">ABS(P226-P227)</f>
        <v>77.2716763005774</v>
      </c>
      <c r="BZ227" s="169" t="str">
        <f aca="false">IF(BY227&lt;BY259,BY260,BY261)</f>
        <v>ns</v>
      </c>
    </row>
    <row r="228" customFormat="false" ht="14.65" hidden="false" customHeight="false" outlineLevel="0" collapsed="false">
      <c r="A228" s="173" t="n">
        <f aca="false">IF(Rendimiento!B125="",Rendimiento!F125,Rendimiento!B125)</f>
        <v>1812.4161849711</v>
      </c>
      <c r="B228" s="176" t="n">
        <f aca="false">Rendimiento!C125</f>
        <v>1979.07514450867</v>
      </c>
      <c r="C228" s="176" t="n">
        <f aca="false">Rendimiento!D125</f>
        <v>1552.01156069364</v>
      </c>
      <c r="D228" s="174" t="n">
        <f aca="false">Rendimiento!E125</f>
        <v>0</v>
      </c>
      <c r="E228" s="169" t="n">
        <f aca="false">A228*A228</f>
        <v>3284852.42754519</v>
      </c>
      <c r="F228" s="169" t="n">
        <f aca="false">B228*B228</f>
        <v>3916738.42761201</v>
      </c>
      <c r="G228" s="169" t="n">
        <f aca="false">C228*C228</f>
        <v>2408739.88452671</v>
      </c>
      <c r="H228" s="169" t="n">
        <f aca="false">D228*D228</f>
        <v>0</v>
      </c>
      <c r="I228" s="170" t="n">
        <f aca="false">SUM(A228:D228)</f>
        <v>5343.50289017341</v>
      </c>
      <c r="J228" s="169" t="n">
        <f aca="false">I228*I228</f>
        <v>28553023.1372916</v>
      </c>
      <c r="K228" s="169" t="n">
        <f aca="false">SUM(E228:H228)</f>
        <v>9610330.73968392</v>
      </c>
      <c r="L228" s="169" t="s">
        <v>292</v>
      </c>
      <c r="M228" s="169" t="n">
        <f aca="false">M225-M226-M227</f>
        <v>60</v>
      </c>
      <c r="O228" s="173" t="str">
        <f aca="false">Rendimiento!M125</f>
        <v>MS INTA 815</v>
      </c>
      <c r="P228" s="177" t="n">
        <f aca="false">Rendimiento!N125</f>
        <v>4400.31213872832</v>
      </c>
      <c r="Q228" s="169" t="str">
        <f aca="false">IF(E260&gt;0,O228,0)</f>
        <v>MS INTA 815</v>
      </c>
      <c r="R228" s="171" t="str">
        <f aca="false">T(Q228)</f>
        <v>MS INTA 815</v>
      </c>
      <c r="S228" s="169" t="n">
        <f aca="false">IF(E260&gt;0,P228,Q228)</f>
        <v>4400.31213872832</v>
      </c>
      <c r="T228" s="169" t="str">
        <f aca="false">IF(S228=0,"",BH228)</f>
        <v>s</v>
      </c>
      <c r="U228" s="169" t="str">
        <f aca="false">IF(S228=0,"",BJ228)</f>
        <v>s</v>
      </c>
      <c r="V228" s="169" t="str">
        <f aca="false">IF(S228=0,"",BL228)</f>
        <v>s</v>
      </c>
      <c r="W228" s="169" t="str">
        <f aca="false">IF(S228=0,"",BN228)</f>
        <v>s</v>
      </c>
      <c r="X228" s="169" t="str">
        <f aca="false">IF(S228=0,"",BP228)</f>
        <v>s</v>
      </c>
      <c r="Y228" s="169" t="str">
        <f aca="false">IF(S228=0,"",BR228)</f>
        <v>ns</v>
      </c>
      <c r="Z228" s="169" t="str">
        <f aca="false">IF(S228=0,"",BT228)</f>
        <v>ns</v>
      </c>
      <c r="AA228" s="169" t="str">
        <f aca="false">IF(S228=0,"",BV228)</f>
        <v>ns</v>
      </c>
      <c r="AB228" s="169" t="str">
        <f aca="false">IF(S228=0,"",BX228)</f>
        <v>ns</v>
      </c>
      <c r="AC228" s="169" t="str">
        <f aca="false">IF(S228=0,"",BZ228)</f>
        <v>ns</v>
      </c>
      <c r="AD228" s="169" t="str">
        <f aca="false">IF(S228=0,"",CB228)</f>
        <v>ns</v>
      </c>
      <c r="BG228" s="169" t="n">
        <f aca="false">ABS(P217-P228)</f>
        <v>1304.75144508671</v>
      </c>
      <c r="BH228" s="169" t="str">
        <f aca="false">IF(BG228&lt;BG259,BG260,BG261)</f>
        <v>s</v>
      </c>
      <c r="BI228" s="169" t="n">
        <f aca="false">ABS(P218-P228)</f>
        <v>1056.8978805395</v>
      </c>
      <c r="BJ228" s="169" t="str">
        <f aca="false">IF(BI228&lt;BI259,BI260,BI261)</f>
        <v>s</v>
      </c>
      <c r="BK228" s="169" t="n">
        <f aca="false">ABS(P219-P228)</f>
        <v>695.753371868979</v>
      </c>
      <c r="BL228" s="169" t="str">
        <f aca="false">IF(BK228&lt;BK259,BK260,BK261)</f>
        <v>s</v>
      </c>
      <c r="BM228" s="169" t="n">
        <f aca="false">ABS(P220-P228)</f>
        <v>642.462427745665</v>
      </c>
      <c r="BN228" s="169" t="str">
        <f aca="false">IF(BM228&lt;BM259,BM260,BM261)</f>
        <v>s</v>
      </c>
      <c r="BO228" s="169" t="n">
        <f aca="false">ABS(P221-P228)</f>
        <v>516.466281310211</v>
      </c>
      <c r="BP228" s="169" t="str">
        <f aca="false">IF(BO228&lt;BO259,BO260,BO261)</f>
        <v>s</v>
      </c>
      <c r="BQ228" s="169" t="n">
        <f aca="false">ABS(P222-P228)</f>
        <v>304.042389210019</v>
      </c>
      <c r="BR228" s="169" t="str">
        <f aca="false">IF(BQ228&lt;BQ259,BQ260,BQ261)</f>
        <v>ns</v>
      </c>
      <c r="BS228" s="169" t="n">
        <f aca="false">ABS(P223-P228)</f>
        <v>215.872832369942</v>
      </c>
      <c r="BT228" s="169" t="str">
        <f aca="false">IF(BS228&lt;BS259,BS260,BS261)</f>
        <v>ns</v>
      </c>
      <c r="BU228" s="169" t="n">
        <f aca="false">ABS(P224-P228)</f>
        <v>175.865125240847</v>
      </c>
      <c r="BV228" s="169" t="str">
        <f aca="false">IF(BU228&lt;BU259,BU260,BU261)</f>
        <v>ns</v>
      </c>
      <c r="BW228" s="169" t="n">
        <f aca="false">ABS(P225-P228)</f>
        <v>145.179190751445</v>
      </c>
      <c r="BX228" s="169" t="str">
        <f aca="false">IF(BW228&lt;BW259,BW260,BW261)</f>
        <v>ns</v>
      </c>
      <c r="BY228" s="169" t="n">
        <f aca="false">ABS(P226-P228)</f>
        <v>115.294797687861</v>
      </c>
      <c r="BZ228" s="169" t="str">
        <f aca="false">IF(BY228&lt;BY259,BY260,BY261)</f>
        <v>ns</v>
      </c>
      <c r="CA228" s="169" t="n">
        <f aca="false">ABS(P227-P228)</f>
        <v>38.0231213872839</v>
      </c>
      <c r="CB228" s="169" t="str">
        <f aca="false">IF(CA228&lt;CA259,CA260,CA261)</f>
        <v>ns</v>
      </c>
    </row>
    <row r="229" customFormat="false" ht="14.65" hidden="false" customHeight="false" outlineLevel="0" collapsed="false">
      <c r="A229" s="173" t="n">
        <f aca="false">IF(Rendimiento!B126="",Rendimiento!F126,Rendimiento!B126)</f>
        <v>2515.87283236994</v>
      </c>
      <c r="B229" s="176" t="n">
        <f aca="false">Rendimiento!C126</f>
        <v>2150.49710982659</v>
      </c>
      <c r="C229" s="176" t="n">
        <f aca="false">Rendimiento!D126</f>
        <v>2568.06936416185</v>
      </c>
      <c r="D229" s="174" t="n">
        <f aca="false">Rendimiento!E126</f>
        <v>0</v>
      </c>
      <c r="E229" s="169" t="n">
        <f aca="false">A229*A229</f>
        <v>6329616.10865715</v>
      </c>
      <c r="F229" s="169" t="n">
        <f aca="false">B229*B229</f>
        <v>4624637.81937252</v>
      </c>
      <c r="G229" s="169" t="n">
        <f aca="false">C229*C229</f>
        <v>6594980.25914665</v>
      </c>
      <c r="H229" s="169" t="n">
        <f aca="false">D229*D229</f>
        <v>0</v>
      </c>
      <c r="I229" s="170" t="n">
        <f aca="false">SUM(A229:D229)</f>
        <v>7234.43930635838</v>
      </c>
      <c r="J229" s="169" t="n">
        <f aca="false">I229*I229</f>
        <v>52337112.0773831</v>
      </c>
      <c r="K229" s="169" t="n">
        <f aca="false">SUM(E229:H229)</f>
        <v>17549234.1871763</v>
      </c>
      <c r="L229" s="169" t="s">
        <v>293</v>
      </c>
      <c r="M229" s="169" t="n">
        <f aca="false">M220/M227</f>
        <v>1583.1767526865</v>
      </c>
      <c r="O229" s="173" t="str">
        <f aca="false">Rendimiento!M126</f>
        <v>MS INTA Bonaerense 816</v>
      </c>
      <c r="P229" s="177" t="n">
        <f aca="false">Rendimiento!N126</f>
        <v>4342.19653179191</v>
      </c>
      <c r="Q229" s="169" t="str">
        <f aca="false">IF(E260&gt;0,O229,0)</f>
        <v>MS INTA Bonaerense 816</v>
      </c>
      <c r="R229" s="171" t="str">
        <f aca="false">T(Q229)</f>
        <v>MS INTA Bonaerense 816</v>
      </c>
      <c r="S229" s="169" t="n">
        <f aca="false">IF(E260&gt;0,P229,Q229)</f>
        <v>4342.19653179191</v>
      </c>
      <c r="T229" s="169" t="str">
        <f aca="false">IF(S229=0,"",BH229)</f>
        <v>s</v>
      </c>
      <c r="U229" s="169" t="str">
        <f aca="false">IF(S229=0,"",BJ229)</f>
        <v>s</v>
      </c>
      <c r="V229" s="169" t="str">
        <f aca="false">IF(S229=0,"",BL229)</f>
        <v>s</v>
      </c>
      <c r="W229" s="169" t="str">
        <f aca="false">IF(S229=0,"",BN229)</f>
        <v>s</v>
      </c>
      <c r="X229" s="169" t="str">
        <f aca="false">IF(S229=0,"",BP229)</f>
        <v>s</v>
      </c>
      <c r="Y229" s="169" t="str">
        <f aca="false">IF(S229=0,"",BR229)</f>
        <v>ns</v>
      </c>
      <c r="Z229" s="169" t="str">
        <f aca="false">IF(S229=0,"",BT229)</f>
        <v>ns</v>
      </c>
      <c r="AA229" s="169" t="str">
        <f aca="false">IF(S229=0,"",BV229)</f>
        <v>ns</v>
      </c>
      <c r="AB229" s="169" t="str">
        <f aca="false">IF(S229=0,"",BX229)</f>
        <v>ns</v>
      </c>
      <c r="AC229" s="169" t="str">
        <f aca="false">IF(S229=0,"",BZ229)</f>
        <v>ns</v>
      </c>
      <c r="AD229" s="169" t="str">
        <f aca="false">IF(S229=0,"",CB229)</f>
        <v>ns</v>
      </c>
      <c r="AE229" s="169" t="str">
        <f aca="false">IF(S229=0,"",CD229)</f>
        <v>ns</v>
      </c>
      <c r="BG229" s="169" t="n">
        <f aca="false">ABS(P217-P229)</f>
        <v>1362.86705202312</v>
      </c>
      <c r="BH229" s="169" t="str">
        <f aca="false">IF(BG229&lt;BG259,BG260,BG261)</f>
        <v>s</v>
      </c>
      <c r="BI229" s="169" t="n">
        <f aca="false">ABS(P218-P229)</f>
        <v>1115.01348747591</v>
      </c>
      <c r="BJ229" s="169" t="str">
        <f aca="false">IF(BI229&lt;BI259,BI260,BI261)</f>
        <v>s</v>
      </c>
      <c r="BK229" s="169" t="n">
        <f aca="false">ABS(P219-P229)</f>
        <v>753.868978805394</v>
      </c>
      <c r="BL229" s="169" t="str">
        <f aca="false">IF(BK229&lt;BK259,BK260,BK261)</f>
        <v>s</v>
      </c>
      <c r="BM229" s="169" t="n">
        <f aca="false">ABS(P220-P229)</f>
        <v>700.57803468208</v>
      </c>
      <c r="BN229" s="169" t="str">
        <f aca="false">IF(BM229&lt;BM259,BM260,BM261)</f>
        <v>s</v>
      </c>
      <c r="BO229" s="169" t="n">
        <f aca="false">ABS(P221-P229)</f>
        <v>574.581888246627</v>
      </c>
      <c r="BP229" s="169" t="str">
        <f aca="false">IF(BO229&lt;BO259,BO260,BO261)</f>
        <v>s</v>
      </c>
      <c r="BQ229" s="169" t="n">
        <f aca="false">ABS(P222-P229)</f>
        <v>362.157996146434</v>
      </c>
      <c r="BR229" s="169" t="str">
        <f aca="false">IF(BQ229&lt;BQ259,BQ260,BQ261)</f>
        <v>ns</v>
      </c>
      <c r="BS229" s="169" t="n">
        <f aca="false">ABS(P223-P229)</f>
        <v>273.988439306357</v>
      </c>
      <c r="BT229" s="169" t="str">
        <f aca="false">IF(BS229&lt;BS259,BS260,BS261)</f>
        <v>ns</v>
      </c>
      <c r="BU229" s="169" t="n">
        <f aca="false">ABS(P224-P229)</f>
        <v>233.980732177262</v>
      </c>
      <c r="BV229" s="169" t="str">
        <f aca="false">IF(BU229&lt;BU259,BU260,BU261)</f>
        <v>ns</v>
      </c>
      <c r="BW229" s="169" t="n">
        <f aca="false">ABS(P225-P229)</f>
        <v>203.29479768786</v>
      </c>
      <c r="BX229" s="169" t="str">
        <f aca="false">IF(BW229&lt;BW259,BW260,BW261)</f>
        <v>ns</v>
      </c>
      <c r="BY229" s="169" t="n">
        <f aca="false">ABS(P226-P229)</f>
        <v>173.410404624276</v>
      </c>
      <c r="BZ229" s="169" t="str">
        <f aca="false">IF(BY229&lt;BY259,BY260,BY261)</f>
        <v>ns</v>
      </c>
      <c r="CA229" s="169" t="n">
        <f aca="false">ABS(P227-P229)</f>
        <v>96.1387283236991</v>
      </c>
      <c r="CB229" s="169" t="str">
        <f aca="false">IF(CA229&lt;CA259,CA260,CA261)</f>
        <v>ns</v>
      </c>
      <c r="CC229" s="169" t="n">
        <f aca="false">ABS(P228-P229)</f>
        <v>58.1156069364151</v>
      </c>
      <c r="CD229" s="169" t="str">
        <f aca="false">IF(CC229&lt;CC259,CC260,CC261)</f>
        <v>ns</v>
      </c>
    </row>
    <row r="230" customFormat="false" ht="14.65" hidden="false" customHeight="false" outlineLevel="0" collapsed="false">
      <c r="A230" s="173" t="n">
        <f aca="false">IF(Rendimiento!B127="",Rendimiento!F127,Rendimiento!B127)</f>
        <v>4526.01156069364</v>
      </c>
      <c r="B230" s="176" t="n">
        <f aca="false">Rendimiento!C127</f>
        <v>4494.79768786127</v>
      </c>
      <c r="C230" s="176" t="n">
        <f aca="false">Rendimiento!D127</f>
        <v>4526.01156069364</v>
      </c>
      <c r="D230" s="174" t="n">
        <f aca="false">Rendimiento!E127</f>
        <v>0</v>
      </c>
      <c r="E230" s="169" t="n">
        <f aca="false">A230*A230</f>
        <v>20484780.6475325</v>
      </c>
      <c r="F230" s="169" t="n">
        <f aca="false">B230*B230</f>
        <v>20203206.254803</v>
      </c>
      <c r="G230" s="169" t="n">
        <f aca="false">C230*C230</f>
        <v>20484780.6475325</v>
      </c>
      <c r="H230" s="169" t="n">
        <f aca="false">D230*D230</f>
        <v>0</v>
      </c>
      <c r="I230" s="170" t="n">
        <f aca="false">SUM(A230:D230)</f>
        <v>13546.8208092486</v>
      </c>
      <c r="J230" s="169" t="n">
        <f aca="false">I230*I230</f>
        <v>183516354.03789</v>
      </c>
      <c r="K230" s="169" t="n">
        <f aca="false">SUM(E230:H230)</f>
        <v>61172767.549868</v>
      </c>
      <c r="L230" s="169" t="s">
        <v>294</v>
      </c>
      <c r="M230" s="169" t="n">
        <f aca="false">M222/M226</f>
        <v>5042338.26729137</v>
      </c>
      <c r="O230" s="173" t="str">
        <f aca="false">Rendimiento!M127</f>
        <v>KLEIN TAURO</v>
      </c>
      <c r="P230" s="177" t="n">
        <f aca="false">Rendimiento!N127</f>
        <v>4300.57803468208</v>
      </c>
      <c r="Q230" s="169" t="str">
        <f aca="false">IF(E260&gt;0,O230,0)</f>
        <v>KLEIN TAURO</v>
      </c>
      <c r="R230" s="171" t="str">
        <f aca="false">T(Q230)</f>
        <v>KLEIN TAURO</v>
      </c>
      <c r="S230" s="169" t="n">
        <f aca="false">IF(E260&gt;0,P230,Q230)</f>
        <v>4300.57803468208</v>
      </c>
      <c r="T230" s="169" t="str">
        <f aca="false">IF(S230=0,"",BH230)</f>
        <v>s</v>
      </c>
      <c r="U230" s="169" t="str">
        <f aca="false">IF(S230=0,"",BJ230)</f>
        <v>s</v>
      </c>
      <c r="V230" s="169" t="str">
        <f aca="false">IF(S230=0,"",BL230)</f>
        <v>s</v>
      </c>
      <c r="W230" s="169" t="str">
        <f aca="false">IF(S230=0,"",BN230)</f>
        <v>s</v>
      </c>
      <c r="X230" s="169" t="str">
        <f aca="false">IF(S230=0,"",BP230)</f>
        <v>s</v>
      </c>
      <c r="Y230" s="169" t="str">
        <f aca="false">IF(S230=0,"",BR230)</f>
        <v>ns</v>
      </c>
      <c r="Z230" s="169" t="str">
        <f aca="false">IF(S230=0,"",BT230)</f>
        <v>ns</v>
      </c>
      <c r="AA230" s="169" t="str">
        <f aca="false">IF(S230=0,"",BV230)</f>
        <v>ns</v>
      </c>
      <c r="AB230" s="169" t="str">
        <f aca="false">IF(S230=0,"",BX230)</f>
        <v>ns</v>
      </c>
      <c r="AC230" s="169" t="str">
        <f aca="false">IF(S230=0,"",BZ230)</f>
        <v>ns</v>
      </c>
      <c r="AD230" s="169" t="str">
        <f aca="false">IF(S230=0,"",CB230)</f>
        <v>ns</v>
      </c>
      <c r="AE230" s="169" t="str">
        <f aca="false">IF(S230=0,"",CD230)</f>
        <v>ns</v>
      </c>
      <c r="AF230" s="169" t="str">
        <f aca="false">IF(S230=0,"",CF230)</f>
        <v>ns</v>
      </c>
      <c r="BG230" s="169" t="n">
        <f aca="false">ABS(P217-P230)</f>
        <v>1404.48554913295</v>
      </c>
      <c r="BH230" s="169" t="str">
        <f aca="false">IF(BG230&lt;BG259,BG260,BG261)</f>
        <v>s</v>
      </c>
      <c r="BI230" s="169" t="n">
        <f aca="false">ABS(P218-P230)</f>
        <v>1156.63198458574</v>
      </c>
      <c r="BJ230" s="169" t="str">
        <f aca="false">IF(BI230&lt;BI259,BI260,BI261)</f>
        <v>s</v>
      </c>
      <c r="BK230" s="169" t="n">
        <f aca="false">ABS(P219-P230)</f>
        <v>795.487475915222</v>
      </c>
      <c r="BL230" s="169" t="str">
        <f aca="false">IF(BK230&lt;BK259,BK260,BK261)</f>
        <v>s</v>
      </c>
      <c r="BM230" s="169" t="n">
        <f aca="false">ABS(P220-P230)</f>
        <v>742.196531791908</v>
      </c>
      <c r="BN230" s="169" t="str">
        <f aca="false">IF(BM230&lt;BM259,BM260,BM261)</f>
        <v>s</v>
      </c>
      <c r="BO230" s="169" t="n">
        <f aca="false">ABS(P221-P230)</f>
        <v>616.200385356454</v>
      </c>
      <c r="BP230" s="169" t="str">
        <f aca="false">IF(BO230&lt;BO259,BO260,BO261)</f>
        <v>s</v>
      </c>
      <c r="BQ230" s="169" t="n">
        <f aca="false">ABS(P222-P230)</f>
        <v>403.776493256261</v>
      </c>
      <c r="BR230" s="169" t="str">
        <f aca="false">IF(BQ230&lt;BQ259,BQ260,BQ261)</f>
        <v>ns</v>
      </c>
      <c r="BS230" s="169" t="n">
        <f aca="false">ABS(P223-P230)</f>
        <v>315.606936416184</v>
      </c>
      <c r="BT230" s="169" t="str">
        <f aca="false">IF(BS230&lt;BS259,BS260,BS261)</f>
        <v>ns</v>
      </c>
      <c r="BU230" s="169" t="n">
        <f aca="false">ABS(P224-P230)</f>
        <v>275.59922928709</v>
      </c>
      <c r="BV230" s="169" t="str">
        <f aca="false">IF(BU230&lt;BU259,BU260,BU261)</f>
        <v>ns</v>
      </c>
      <c r="BW230" s="169" t="n">
        <f aca="false">ABS(P225-P230)</f>
        <v>244.913294797688</v>
      </c>
      <c r="BX230" s="169" t="str">
        <f aca="false">IF(BW230&lt;BW259,BW260,BW261)</f>
        <v>ns</v>
      </c>
      <c r="BY230" s="169" t="n">
        <f aca="false">ABS(P226-P230)</f>
        <v>215.028901734104</v>
      </c>
      <c r="BZ230" s="169" t="str">
        <f aca="false">IF(BY230&lt;BY259,BY260,BY261)</f>
        <v>ns</v>
      </c>
      <c r="CA230" s="169" t="n">
        <f aca="false">ABS(P227-P230)</f>
        <v>137.757225433526</v>
      </c>
      <c r="CB230" s="169" t="str">
        <f aca="false">IF(CA230&lt;CA259,CA260,CA261)</f>
        <v>ns</v>
      </c>
      <c r="CC230" s="169" t="n">
        <f aca="false">ABS(P228-P230)</f>
        <v>99.7341040462425</v>
      </c>
      <c r="CD230" s="169" t="str">
        <f aca="false">IF(CC230&lt;CC259,CC260,CC261)</f>
        <v>ns</v>
      </c>
      <c r="CE230" s="169" t="n">
        <f aca="false">ABS(P229-P230)</f>
        <v>41.6184971098273</v>
      </c>
      <c r="CF230" s="169" t="str">
        <f aca="false">IF(CE230&lt;CE259,CE260,CE261)</f>
        <v>ns</v>
      </c>
    </row>
    <row r="231" customFormat="false" ht="14.65" hidden="false" customHeight="false" outlineLevel="0" collapsed="false">
      <c r="A231" s="173" t="n">
        <f aca="false">IF(Rendimiento!B128="",Rendimiento!F128,Rendimiento!B128)</f>
        <v>676.300578034682</v>
      </c>
      <c r="B231" s="176" t="n">
        <f aca="false">Rendimiento!C128</f>
        <v>416.184971098266</v>
      </c>
      <c r="C231" s="176" t="n">
        <f aca="false">Rendimiento!D128</f>
        <v>436.994219653179</v>
      </c>
      <c r="D231" s="174" t="n">
        <f aca="false">Rendimiento!E128</f>
        <v>0</v>
      </c>
      <c r="E231" s="169" t="n">
        <f aca="false">A231*A231</f>
        <v>457382.471850045</v>
      </c>
      <c r="F231" s="169" t="n">
        <f aca="false">B231*B231</f>
        <v>173209.930168064</v>
      </c>
      <c r="G231" s="169" t="n">
        <f aca="false">C231*C231</f>
        <v>190963.948010291</v>
      </c>
      <c r="H231" s="169" t="n">
        <f aca="false">D231*D231</f>
        <v>0</v>
      </c>
      <c r="I231" s="170" t="n">
        <f aca="false">SUM(A231:D231)</f>
        <v>1529.47976878613</v>
      </c>
      <c r="J231" s="169" t="n">
        <f aca="false">I231*I231</f>
        <v>2339308.36312607</v>
      </c>
      <c r="K231" s="169" t="n">
        <f aca="false">SUM(E231:H231)</f>
        <v>821556.350028401</v>
      </c>
      <c r="L231" s="169" t="s">
        <v>295</v>
      </c>
      <c r="M231" s="169" t="n">
        <f aca="false">M224/M228</f>
        <v>93465.3574292103</v>
      </c>
      <c r="O231" s="173" t="str">
        <f aca="false">Rendimiento!M128</f>
        <v>SY 330</v>
      </c>
      <c r="P231" s="177" t="n">
        <f aca="false">Rendimiento!N128</f>
        <v>4172.24277456647</v>
      </c>
      <c r="Q231" s="169" t="str">
        <f aca="false">IF(E260&gt;0,O231,0)</f>
        <v>SY 330</v>
      </c>
      <c r="R231" s="171" t="str">
        <f aca="false">T(Q231)</f>
        <v>SY 330</v>
      </c>
      <c r="S231" s="169" t="n">
        <f aca="false">IF(E260&gt;0,P231,Q231)</f>
        <v>4172.24277456647</v>
      </c>
      <c r="T231" s="169" t="str">
        <f aca="false">IF(S231=0,"",BH231)</f>
        <v>s</v>
      </c>
      <c r="U231" s="169" t="str">
        <f aca="false">IF(S231=0,"",BJ231)</f>
        <v>s</v>
      </c>
      <c r="V231" s="169" t="str">
        <f aca="false">IF(S231=0,"",BL231)</f>
        <v>s</v>
      </c>
      <c r="W231" s="169" t="str">
        <f aca="false">IF(S231=0,"",BN231)</f>
        <v>s</v>
      </c>
      <c r="X231" s="169" t="str">
        <f aca="false">IF(S231=0,"",BP231)</f>
        <v>s</v>
      </c>
      <c r="Y231" s="169" t="str">
        <f aca="false">IF(S231=0,"",BR231)</f>
        <v>s</v>
      </c>
      <c r="Z231" s="169" t="str">
        <f aca="false">IF(S231=0,"",BT231)</f>
        <v>ns</v>
      </c>
      <c r="AA231" s="169" t="str">
        <f aca="false">IF(S231=0,"",BV231)</f>
        <v>ns</v>
      </c>
      <c r="AB231" s="169" t="str">
        <f aca="false">IF(S231=0,"",BX231)</f>
        <v>ns</v>
      </c>
      <c r="AC231" s="169" t="str">
        <f aca="false">IF(S231=0,"",BZ231)</f>
        <v>ns</v>
      </c>
      <c r="AD231" s="169" t="str">
        <f aca="false">IF(S231=0,"",CB231)</f>
        <v>ns</v>
      </c>
      <c r="AE231" s="169" t="str">
        <f aca="false">IF(S231=0,"",CD231)</f>
        <v>ns</v>
      </c>
      <c r="AF231" s="169" t="str">
        <f aca="false">IF(S231=0,"",CF231)</f>
        <v>ns</v>
      </c>
      <c r="AG231" s="169" t="str">
        <f aca="false">IF(S231=0,"",CH231)</f>
        <v>ns</v>
      </c>
      <c r="BG231" s="169" t="n">
        <f aca="false">ABS(P217-P231)</f>
        <v>1532.82080924855</v>
      </c>
      <c r="BH231" s="169" t="str">
        <f aca="false">IF(BG231&lt;BG259,BG260,BG261)</f>
        <v>s</v>
      </c>
      <c r="BI231" s="169" t="n">
        <f aca="false">ABS(P218-P231)</f>
        <v>1284.96724470135</v>
      </c>
      <c r="BJ231" s="169" t="str">
        <f aca="false">IF(BI231&lt;BI259,BI260,BI261)</f>
        <v>s</v>
      </c>
      <c r="BK231" s="169" t="n">
        <f aca="false">ABS(P219-P231)</f>
        <v>923.822736030828</v>
      </c>
      <c r="BL231" s="169" t="str">
        <f aca="false">IF(BK231&lt;BK259,BK260,BK261)</f>
        <v>s</v>
      </c>
      <c r="BM231" s="169" t="n">
        <f aca="false">ABS(P220-P231)</f>
        <v>870.531791907514</v>
      </c>
      <c r="BN231" s="169" t="str">
        <f aca="false">IF(BM231&lt;BM259,BM260,BM261)</f>
        <v>s</v>
      </c>
      <c r="BO231" s="169" t="n">
        <f aca="false">ABS(P221-P231)</f>
        <v>744.53564547206</v>
      </c>
      <c r="BP231" s="169" t="str">
        <f aca="false">IF(BO231&lt;BO259,BO260,BO261)</f>
        <v>s</v>
      </c>
      <c r="BQ231" s="169" t="n">
        <f aca="false">ABS(P222-P231)</f>
        <v>532.111753371868</v>
      </c>
      <c r="BR231" s="169" t="str">
        <f aca="false">IF(BQ231&lt;BQ259,BQ260,BQ261)</f>
        <v>s</v>
      </c>
      <c r="BS231" s="169" t="n">
        <f aca="false">ABS(P223-P231)</f>
        <v>443.942196531791</v>
      </c>
      <c r="BT231" s="169" t="str">
        <f aca="false">IF(BS231&lt;BS259,BS260,BS261)</f>
        <v>ns</v>
      </c>
      <c r="BU231" s="169" t="n">
        <f aca="false">ABS(P224-P231)</f>
        <v>403.934489402696</v>
      </c>
      <c r="BV231" s="169" t="str">
        <f aca="false">IF(BU231&lt;BU259,BU260,BU261)</f>
        <v>ns</v>
      </c>
      <c r="BW231" s="169" t="n">
        <f aca="false">ABS(P225-P231)</f>
        <v>373.248554913294</v>
      </c>
      <c r="BX231" s="169" t="str">
        <f aca="false">IF(BW231&lt;BW259,BW260,BW261)</f>
        <v>ns</v>
      </c>
      <c r="BY231" s="169" t="n">
        <f aca="false">ABS(P226-P231)</f>
        <v>343.36416184971</v>
      </c>
      <c r="BZ231" s="169" t="str">
        <f aca="false">IF(BY231&lt;BY259,BY260,BY261)</f>
        <v>ns</v>
      </c>
      <c r="CA231" s="169" t="n">
        <f aca="false">ABS(P227-P231)</f>
        <v>266.092485549133</v>
      </c>
      <c r="CB231" s="169" t="str">
        <f aca="false">IF(CA231&lt;CA259,CA260,CA261)</f>
        <v>ns</v>
      </c>
      <c r="CC231" s="169" t="n">
        <f aca="false">ABS(P228-P231)</f>
        <v>228.069364161849</v>
      </c>
      <c r="CD231" s="169" t="str">
        <f aca="false">IF(CC231&lt;CC259,CC260,CC261)</f>
        <v>ns</v>
      </c>
      <c r="CE231" s="169" t="n">
        <f aca="false">ABS(P229-P231)</f>
        <v>169.953757225434</v>
      </c>
      <c r="CF231" s="169" t="str">
        <f aca="false">IF(CE231&lt;CE259,CE260,CE261)</f>
        <v>ns</v>
      </c>
      <c r="CG231" s="169" t="n">
        <f aca="false">ABS(P230-P231)</f>
        <v>128.335260115607</v>
      </c>
      <c r="CH231" s="169" t="str">
        <f aca="false">IF(CG231&lt;CG259,CG260,CG261)</f>
        <v>ns</v>
      </c>
    </row>
    <row r="232" customFormat="false" ht="14.65" hidden="false" customHeight="false" outlineLevel="0" collapsed="false">
      <c r="A232" s="173" t="n">
        <f aca="false">IF(Rendimiento!B129="",Rendimiento!F129,Rendimiento!B129)</f>
        <v>2002.12716763006</v>
      </c>
      <c r="B232" s="176" t="n">
        <f aca="false">Rendimiento!C129</f>
        <v>1564.16184971098</v>
      </c>
      <c r="C232" s="176" t="n">
        <f aca="false">Rendimiento!D129</f>
        <v>1772.71676300578</v>
      </c>
      <c r="D232" s="174" t="n">
        <f aca="false">Rendimiento!E129</f>
        <v>0</v>
      </c>
      <c r="E232" s="169" t="n">
        <f aca="false">A232*A232</f>
        <v>4008513.19536236</v>
      </c>
      <c r="F232" s="169" t="n">
        <f aca="false">B232*B232</f>
        <v>2446602.29209128</v>
      </c>
      <c r="G232" s="169" t="n">
        <f aca="false">C232*C232</f>
        <v>3142524.72184169</v>
      </c>
      <c r="H232" s="169" t="n">
        <f aca="false">D232*D232</f>
        <v>0</v>
      </c>
      <c r="I232" s="170" t="n">
        <f aca="false">SUM(A232:D232)</f>
        <v>5339.00578034682</v>
      </c>
      <c r="J232" s="169" t="n">
        <f aca="false">I232*I232</f>
        <v>28504982.7225768</v>
      </c>
      <c r="K232" s="169" t="n">
        <f aca="false">SUM(E232:H232)</f>
        <v>9597640.20929533</v>
      </c>
      <c r="L232" s="169" t="s">
        <v>296</v>
      </c>
      <c r="M232" s="169" t="n">
        <f aca="false">M229/M231</f>
        <v>0.0169386476041199</v>
      </c>
      <c r="N232" s="169" t="n">
        <f aca="false">FINV(0.05,M227,M228)</f>
        <v>3.15041131058273</v>
      </c>
      <c r="O232" s="173" t="str">
        <f aca="false">Rendimiento!M129</f>
        <v>BIOINTA 1006</v>
      </c>
      <c r="P232" s="177" t="n">
        <f aca="false">Rendimiento!N129</f>
        <v>4010.98265895954</v>
      </c>
      <c r="Q232" s="169" t="str">
        <f aca="false">IF(E260&gt;0,O232,0)</f>
        <v>BIOINTA 1006</v>
      </c>
      <c r="R232" s="171" t="str">
        <f aca="false">T(Q232)</f>
        <v>BIOINTA 1006</v>
      </c>
      <c r="S232" s="169" t="n">
        <f aca="false">IF(E260&gt;0,P232,Q232)</f>
        <v>4010.98265895954</v>
      </c>
      <c r="T232" s="169" t="str">
        <f aca="false">IF(S232=0,"",BH232)</f>
        <v>s</v>
      </c>
      <c r="U232" s="169" t="str">
        <f aca="false">IF(S232=0,"",BJ232)</f>
        <v>s</v>
      </c>
      <c r="V232" s="169" t="str">
        <f aca="false">IF(S232=0,"",BL232)</f>
        <v>s</v>
      </c>
      <c r="W232" s="169" t="str">
        <f aca="false">IF(S232=0,"",BN232)</f>
        <v>s</v>
      </c>
      <c r="X232" s="169" t="str">
        <f aca="false">IF(S232=0,"",BP232)</f>
        <v>s</v>
      </c>
      <c r="Y232" s="169" t="str">
        <f aca="false">IF(S232=0,"",BR232)</f>
        <v>s</v>
      </c>
      <c r="Z232" s="169" t="str">
        <f aca="false">IF(S232=0,"",BT232)</f>
        <v>s</v>
      </c>
      <c r="AA232" s="169" t="str">
        <f aca="false">IF(S232=0,"",BV232)</f>
        <v>s</v>
      </c>
      <c r="AB232" s="169" t="str">
        <f aca="false">IF(S232=0,"",BX232)</f>
        <v>s</v>
      </c>
      <c r="AC232" s="169" t="str">
        <f aca="false">IF(S232=0,"",BZ232)</f>
        <v>s</v>
      </c>
      <c r="AD232" s="169" t="str">
        <f aca="false">IF(S232=0,"",CB232)</f>
        <v>ns</v>
      </c>
      <c r="AE232" s="169" t="str">
        <f aca="false">IF(S232=0,"",CD232)</f>
        <v>ns</v>
      </c>
      <c r="AF232" s="169" t="str">
        <f aca="false">IF(S232=0,"",CF232)</f>
        <v>ns</v>
      </c>
      <c r="AG232" s="169" t="str">
        <f aca="false">IF(S232=0,"",CH232)</f>
        <v>ns</v>
      </c>
      <c r="AH232" s="169" t="str">
        <f aca="false">IF(S232=0,"",CJ232)</f>
        <v>ns</v>
      </c>
      <c r="BG232" s="169" t="n">
        <f aca="false">ABS(P217-P232)</f>
        <v>1694.08092485549</v>
      </c>
      <c r="BH232" s="169" t="str">
        <f aca="false">IF(BG232&lt;BG259,BG260,BG261)</f>
        <v>s</v>
      </c>
      <c r="BI232" s="169" t="n">
        <f aca="false">ABS(P218-P232)</f>
        <v>1446.22736030829</v>
      </c>
      <c r="BJ232" s="169" t="str">
        <f aca="false">IF(BI232&lt;BI259,BI260,BI261)</f>
        <v>s</v>
      </c>
      <c r="BK232" s="169" t="n">
        <f aca="false">ABS(P219-P232)</f>
        <v>1085.08285163777</v>
      </c>
      <c r="BL232" s="169" t="str">
        <f aca="false">IF(BK232&lt;BK259,BK260,BK261)</f>
        <v>s</v>
      </c>
      <c r="BM232" s="169" t="n">
        <f aca="false">ABS(P220-P232)</f>
        <v>1031.79190751445</v>
      </c>
      <c r="BN232" s="169" t="str">
        <f aca="false">IF(BM232&lt;BM259,BM260,BM261)</f>
        <v>s</v>
      </c>
      <c r="BO232" s="169" t="n">
        <f aca="false">ABS(P221-P232)</f>
        <v>905.795761078997</v>
      </c>
      <c r="BP232" s="169" t="str">
        <f aca="false">IF(BO232&lt;BO259,BO260,BO261)</f>
        <v>s</v>
      </c>
      <c r="BQ232" s="169" t="n">
        <f aca="false">ABS(P222-P232)</f>
        <v>693.371868978805</v>
      </c>
      <c r="BR232" s="169" t="str">
        <f aca="false">IF(BQ232&lt;BQ259,BQ260,BQ261)</f>
        <v>s</v>
      </c>
      <c r="BS232" s="169" t="n">
        <f aca="false">ABS(P223-P232)</f>
        <v>605.202312138727</v>
      </c>
      <c r="BT232" s="169" t="str">
        <f aca="false">IF(BS232&lt;BS259,BS260,BS261)</f>
        <v>s</v>
      </c>
      <c r="BU232" s="169" t="n">
        <f aca="false">ABS(P224-P232)</f>
        <v>565.194605009633</v>
      </c>
      <c r="BV232" s="169" t="str">
        <f aca="false">IF(BU232&lt;BU259,BU260,BU261)</f>
        <v>s</v>
      </c>
      <c r="BW232" s="169" t="n">
        <f aca="false">ABS(P225-P232)</f>
        <v>534.508670520231</v>
      </c>
      <c r="BX232" s="169" t="str">
        <f aca="false">IF(BW232&lt;BW259,BW260,BW261)</f>
        <v>s</v>
      </c>
      <c r="BY232" s="169" t="n">
        <f aca="false">ABS(P226-P232)</f>
        <v>504.624277456647</v>
      </c>
      <c r="BZ232" s="169" t="str">
        <f aca="false">IF(BY232&lt;BY259,BY260,BY261)</f>
        <v>s</v>
      </c>
      <c r="CA232" s="169" t="n">
        <f aca="false">ABS(P227-P232)</f>
        <v>427.35260115607</v>
      </c>
      <c r="CB232" s="169" t="str">
        <f aca="false">IF(CA232&lt;CA259,CA260,CA261)</f>
        <v>ns</v>
      </c>
      <c r="CC232" s="169" t="n">
        <f aca="false">ABS(P228-P232)</f>
        <v>389.329479768786</v>
      </c>
      <c r="CD232" s="169" t="str">
        <f aca="false">IF(CC232&lt;CC259,CC260,CC261)</f>
        <v>ns</v>
      </c>
      <c r="CE232" s="169" t="n">
        <f aca="false">ABS(P229-P232)</f>
        <v>331.213872832371</v>
      </c>
      <c r="CF232" s="169" t="str">
        <f aca="false">IF(CE232&lt;CE259,CE260,CE261)</f>
        <v>ns</v>
      </c>
      <c r="CG232" s="169" t="n">
        <f aca="false">ABS(P230-P232)</f>
        <v>289.595375722543</v>
      </c>
      <c r="CH232" s="169" t="str">
        <f aca="false">IF(CG232&lt;CG259,CG260,CG261)</f>
        <v>ns</v>
      </c>
      <c r="CI232" s="169" t="n">
        <f aca="false">ABS(P231-P232)</f>
        <v>161.260115606937</v>
      </c>
      <c r="CJ232" s="169" t="str">
        <f aca="false">IF(CI232&lt;CI259,CI260,CI261)</f>
        <v>ns</v>
      </c>
    </row>
    <row r="233" customFormat="false" ht="14.65" hidden="false" customHeight="false" outlineLevel="0" collapsed="false">
      <c r="A233" s="173" t="n">
        <f aca="false">IF(Rendimiento!B130="",Rendimiento!F130,Rendimiento!B130)</f>
        <v>5911.76878612717</v>
      </c>
      <c r="B233" s="176" t="n">
        <f aca="false">Rendimiento!C130</f>
        <v>5705.06358381503</v>
      </c>
      <c r="C233" s="176" t="n">
        <f aca="false">Rendimiento!D130</f>
        <v>5498.35838150289</v>
      </c>
      <c r="D233" s="174" t="n">
        <f aca="false">Rendimiento!E130</f>
        <v>0</v>
      </c>
      <c r="E233" s="169" t="n">
        <f aca="false">A233*A233</f>
        <v>34949010.1806275</v>
      </c>
      <c r="F233" s="169" t="n">
        <f aca="false">B233*B233</f>
        <v>32547750.4953724</v>
      </c>
      <c r="G233" s="169" t="n">
        <f aca="false">C233*C233</f>
        <v>30231944.8914431</v>
      </c>
      <c r="H233" s="169" t="n">
        <f aca="false">D233*D233</f>
        <v>0</v>
      </c>
      <c r="I233" s="170" t="n">
        <f aca="false">SUM(A233:D233)</f>
        <v>17115.1907514451</v>
      </c>
      <c r="J233" s="169" t="n">
        <f aca="false">I233*I233</f>
        <v>292929754.458351</v>
      </c>
      <c r="K233" s="169" t="n">
        <f aca="false">SUM(E233:H233)</f>
        <v>97728705.567443</v>
      </c>
      <c r="M233" s="169" t="n">
        <f aca="false">M230/M231</f>
        <v>53.9487400035931</v>
      </c>
      <c r="N233" s="169" t="n">
        <f aca="false">FINV(0.05,M226,M229)</f>
        <v>1.4663631227097</v>
      </c>
      <c r="O233" s="173" t="str">
        <f aca="false">Rendimiento!M130</f>
        <v>SY 300</v>
      </c>
      <c r="P233" s="177" t="n">
        <f aca="false">Rendimiento!N130</f>
        <v>3909.46820809249</v>
      </c>
      <c r="Q233" s="169" t="str">
        <f aca="false">IF(E260&gt;0,O233,0)</f>
        <v>SY 300</v>
      </c>
      <c r="R233" s="171" t="str">
        <f aca="false">T(Q233)</f>
        <v>SY 300</v>
      </c>
      <c r="S233" s="169" t="n">
        <f aca="false">IF(E260&gt;0,P233,Q233)</f>
        <v>3909.46820809249</v>
      </c>
      <c r="T233" s="169" t="str">
        <f aca="false">IF(S233=0,"",BH233)</f>
        <v>s</v>
      </c>
      <c r="U233" s="169" t="str">
        <f aca="false">IF(S233=0,"",BJ233)</f>
        <v>s</v>
      </c>
      <c r="V233" s="169" t="str">
        <f aca="false">IF(S233=0,"",BL233)</f>
        <v>s</v>
      </c>
      <c r="W233" s="169" t="str">
        <f aca="false">IF(S233=0,"",BN233)</f>
        <v>s</v>
      </c>
      <c r="X233" s="169" t="str">
        <f aca="false">IF(S233=0,"",BP233)</f>
        <v>s</v>
      </c>
      <c r="Y233" s="169" t="str">
        <f aca="false">IF(S233=0,"",BR233)</f>
        <v>s</v>
      </c>
      <c r="Z233" s="169" t="str">
        <f aca="false">IF(S233=0,"",BT233)</f>
        <v>s</v>
      </c>
      <c r="AA233" s="169" t="str">
        <f aca="false">IF(S233=0,"",BV233)</f>
        <v>s</v>
      </c>
      <c r="AB233" s="169" t="str">
        <f aca="false">IF(S233=0,"",BX233)</f>
        <v>s</v>
      </c>
      <c r="AC233" s="169" t="str">
        <f aca="false">IF(S233=0,"",BZ233)</f>
        <v>s</v>
      </c>
      <c r="AD233" s="169" t="str">
        <f aca="false">IF(S233=0,"",CB233)</f>
        <v>s</v>
      </c>
      <c r="AE233" s="169" t="str">
        <f aca="false">IF(S233=0,"",CD233)</f>
        <v>ns</v>
      </c>
      <c r="AF233" s="169" t="str">
        <f aca="false">IF(S233=0,"",CF233)</f>
        <v>ns</v>
      </c>
      <c r="AG233" s="169" t="str">
        <f aca="false">IF(S233=0,"",CH233)</f>
        <v>ns</v>
      </c>
      <c r="AH233" s="169" t="str">
        <f aca="false">IF(S233=0,"",CJ233)</f>
        <v>ns</v>
      </c>
      <c r="AI233" s="169" t="str">
        <f aca="false">IF(S233=0,"",CL233)</f>
        <v>ns</v>
      </c>
      <c r="BG233" s="169" t="n">
        <f aca="false">ABS(P217-P233)</f>
        <v>1795.59537572254</v>
      </c>
      <c r="BH233" s="169" t="str">
        <f aca="false">IF(BG233&lt;BG259,BG260,BG261)</f>
        <v>s</v>
      </c>
      <c r="BI233" s="169" t="n">
        <f aca="false">ABS(P218-P233)</f>
        <v>1547.74181117534</v>
      </c>
      <c r="BJ233" s="169" t="str">
        <f aca="false">IF(BI233&lt;BI259,BI260,BI261)</f>
        <v>s</v>
      </c>
      <c r="BK233" s="169" t="n">
        <f aca="false">ABS(P219-P233)</f>
        <v>1186.59730250482</v>
      </c>
      <c r="BL233" s="169" t="str">
        <f aca="false">IF(BK233&lt;BK259,BK260,BK261)</f>
        <v>s</v>
      </c>
      <c r="BM233" s="169" t="n">
        <f aca="false">ABS(P220-P233)</f>
        <v>1133.3063583815</v>
      </c>
      <c r="BN233" s="169" t="str">
        <f aca="false">IF(BM233&lt;BM259,BM260,BM261)</f>
        <v>s</v>
      </c>
      <c r="BO233" s="169" t="n">
        <f aca="false">ABS(P221-P233)</f>
        <v>1007.31021194605</v>
      </c>
      <c r="BP233" s="169" t="str">
        <f aca="false">IF(BO233&lt;BO259,BO260,BO261)</f>
        <v>s</v>
      </c>
      <c r="BQ233" s="169" t="n">
        <f aca="false">ABS(P222-P233)</f>
        <v>794.886319845856</v>
      </c>
      <c r="BR233" s="169" t="str">
        <f aca="false">IF(BQ233&lt;BQ259,BQ260,BQ261)</f>
        <v>s</v>
      </c>
      <c r="BS233" s="169" t="n">
        <f aca="false">ABS(P223-P233)</f>
        <v>706.716763005779</v>
      </c>
      <c r="BT233" s="169" t="str">
        <f aca="false">IF(BS233&lt;BS259,BS260,BS261)</f>
        <v>s</v>
      </c>
      <c r="BU233" s="169" t="n">
        <f aca="false">ABS(P224-P233)</f>
        <v>666.709055876685</v>
      </c>
      <c r="BV233" s="169" t="str">
        <f aca="false">IF(BU233&lt;BU259,BU260,BU261)</f>
        <v>s</v>
      </c>
      <c r="BW233" s="169" t="n">
        <f aca="false">ABS(P225-P233)</f>
        <v>636.023121387283</v>
      </c>
      <c r="BX233" s="169" t="str">
        <f aca="false">IF(BW233&lt;BW259,BW260,BW261)</f>
        <v>s</v>
      </c>
      <c r="BY233" s="169" t="n">
        <f aca="false">ABS(P226-P233)</f>
        <v>606.138728323699</v>
      </c>
      <c r="BZ233" s="169" t="str">
        <f aca="false">IF(BY233&lt;BY259,BY260,BY261)</f>
        <v>s</v>
      </c>
      <c r="CA233" s="169" t="n">
        <f aca="false">ABS(P227-P233)</f>
        <v>528.867052023121</v>
      </c>
      <c r="CB233" s="169" t="str">
        <f aca="false">IF(CA233&lt;CA259,CA260,CA261)</f>
        <v>s</v>
      </c>
      <c r="CC233" s="169" t="n">
        <f aca="false">ABS(P228-P233)</f>
        <v>490.843930635837</v>
      </c>
      <c r="CD233" s="169" t="str">
        <f aca="false">IF(CC233&lt;CC259,CC260,CC261)</f>
        <v>ns</v>
      </c>
      <c r="CE233" s="169" t="n">
        <f aca="false">ABS(P229-P233)</f>
        <v>432.728323699422</v>
      </c>
      <c r="CF233" s="169" t="str">
        <f aca="false">IF(CE233&lt;CE259,CE260,CE261)</f>
        <v>ns</v>
      </c>
      <c r="CG233" s="169" t="n">
        <f aca="false">ABS(P230-P233)</f>
        <v>391.109826589595</v>
      </c>
      <c r="CH233" s="169" t="str">
        <f aca="false">IF(CG233&lt;CG259,CG260,CG261)</f>
        <v>ns</v>
      </c>
      <c r="CI233" s="169" t="n">
        <f aca="false">ABS(P231-P233)</f>
        <v>262.774566473988</v>
      </c>
      <c r="CJ233" s="169" t="str">
        <f aca="false">IF(CI233&lt;CI259,CI260,CI261)</f>
        <v>ns</v>
      </c>
      <c r="CK233" s="169" t="n">
        <f aca="false">ABS(P232-P233)</f>
        <v>101.514450867051</v>
      </c>
      <c r="CL233" s="169" t="str">
        <f aca="false">IF(CK233&lt;CK259,CK260,CK261)</f>
        <v>ns</v>
      </c>
    </row>
    <row r="234" customFormat="false" ht="14.65" hidden="false" customHeight="false" outlineLevel="0" collapsed="false">
      <c r="A234" s="173" t="n">
        <f aca="false">IF(Rendimiento!B131="",Rendimiento!F131,Rendimiento!B131)</f>
        <v>4531.90751445087</v>
      </c>
      <c r="B234" s="176" t="n">
        <f aca="false">Rendimiento!C131</f>
        <v>4552.60115606936</v>
      </c>
      <c r="C234" s="176" t="n">
        <f aca="false">Rendimiento!D131</f>
        <v>5028.5549132948</v>
      </c>
      <c r="D234" s="174" t="n">
        <f aca="false">Rendimiento!E131</f>
        <v>0</v>
      </c>
      <c r="E234" s="169" t="n">
        <f aca="false">A234*A234</f>
        <v>20538185.7195362</v>
      </c>
      <c r="F234" s="169" t="n">
        <f aca="false">B234*B234</f>
        <v>20726177.2862441</v>
      </c>
      <c r="G234" s="169" t="n">
        <f aca="false">C234*C234</f>
        <v>25286364.5160213</v>
      </c>
      <c r="H234" s="169" t="n">
        <f aca="false">D234*D234</f>
        <v>0</v>
      </c>
      <c r="I234" s="170" t="n">
        <f aca="false">SUM(A234:D234)</f>
        <v>14113.063583815</v>
      </c>
      <c r="J234" s="169" t="n">
        <f aca="false">I234*I234</f>
        <v>199178563.720806</v>
      </c>
      <c r="K234" s="169" t="n">
        <f aca="false">SUM(E234:H234)</f>
        <v>66550727.5218016</v>
      </c>
      <c r="L234" s="169" t="s">
        <v>297</v>
      </c>
      <c r="M234" s="169" t="n">
        <f aca="false">TINV(0.05,M228)</f>
        <v>2.00029782201426</v>
      </c>
      <c r="N234" s="174" t="n">
        <f aca="false">FDIST(M232,M227,M228)</f>
        <v>0.983208704593259</v>
      </c>
      <c r="O234" s="173" t="str">
        <f aca="false">Rendimiento!M131</f>
        <v>TSR 1066</v>
      </c>
      <c r="P234" s="177" t="n">
        <f aca="false">Rendimiento!N131</f>
        <v>3568.28516377649</v>
      </c>
      <c r="Q234" s="169" t="str">
        <f aca="false">IF(E260&gt;0,O234,0)</f>
        <v>TSR 1066</v>
      </c>
      <c r="R234" s="171" t="str">
        <f aca="false">T(Q234)</f>
        <v>TSR 1066</v>
      </c>
      <c r="S234" s="169" t="n">
        <f aca="false">IF(E260&gt;0,P234,Q234)</f>
        <v>3568.28516377649</v>
      </c>
      <c r="T234" s="169" t="str">
        <f aca="false">IF(S234=0,"",BH234)</f>
        <v>s</v>
      </c>
      <c r="U234" s="169" t="str">
        <f aca="false">IF(S234=0,"",BJ234)</f>
        <v>s</v>
      </c>
      <c r="V234" s="169" t="str">
        <f aca="false">IF(S234=0,"",BL234)</f>
        <v>s</v>
      </c>
      <c r="W234" s="169" t="str">
        <f aca="false">IF(S234=0,"",BN234)</f>
        <v>s</v>
      </c>
      <c r="X234" s="169" t="str">
        <f aca="false">IF(S234=0,"",BP234)</f>
        <v>s</v>
      </c>
      <c r="Y234" s="169" t="str">
        <f aca="false">IF(S234=0,"",BR234)</f>
        <v>s</v>
      </c>
      <c r="Z234" s="169" t="str">
        <f aca="false">IF(S234=0,"",BT234)</f>
        <v>s</v>
      </c>
      <c r="AA234" s="169" t="str">
        <f aca="false">IF(S234=0,"",BV234)</f>
        <v>s</v>
      </c>
      <c r="AB234" s="169" t="str">
        <f aca="false">IF(S234=0,"",BX234)</f>
        <v>s</v>
      </c>
      <c r="AC234" s="169" t="str">
        <f aca="false">IF(S234=0,"",BZ234)</f>
        <v>s</v>
      </c>
      <c r="AD234" s="169" t="str">
        <f aca="false">IF(S234=0,"",CB234)</f>
        <v>s</v>
      </c>
      <c r="AE234" s="169" t="str">
        <f aca="false">IF(S234=0,"",CD234)</f>
        <v>s</v>
      </c>
      <c r="AF234" s="169" t="str">
        <f aca="false">IF(S234=0,"",CF234)</f>
        <v>s</v>
      </c>
      <c r="AG234" s="169" t="str">
        <f aca="false">IF(S234=0,"",CH234)</f>
        <v>s</v>
      </c>
      <c r="AH234" s="169" t="str">
        <f aca="false">IF(S234=0,"",CJ234)</f>
        <v>s</v>
      </c>
      <c r="AI234" s="169" t="str">
        <f aca="false">IF(S234=0,"",CL234)</f>
        <v>ns</v>
      </c>
      <c r="AJ234" s="169" t="str">
        <f aca="false">IF(S234=0,"",CN234)</f>
        <v>ns</v>
      </c>
      <c r="BG234" s="169" t="n">
        <f aca="false">ABS(P217-P234)</f>
        <v>2136.77842003854</v>
      </c>
      <c r="BH234" s="169" t="str">
        <f aca="false">IF(BG234&lt;BG259,BG260,BG261)</f>
        <v>s</v>
      </c>
      <c r="BI234" s="169" t="n">
        <f aca="false">ABS(P218-P234)</f>
        <v>1888.92485549133</v>
      </c>
      <c r="BJ234" s="169" t="str">
        <f aca="false">IF(BI234&lt;BI259,BI260,BI261)</f>
        <v>s</v>
      </c>
      <c r="BK234" s="169" t="n">
        <f aca="false">ABS(P219-P234)</f>
        <v>1527.78034682081</v>
      </c>
      <c r="BL234" s="169" t="str">
        <f aca="false">IF(BK234&lt;BK259,BK260,BK261)</f>
        <v>s</v>
      </c>
      <c r="BM234" s="169" t="n">
        <f aca="false">ABS(P220-P234)</f>
        <v>1474.48940269749</v>
      </c>
      <c r="BN234" s="169" t="str">
        <f aca="false">IF(BM234&lt;BM259,BM260,BM261)</f>
        <v>s</v>
      </c>
      <c r="BO234" s="169" t="n">
        <f aca="false">ABS(P221-P234)</f>
        <v>1348.49325626204</v>
      </c>
      <c r="BP234" s="169" t="str">
        <f aca="false">IF(BO234&lt;BO259,BO260,BO261)</f>
        <v>s</v>
      </c>
      <c r="BQ234" s="169" t="n">
        <f aca="false">ABS(P222-P234)</f>
        <v>1136.06936416185</v>
      </c>
      <c r="BR234" s="169" t="str">
        <f aca="false">IF(BQ234&lt;BQ259,BQ260,BQ261)</f>
        <v>s</v>
      </c>
      <c r="BS234" s="169" t="n">
        <f aca="false">ABS(P223-P234)</f>
        <v>1047.89980732177</v>
      </c>
      <c r="BT234" s="169" t="str">
        <f aca="false">IF(BS234&lt;BS259,BS260,BS261)</f>
        <v>s</v>
      </c>
      <c r="BU234" s="169" t="n">
        <f aca="false">ABS(P224-P234)</f>
        <v>1007.89210019268</v>
      </c>
      <c r="BV234" s="169" t="str">
        <f aca="false">IF(BU234&lt;BU259,BU260,BU261)</f>
        <v>s</v>
      </c>
      <c r="BW234" s="169" t="n">
        <f aca="false">ABS(P225-P234)</f>
        <v>977.206165703275</v>
      </c>
      <c r="BX234" s="169" t="str">
        <f aca="false">IF(BW234&lt;BW259,BW260,BW261)</f>
        <v>s</v>
      </c>
      <c r="BY234" s="169" t="n">
        <f aca="false">ABS(P226-P234)</f>
        <v>947.321772639691</v>
      </c>
      <c r="BZ234" s="169" t="str">
        <f aca="false">IF(BY234&lt;BY259,BY260,BY261)</f>
        <v>s</v>
      </c>
      <c r="CA234" s="169" t="n">
        <f aca="false">ABS(P227-P234)</f>
        <v>870.050096339114</v>
      </c>
      <c r="CB234" s="169" t="str">
        <f aca="false">IF(CA234&lt;CA259,CA260,CA261)</f>
        <v>s</v>
      </c>
      <c r="CC234" s="169" t="n">
        <f aca="false">ABS(P228-P234)</f>
        <v>832.02697495183</v>
      </c>
      <c r="CD234" s="169" t="str">
        <f aca="false">IF(CC234&lt;CC259,CC260,CC261)</f>
        <v>s</v>
      </c>
      <c r="CE234" s="169" t="n">
        <f aca="false">ABS(P229-P234)</f>
        <v>773.911368015415</v>
      </c>
      <c r="CF234" s="169" t="str">
        <f aca="false">IF(CE234&lt;CE259,CE260,CE261)</f>
        <v>s</v>
      </c>
      <c r="CG234" s="169" t="n">
        <f aca="false">ABS(P230-P234)</f>
        <v>732.292870905587</v>
      </c>
      <c r="CH234" s="169" t="str">
        <f aca="false">IF(CG234&lt;CG259,CG260,CG261)</f>
        <v>s</v>
      </c>
      <c r="CI234" s="169" t="n">
        <f aca="false">ABS(P231-P234)</f>
        <v>603.957610789981</v>
      </c>
      <c r="CJ234" s="169" t="str">
        <f aca="false">IF(CI234&lt;CI259,CI260,CI261)</f>
        <v>s</v>
      </c>
      <c r="CK234" s="169" t="n">
        <f aca="false">ABS(P232-P234)</f>
        <v>442.697495183044</v>
      </c>
      <c r="CL234" s="169" t="str">
        <f aca="false">IF(CK234&lt;CK259,CK260,CK261)</f>
        <v>ns</v>
      </c>
      <c r="CM234" s="169" t="n">
        <f aca="false">ABS(P233-P234)</f>
        <v>341.183044315992</v>
      </c>
      <c r="CN234" s="169" t="str">
        <f aca="false">IF(CM234&lt;CM259,CM260,CM261)</f>
        <v>ns</v>
      </c>
    </row>
    <row r="235" customFormat="false" ht="14.65" hidden="false" customHeight="false" outlineLevel="0" collapsed="false">
      <c r="A235" s="173" t="n">
        <f aca="false">IF(Rendimiento!B132="",Rendimiento!F132,Rendimiento!B132)</f>
        <v>2878.87861271676</v>
      </c>
      <c r="B235" s="176" t="n">
        <f aca="false">Rendimiento!C132</f>
        <v>2587.87283236994</v>
      </c>
      <c r="C235" s="176" t="n">
        <f aca="false">Rendimiento!D132</f>
        <v>3003.59537572254</v>
      </c>
      <c r="D235" s="169" t="n">
        <f aca="false">Rendimiento!E132</f>
        <v>0</v>
      </c>
      <c r="E235" s="169" t="n">
        <f aca="false">A235*A235</f>
        <v>8287942.066758</v>
      </c>
      <c r="F235" s="169" t="n">
        <f aca="false">B235*B235</f>
        <v>6697085.79651843</v>
      </c>
      <c r="G235" s="169" t="n">
        <f aca="false">C235*C235</f>
        <v>9021585.18106185</v>
      </c>
      <c r="H235" s="169" t="n">
        <f aca="false">D235*D235</f>
        <v>0</v>
      </c>
      <c r="I235" s="170" t="n">
        <f aca="false">SUM(A235:D235)</f>
        <v>8470.34682080925</v>
      </c>
      <c r="J235" s="169" t="n">
        <f aca="false">I235*I235</f>
        <v>71746775.2647934</v>
      </c>
      <c r="K235" s="169" t="n">
        <f aca="false">SUM(E235:H235)</f>
        <v>24006613.0443383</v>
      </c>
      <c r="L235" s="169" t="s">
        <v>298</v>
      </c>
      <c r="M235" s="169" t="n">
        <f aca="false">SQRT((2*M231)/L223)</f>
        <v>249.620188058058</v>
      </c>
      <c r="N235" s="169" t="n">
        <f aca="false">FDIST(M233,M226,M228)</f>
        <v>2.77789269517636E-033</v>
      </c>
      <c r="O235" s="173" t="str">
        <f aca="false">Rendimiento!M132</f>
        <v>BIOCERES 1008</v>
      </c>
      <c r="P235" s="177" t="n">
        <f aca="false">Rendimiento!N132</f>
        <v>3567.77649325626</v>
      </c>
      <c r="Q235" s="169" t="str">
        <f aca="false">IF(E260&gt;0,O235,0)</f>
        <v>BIOCERES 1008</v>
      </c>
      <c r="R235" s="171" t="str">
        <f aca="false">T(Q235)</f>
        <v>BIOCERES 1008</v>
      </c>
      <c r="S235" s="169" t="n">
        <f aca="false">IF(E260&gt;0,P235,Q235)</f>
        <v>3567.77649325626</v>
      </c>
      <c r="T235" s="169" t="str">
        <f aca="false">IF(S235=0,"",BH235)</f>
        <v>s</v>
      </c>
      <c r="U235" s="169" t="str">
        <f aca="false">IF(S235=0,"",BJ235)</f>
        <v>s</v>
      </c>
      <c r="V235" s="169" t="str">
        <f aca="false">IF(S235=0,"",BL235)</f>
        <v>s</v>
      </c>
      <c r="W235" s="169" t="str">
        <f aca="false">IF(S235=0,"",BN235)</f>
        <v>s</v>
      </c>
      <c r="X235" s="169" t="str">
        <f aca="false">IF(S235=0,"",BP235)</f>
        <v>s</v>
      </c>
      <c r="Y235" s="169" t="str">
        <f aca="false">IF(S235=0,"",BR235)</f>
        <v>s</v>
      </c>
      <c r="Z235" s="169" t="str">
        <f aca="false">IF(S235=0,"",BT235)</f>
        <v>s</v>
      </c>
      <c r="AA235" s="169" t="str">
        <f aca="false">IF(S235=0,"",BV235)</f>
        <v>s</v>
      </c>
      <c r="AB235" s="169" t="str">
        <f aca="false">IF(S235=0,"",BX235)</f>
        <v>s</v>
      </c>
      <c r="AC235" s="169" t="str">
        <f aca="false">IF(S235=0,"",BZ235)</f>
        <v>s</v>
      </c>
      <c r="AD235" s="169" t="str">
        <f aca="false">IF(S235=0,"",CB235)</f>
        <v>s</v>
      </c>
      <c r="AE235" s="169" t="str">
        <f aca="false">IF(S235=0,"",CD235)</f>
        <v>s</v>
      </c>
      <c r="AF235" s="169" t="str">
        <f aca="false">IF(S235=0,"",CF235)</f>
        <v>s</v>
      </c>
      <c r="AG235" s="169" t="str">
        <f aca="false">IF(S235=0,"",CH235)</f>
        <v>s</v>
      </c>
      <c r="AH235" s="169" t="str">
        <f aca="false">IF(S235=0,"",CJ235)</f>
        <v>s</v>
      </c>
      <c r="AI235" s="169" t="str">
        <f aca="false">IF(S235=0,"",CL235)</f>
        <v>ns</v>
      </c>
      <c r="AJ235" s="169" t="str">
        <f aca="false">IF(S235=0,"",CN235)</f>
        <v>ns</v>
      </c>
      <c r="AK235" s="169" t="str">
        <f aca="false">IF(S235=0,"",CP235)</f>
        <v>ns</v>
      </c>
      <c r="BG235" s="169" t="n">
        <f aca="false">ABS(P217-P235)</f>
        <v>2137.28709055877</v>
      </c>
      <c r="BH235" s="169" t="str">
        <f aca="false">IF(BG235&lt;BG259,BG260,BG261)</f>
        <v>s</v>
      </c>
      <c r="BI235" s="169" t="n">
        <f aca="false">ABS(P218-P235)</f>
        <v>1889.43352601156</v>
      </c>
      <c r="BJ235" s="169" t="str">
        <f aca="false">IF(BI235&lt;BI259,BI260,BI261)</f>
        <v>s</v>
      </c>
      <c r="BK235" s="169" t="n">
        <f aca="false">ABS(P219-P235)</f>
        <v>1528.28901734104</v>
      </c>
      <c r="BL235" s="169" t="str">
        <f aca="false">IF(BK235&lt;BK259,BK260,BK261)</f>
        <v>s</v>
      </c>
      <c r="BM235" s="169" t="n">
        <f aca="false">ABS(P220-P235)</f>
        <v>1474.99807321773</v>
      </c>
      <c r="BN235" s="169" t="str">
        <f aca="false">IF(BM235&lt;BM259,BM260,BM261)</f>
        <v>s</v>
      </c>
      <c r="BO235" s="169" t="n">
        <f aca="false">ABS(P221-P235)</f>
        <v>1349.00192678227</v>
      </c>
      <c r="BP235" s="169" t="str">
        <f aca="false">IF(BO235&lt;BO259,BO260,BO261)</f>
        <v>s</v>
      </c>
      <c r="BQ235" s="169" t="n">
        <f aca="false">ABS(P222-P235)</f>
        <v>1136.57803468208</v>
      </c>
      <c r="BR235" s="169" t="str">
        <f aca="false">IF(BQ235&lt;BQ259,BQ260,BQ261)</f>
        <v>s</v>
      </c>
      <c r="BS235" s="169" t="n">
        <f aca="false">ABS(P223-P235)</f>
        <v>1048.408477842</v>
      </c>
      <c r="BT235" s="169" t="str">
        <f aca="false">IF(BS235&lt;BS259,BS260,BS261)</f>
        <v>s</v>
      </c>
      <c r="BU235" s="169" t="n">
        <f aca="false">ABS(P224-P235)</f>
        <v>1008.40077071291</v>
      </c>
      <c r="BV235" s="169" t="str">
        <f aca="false">IF(BU235&lt;BU259,BU260,BU261)</f>
        <v>s</v>
      </c>
      <c r="BW235" s="169" t="n">
        <f aca="false">ABS(P225-P235)</f>
        <v>977.714836223507</v>
      </c>
      <c r="BX235" s="169" t="str">
        <f aca="false">IF(BW235&lt;BW259,BW260,BW261)</f>
        <v>s</v>
      </c>
      <c r="BY235" s="169" t="n">
        <f aca="false">ABS(P226-P235)</f>
        <v>947.830443159923</v>
      </c>
      <c r="BZ235" s="169" t="str">
        <f aca="false">IF(BY235&lt;BY259,BY260,BY261)</f>
        <v>s</v>
      </c>
      <c r="CA235" s="169" t="n">
        <f aca="false">ABS(P227-P235)</f>
        <v>870.558766859346</v>
      </c>
      <c r="CB235" s="169" t="str">
        <f aca="false">IF(CA235&lt;CA259,CA260,CA261)</f>
        <v>s</v>
      </c>
      <c r="CC235" s="169" t="n">
        <f aca="false">ABS(P228-P235)</f>
        <v>832.535645472062</v>
      </c>
      <c r="CD235" s="169" t="str">
        <f aca="false">IF(CC235&lt;CC259,CC260,CC261)</f>
        <v>s</v>
      </c>
      <c r="CE235" s="169" t="n">
        <f aca="false">ABS(P229-P235)</f>
        <v>774.420038535647</v>
      </c>
      <c r="CF235" s="169" t="str">
        <f aca="false">IF(CE235&lt;CE259,CE260,CE261)</f>
        <v>s</v>
      </c>
      <c r="CG235" s="169" t="n">
        <f aca="false">ABS(P230-P235)</f>
        <v>732.801541425819</v>
      </c>
      <c r="CH235" s="169" t="str">
        <f aca="false">IF(CG235&lt;CG259,CG260,CG261)</f>
        <v>s</v>
      </c>
      <c r="CI235" s="169" t="n">
        <f aca="false">ABS(P231-P235)</f>
        <v>604.466281310213</v>
      </c>
      <c r="CJ235" s="169" t="str">
        <f aca="false">IF(CI235&lt;CI259,CI260,CI261)</f>
        <v>s</v>
      </c>
      <c r="CK235" s="169" t="n">
        <f aca="false">ABS(P232-P235)</f>
        <v>443.206165703276</v>
      </c>
      <c r="CL235" s="169" t="str">
        <f aca="false">IF(CK235&lt;CK259,CK260,CK261)</f>
        <v>ns</v>
      </c>
      <c r="CM235" s="169" t="n">
        <f aca="false">ABS(P233-P235)</f>
        <v>341.691714836225</v>
      </c>
      <c r="CN235" s="169" t="str">
        <f aca="false">IF(CM235&lt;CM259,CM260,CM261)</f>
        <v>ns</v>
      </c>
      <c r="CO235" s="169" t="n">
        <f aca="false">ABS(P234-P235)</f>
        <v>0.508670520232045</v>
      </c>
      <c r="CP235" s="169" t="str">
        <f aca="false">IF(CO235&lt;CO259,CO260,CO261)</f>
        <v>ns</v>
      </c>
    </row>
    <row r="236" customFormat="false" ht="14.65" hidden="false" customHeight="false" outlineLevel="0" collapsed="false">
      <c r="A236" s="173" t="n">
        <f aca="false">IF(Rendimiento!B133="",Rendimiento!F133,Rendimiento!B133)</f>
        <v>3135.21387283237</v>
      </c>
      <c r="B236" s="176" t="n">
        <f aca="false">Rendimiento!C133</f>
        <v>3155.97687861272</v>
      </c>
      <c r="C236" s="176" t="n">
        <f aca="false">Rendimiento!D133</f>
        <v>2896.43930635838</v>
      </c>
      <c r="D236" s="169" t="n">
        <f aca="false">Rendimiento!E133</f>
        <v>0</v>
      </c>
      <c r="E236" s="169" t="n">
        <f aca="false">A236*A236</f>
        <v>9829566.02840055</v>
      </c>
      <c r="F236" s="169" t="n">
        <f aca="false">B236*B236</f>
        <v>9960190.05833807</v>
      </c>
      <c r="G236" s="169" t="n">
        <f aca="false">C236*C236</f>
        <v>8389360.65541782</v>
      </c>
      <c r="H236" s="169" t="n">
        <f aca="false">D236*D236</f>
        <v>0</v>
      </c>
      <c r="I236" s="170" t="n">
        <f aca="false">SUM(A236:D236)</f>
        <v>9187.63005780347</v>
      </c>
      <c r="J236" s="169" t="n">
        <f aca="false">I236*I236</f>
        <v>84412546.0790538</v>
      </c>
      <c r="K236" s="169" t="n">
        <f aca="false">SUM(E236:H236)</f>
        <v>28179116.7421564</v>
      </c>
      <c r="L236" s="169" t="s">
        <v>299</v>
      </c>
      <c r="M236" s="169" t="n">
        <f aca="false">IF(N235&gt;0.05,N238,N236)</f>
        <v>499.314718503323</v>
      </c>
      <c r="N236" s="169" t="n">
        <f aca="false">M235*M234</f>
        <v>499.314718503323</v>
      </c>
      <c r="O236" s="173" t="str">
        <f aca="false">Rendimiento!M133</f>
        <v>KLEIN PROTEO</v>
      </c>
      <c r="P236" s="177" t="n">
        <f aca="false">Rendimiento!N133</f>
        <v>3062.54335260116</v>
      </c>
      <c r="Q236" s="169" t="str">
        <f aca="false">IF(E260&gt;0,O236,0)</f>
        <v>KLEIN PROTEO</v>
      </c>
      <c r="R236" s="171" t="str">
        <f aca="false">T(Q236)</f>
        <v>KLEIN PROTEO</v>
      </c>
      <c r="S236" s="169" t="n">
        <f aca="false">IF(E260&gt;0,P236,Q236)</f>
        <v>3062.54335260116</v>
      </c>
      <c r="T236" s="169" t="str">
        <f aca="false">IF(S236=0,"",BH236)</f>
        <v>s</v>
      </c>
      <c r="U236" s="169" t="str">
        <f aca="false">IF(S236=0,"",BJ236)</f>
        <v>s</v>
      </c>
      <c r="V236" s="169" t="str">
        <f aca="false">IF(S236=0,"",BL236)</f>
        <v>s</v>
      </c>
      <c r="W236" s="169" t="str">
        <f aca="false">IF(S236=0,"",BN236)</f>
        <v>s</v>
      </c>
      <c r="X236" s="169" t="str">
        <f aca="false">IF(S236=0,"",BP236)</f>
        <v>s</v>
      </c>
      <c r="Y236" s="169" t="str">
        <f aca="false">IF(S236=0,"",BR236)</f>
        <v>s</v>
      </c>
      <c r="Z236" s="169" t="str">
        <f aca="false">IF(S236=0,"",BT236)</f>
        <v>s</v>
      </c>
      <c r="AA236" s="169" t="str">
        <f aca="false">IF(S236=0,"",BV236)</f>
        <v>s</v>
      </c>
      <c r="AB236" s="169" t="str">
        <f aca="false">IF(S236=0,"",BX236)</f>
        <v>s</v>
      </c>
      <c r="AC236" s="169" t="str">
        <f aca="false">IF(S236=0,"",BZ236)</f>
        <v>s</v>
      </c>
      <c r="AD236" s="169" t="str">
        <f aca="false">IF(S236=0,"",CB236)</f>
        <v>s</v>
      </c>
      <c r="AE236" s="169" t="str">
        <f aca="false">IF(S236=0,"",CD236)</f>
        <v>s</v>
      </c>
      <c r="AF236" s="169" t="str">
        <f aca="false">IF(S236=0,"",CF236)</f>
        <v>s</v>
      </c>
      <c r="AG236" s="169" t="str">
        <f aca="false">IF(S236=0,"",CH236)</f>
        <v>s</v>
      </c>
      <c r="AH236" s="169" t="str">
        <f aca="false">IF(S236=0,"",CJ236)</f>
        <v>s</v>
      </c>
      <c r="AI236" s="169" t="str">
        <f aca="false">IF(S236=0,"",CL236)</f>
        <v>s</v>
      </c>
      <c r="AJ236" s="169" t="str">
        <f aca="false">IF(S236=0,"",CN236)</f>
        <v>s</v>
      </c>
      <c r="AK236" s="169" t="str">
        <f aca="false">IF(S236=0,"",CP236)</f>
        <v>s</v>
      </c>
      <c r="AL236" s="169" t="str">
        <f aca="false">IF(S236=0,"",CR236)</f>
        <v>s</v>
      </c>
      <c r="BG236" s="169" t="n">
        <f aca="false">ABS(P217-P236)</f>
        <v>2642.52023121387</v>
      </c>
      <c r="BH236" s="169" t="str">
        <f aca="false">IF(BG236&lt;BG259,BG260,BG261)</f>
        <v>s</v>
      </c>
      <c r="BI236" s="169" t="n">
        <f aca="false">ABS(P218-P236)</f>
        <v>2394.66666666667</v>
      </c>
      <c r="BJ236" s="169" t="str">
        <f aca="false">IF(BI236&lt;BI259,BI260,BI261)</f>
        <v>s</v>
      </c>
      <c r="BK236" s="169" t="n">
        <f aca="false">ABS(P219-P236)</f>
        <v>2033.52215799615</v>
      </c>
      <c r="BL236" s="169" t="str">
        <f aca="false">IF(BK236&lt;BK259,BK260,BK261)</f>
        <v>s</v>
      </c>
      <c r="BM236" s="169" t="n">
        <f aca="false">ABS(P220-P236)</f>
        <v>1980.23121387283</v>
      </c>
      <c r="BN236" s="169" t="str">
        <f aca="false">IF(BM236&lt;BM259,BM260,BM261)</f>
        <v>s</v>
      </c>
      <c r="BO236" s="169" t="n">
        <f aca="false">ABS(P221-P236)</f>
        <v>1854.23506743738</v>
      </c>
      <c r="BP236" s="169" t="str">
        <f aca="false">IF(BO236&lt;BO259,BO260,BO261)</f>
        <v>s</v>
      </c>
      <c r="BQ236" s="169" t="n">
        <f aca="false">ABS(P222-P236)</f>
        <v>1641.81117533719</v>
      </c>
      <c r="BR236" s="169" t="str">
        <f aca="false">IF(BQ236&lt;BQ259,BQ260,BQ261)</f>
        <v>s</v>
      </c>
      <c r="BS236" s="169" t="n">
        <f aca="false">ABS(P223-P236)</f>
        <v>1553.64161849711</v>
      </c>
      <c r="BT236" s="169" t="str">
        <f aca="false">IF(BS236&lt;BS259,BS260,BS261)</f>
        <v>s</v>
      </c>
      <c r="BU236" s="169" t="n">
        <f aca="false">ABS(P224-P236)</f>
        <v>1513.63391136801</v>
      </c>
      <c r="BV236" s="169" t="str">
        <f aca="false">IF(BU236&lt;BU259,BU260,BU261)</f>
        <v>s</v>
      </c>
      <c r="BW236" s="169" t="n">
        <f aca="false">ABS(P225-P236)</f>
        <v>1482.94797687861</v>
      </c>
      <c r="BX236" s="169" t="str">
        <f aca="false">IF(BW236&lt;BW259,BW260,BW261)</f>
        <v>s</v>
      </c>
      <c r="BY236" s="169" t="n">
        <f aca="false">ABS(P226-P236)</f>
        <v>1453.06358381503</v>
      </c>
      <c r="BZ236" s="169" t="str">
        <f aca="false">IF(BY236&lt;BY259,BY260,BY261)</f>
        <v>s</v>
      </c>
      <c r="CA236" s="169" t="n">
        <f aca="false">ABS(P227-P236)</f>
        <v>1375.79190751445</v>
      </c>
      <c r="CB236" s="169" t="str">
        <f aca="false">IF(CA236&lt;CA259,CA260,CA261)</f>
        <v>s</v>
      </c>
      <c r="CC236" s="169" t="n">
        <f aca="false">ABS(P228-P236)</f>
        <v>1337.76878612717</v>
      </c>
      <c r="CD236" s="169" t="str">
        <f aca="false">IF(CC236&lt;CC259,CC260,CC261)</f>
        <v>s</v>
      </c>
      <c r="CE236" s="169" t="n">
        <f aca="false">ABS(P229-P236)</f>
        <v>1279.65317919075</v>
      </c>
      <c r="CF236" s="169" t="str">
        <f aca="false">IF(CE236&lt;CE259,CE260,CE261)</f>
        <v>s</v>
      </c>
      <c r="CG236" s="169" t="n">
        <f aca="false">ABS(P230-P236)</f>
        <v>1238.03468208093</v>
      </c>
      <c r="CH236" s="169" t="str">
        <f aca="false">IF(CG236&lt;CG259,CG260,CG261)</f>
        <v>s</v>
      </c>
      <c r="CI236" s="169" t="n">
        <f aca="false">ABS(P231-P236)</f>
        <v>1109.69942196532</v>
      </c>
      <c r="CJ236" s="169" t="str">
        <f aca="false">IF(CI236&lt;CI259,CI260,CI261)</f>
        <v>s</v>
      </c>
      <c r="CK236" s="169" t="n">
        <f aca="false">ABS(P232-P236)</f>
        <v>948.439306358382</v>
      </c>
      <c r="CL236" s="169" t="str">
        <f aca="false">IF(CK236&lt;CK259,CK260,CK261)</f>
        <v>s</v>
      </c>
      <c r="CM236" s="169" t="n">
        <f aca="false">ABS(P233-P236)</f>
        <v>846.92485549133</v>
      </c>
      <c r="CN236" s="169" t="str">
        <f aca="false">IF(CM236&lt;CM259,CM260,CM261)</f>
        <v>s</v>
      </c>
      <c r="CO236" s="169" t="n">
        <f aca="false">ABS(P234-P236)</f>
        <v>505.741811175338</v>
      </c>
      <c r="CP236" s="169" t="str">
        <f aca="false">IF(CO236&lt;CO259,CO260,CO261)</f>
        <v>s</v>
      </c>
      <c r="CQ236" s="169" t="n">
        <f aca="false">ABS(P235-P236)</f>
        <v>505.233140655106</v>
      </c>
      <c r="CR236" s="169" t="str">
        <f aca="false">IF(CQ236&lt;CQ259,CQ260,CQ261)</f>
        <v>s</v>
      </c>
    </row>
    <row r="237" customFormat="false" ht="14.65" hidden="false" customHeight="false" outlineLevel="0" collapsed="false">
      <c r="A237" s="173" t="n">
        <f aca="false">IF(Rendimiento!B134="",Rendimiento!F134,Rendimiento!B134)</f>
        <v>4630.05780346821</v>
      </c>
      <c r="B237" s="176" t="n">
        <f aca="false">Rendimiento!C134</f>
        <v>4432.36994219653</v>
      </c>
      <c r="C237" s="176" t="n">
        <f aca="false">Rendimiento!D134</f>
        <v>4786.12716763006</v>
      </c>
      <c r="D237" s="169" t="n">
        <f aca="false">Rendimiento!E134</f>
        <v>0</v>
      </c>
      <c r="E237" s="169" t="n">
        <f aca="false">A237*A237</f>
        <v>21437435.2634569</v>
      </c>
      <c r="F237" s="169" t="n">
        <f aca="false">B237*B237</f>
        <v>19645903.3044873</v>
      </c>
      <c r="G237" s="169" t="n">
        <f aca="false">C237*C237</f>
        <v>22907013.2647265</v>
      </c>
      <c r="H237" s="169" t="n">
        <f aca="false">D237*D237</f>
        <v>0</v>
      </c>
      <c r="I237" s="170" t="n">
        <f aca="false">SUM(A237:D237)</f>
        <v>13848.5549132948</v>
      </c>
      <c r="J237" s="169" t="n">
        <f aca="false">I237*I237</f>
        <v>191782473.186541</v>
      </c>
      <c r="K237" s="169" t="n">
        <f aca="false">SUM(E237:H237)</f>
        <v>63990351.8326706</v>
      </c>
      <c r="L237" s="169" t="s">
        <v>300</v>
      </c>
      <c r="M237" s="169" t="n">
        <f aca="false">IF(N235&gt;0.05,N238,N237)</f>
        <v>0.964233531371671</v>
      </c>
      <c r="N237" s="169" t="n">
        <f aca="false">M222/M217</f>
        <v>0.964233531371671</v>
      </c>
      <c r="O237" s="173" t="str">
        <f aca="false">Rendimiento!M134</f>
        <v>BUCK CLARAZ</v>
      </c>
      <c r="P237" s="177" t="n">
        <f aca="false">Rendimiento!N134</f>
        <v>2958.38150289017</v>
      </c>
      <c r="Q237" s="169" t="str">
        <f aca="false">IF(E260&gt;0,O237,0)</f>
        <v>BUCK CLARAZ</v>
      </c>
      <c r="R237" s="171" t="str">
        <f aca="false">T(Q237)</f>
        <v>BUCK CLARAZ</v>
      </c>
      <c r="S237" s="169" t="n">
        <f aca="false">IF(E260&gt;0,P237,Q237)</f>
        <v>2958.38150289017</v>
      </c>
      <c r="T237" s="169" t="str">
        <f aca="false">IF(S237=0,"",BH237)</f>
        <v>s</v>
      </c>
      <c r="U237" s="169" t="str">
        <f aca="false">IF(S237=0,"",BJ237)</f>
        <v>s</v>
      </c>
      <c r="V237" s="169" t="str">
        <f aca="false">IF(S237=0,"",BL237)</f>
        <v>s</v>
      </c>
      <c r="W237" s="169" t="str">
        <f aca="false">IF(S237=0,"",BN237)</f>
        <v>s</v>
      </c>
      <c r="X237" s="169" t="str">
        <f aca="false">IF(S237=0,"",BP237)</f>
        <v>s</v>
      </c>
      <c r="Y237" s="169" t="str">
        <f aca="false">IF(S237=0,"",BR237)</f>
        <v>s</v>
      </c>
      <c r="Z237" s="169" t="str">
        <f aca="false">IF(S237=0,"",BT237)</f>
        <v>s</v>
      </c>
      <c r="AA237" s="169" t="str">
        <f aca="false">IF(S237=0,"",BV237)</f>
        <v>s</v>
      </c>
      <c r="AB237" s="169" t="str">
        <f aca="false">IF(S237=0,"",BX237)</f>
        <v>s</v>
      </c>
      <c r="AC237" s="169" t="str">
        <f aca="false">IF(S237=0,"",BZ237)</f>
        <v>s</v>
      </c>
      <c r="AD237" s="169" t="str">
        <f aca="false">IF(S237=0,"",CB237)</f>
        <v>s</v>
      </c>
      <c r="AE237" s="169" t="str">
        <f aca="false">IF(S237=0,"",CD237)</f>
        <v>s</v>
      </c>
      <c r="AF237" s="169" t="str">
        <f aca="false">IF(S237=0,"",CF237)</f>
        <v>s</v>
      </c>
      <c r="AG237" s="169" t="str">
        <f aca="false">IF(S237=0,"",CH237)</f>
        <v>s</v>
      </c>
      <c r="AH237" s="169" t="str">
        <f aca="false">IF(S237=0,"",CJ237)</f>
        <v>s</v>
      </c>
      <c r="AI237" s="169" t="str">
        <f aca="false">IF(S237=0,"",CL237)</f>
        <v>s</v>
      </c>
      <c r="AJ237" s="169" t="str">
        <f aca="false">IF(S237=0,"",CN237)</f>
        <v>s</v>
      </c>
      <c r="AK237" s="169" t="str">
        <f aca="false">IF(S237=0,"",CP237)</f>
        <v>s</v>
      </c>
      <c r="AL237" s="169" t="str">
        <f aca="false">IF(S237=0,"",CR237)</f>
        <v>s</v>
      </c>
      <c r="AM237" s="169" t="str">
        <f aca="false">IF(S237=0,"",CT237)</f>
        <v>ns</v>
      </c>
      <c r="BG237" s="169" t="n">
        <f aca="false">ABS(P217-P237)</f>
        <v>2746.68208092486</v>
      </c>
      <c r="BH237" s="169" t="str">
        <f aca="false">IF(BG237&lt;BG259,BG260,BG261)</f>
        <v>s</v>
      </c>
      <c r="BI237" s="169" t="n">
        <f aca="false">ABS(P218-P237)</f>
        <v>2498.82851637765</v>
      </c>
      <c r="BJ237" s="169" t="str">
        <f aca="false">IF(BI237&lt;BI259,BI260,BI261)</f>
        <v>s</v>
      </c>
      <c r="BK237" s="169" t="n">
        <f aca="false">ABS(P219-P237)</f>
        <v>2137.68400770713</v>
      </c>
      <c r="BL237" s="169" t="str">
        <f aca="false">IF(BK237&lt;BK259,BK260,BK261)</f>
        <v>s</v>
      </c>
      <c r="BM237" s="169" t="n">
        <f aca="false">ABS(P220-P237)</f>
        <v>2084.39306358382</v>
      </c>
      <c r="BN237" s="169" t="str">
        <f aca="false">IF(BM237&lt;BM259,BM260,BM261)</f>
        <v>s</v>
      </c>
      <c r="BO237" s="169" t="n">
        <f aca="false">ABS(P221-P237)</f>
        <v>1958.39691714836</v>
      </c>
      <c r="BP237" s="169" t="str">
        <f aca="false">IF(BO237&lt;BO259,BO260,BO261)</f>
        <v>s</v>
      </c>
      <c r="BQ237" s="169" t="n">
        <f aca="false">ABS(P222-P237)</f>
        <v>1745.97302504817</v>
      </c>
      <c r="BR237" s="169" t="str">
        <f aca="false">IF(BQ237&lt;BQ259,BQ260,BQ261)</f>
        <v>s</v>
      </c>
      <c r="BS237" s="169" t="n">
        <f aca="false">ABS(P223-P237)</f>
        <v>1657.80346820809</v>
      </c>
      <c r="BT237" s="169" t="str">
        <f aca="false">IF(BS237&lt;BS259,BS260,BS261)</f>
        <v>s</v>
      </c>
      <c r="BU237" s="169" t="n">
        <f aca="false">ABS(P224-P237)</f>
        <v>1617.795761079</v>
      </c>
      <c r="BV237" s="169" t="str">
        <f aca="false">IF(BU237&lt;BU259,BU260,BU261)</f>
        <v>s</v>
      </c>
      <c r="BW237" s="169" t="n">
        <f aca="false">ABS(P225-P237)</f>
        <v>1587.1098265896</v>
      </c>
      <c r="BX237" s="169" t="str">
        <f aca="false">IF(BW237&lt;BW259,BW260,BW261)</f>
        <v>s</v>
      </c>
      <c r="BY237" s="169" t="n">
        <f aca="false">ABS(P226-P237)</f>
        <v>1557.22543352601</v>
      </c>
      <c r="BZ237" s="169" t="str">
        <f aca="false">IF(BY237&lt;BY259,BY260,BY261)</f>
        <v>s</v>
      </c>
      <c r="CA237" s="169" t="n">
        <f aca="false">ABS(P227-P237)</f>
        <v>1479.95375722543</v>
      </c>
      <c r="CB237" s="169" t="str">
        <f aca="false">IF(CA237&lt;CA259,CA260,CA261)</f>
        <v>s</v>
      </c>
      <c r="CC237" s="169" t="n">
        <f aca="false">ABS(P228-P237)</f>
        <v>1441.93063583815</v>
      </c>
      <c r="CD237" s="169" t="str">
        <f aca="false">IF(CC237&lt;CC259,CC260,CC261)</f>
        <v>s</v>
      </c>
      <c r="CE237" s="169" t="n">
        <f aca="false">ABS(P229-P237)</f>
        <v>1383.81502890173</v>
      </c>
      <c r="CF237" s="169" t="str">
        <f aca="false">IF(CE237&lt;CE259,CE260,CE261)</f>
        <v>s</v>
      </c>
      <c r="CG237" s="169" t="n">
        <f aca="false">ABS(P230-P237)</f>
        <v>1342.19653179191</v>
      </c>
      <c r="CH237" s="169" t="str">
        <f aca="false">IF(CG237&lt;CG259,CG260,CG261)</f>
        <v>s</v>
      </c>
      <c r="CI237" s="169" t="n">
        <f aca="false">ABS(P231-P237)</f>
        <v>1213.8612716763</v>
      </c>
      <c r="CJ237" s="169" t="str">
        <f aca="false">IF(CI237&lt;CI259,CI260,CI261)</f>
        <v>s</v>
      </c>
      <c r="CK237" s="169" t="n">
        <f aca="false">ABS(P232-P237)</f>
        <v>1052.60115606936</v>
      </c>
      <c r="CL237" s="169" t="str">
        <f aca="false">IF(CK237&lt;CK259,CK260,CK261)</f>
        <v>s</v>
      </c>
      <c r="CM237" s="169" t="n">
        <f aca="false">ABS(P233-P237)</f>
        <v>951.086705202313</v>
      </c>
      <c r="CN237" s="169" t="str">
        <f aca="false">IF(CM237&lt;CM259,CM260,CM261)</f>
        <v>s</v>
      </c>
      <c r="CO237" s="169" t="n">
        <f aca="false">ABS(P234-P237)</f>
        <v>609.90366088632</v>
      </c>
      <c r="CP237" s="169" t="str">
        <f aca="false">IF(CO237&lt;CO259,CO260,CO261)</f>
        <v>s</v>
      </c>
      <c r="CQ237" s="169" t="n">
        <f aca="false">ABS(P235-P237)</f>
        <v>609.394990366088</v>
      </c>
      <c r="CR237" s="169" t="str">
        <f aca="false">IF(CQ237&lt;CQ259,CQ260,CQ261)</f>
        <v>s</v>
      </c>
      <c r="CS237" s="169" t="n">
        <f aca="false">ABS(P236-P237)</f>
        <v>104.161849710983</v>
      </c>
      <c r="CT237" s="169" t="str">
        <f aca="false">IF(CS237&lt;CS259,CS260,CS261)</f>
        <v>ns</v>
      </c>
    </row>
    <row r="238" customFormat="false" ht="14.65" hidden="false" customHeight="false" outlineLevel="0" collapsed="false">
      <c r="A238" s="173" t="n">
        <f aca="false">IF(Rendimiento!B135="",Rendimiento!F135,Rendimiento!B135)</f>
        <v>4484.39306358382</v>
      </c>
      <c r="B238" s="176" t="n">
        <f aca="false">Rendimiento!C135</f>
        <v>4286.70520231214</v>
      </c>
      <c r="C238" s="176" t="n">
        <f aca="false">Rendimiento!D135</f>
        <v>4130.63583815029</v>
      </c>
      <c r="D238" s="169" t="n">
        <f aca="false">Rendimiento!E135</f>
        <v>0</v>
      </c>
      <c r="E238" s="169" t="n">
        <f aca="false">A238*A238</f>
        <v>20109781.1487186</v>
      </c>
      <c r="F238" s="169" t="n">
        <f aca="false">B238*B238</f>
        <v>18375841.49153</v>
      </c>
      <c r="G238" s="169" t="n">
        <f aca="false">C238*C238</f>
        <v>17062152.4274115</v>
      </c>
      <c r="H238" s="169" t="n">
        <f aca="false">D238*D238</f>
        <v>0</v>
      </c>
      <c r="I238" s="170" t="n">
        <f aca="false">SUM(A238:D238)</f>
        <v>12901.7341040462</v>
      </c>
      <c r="J238" s="169" t="n">
        <f aca="false">I238*I238</f>
        <v>166454742.89151</v>
      </c>
      <c r="K238" s="169" t="n">
        <f aca="false">SUM(E238:H238)</f>
        <v>55547775.0676601</v>
      </c>
      <c r="N238" s="169" t="s">
        <v>301</v>
      </c>
      <c r="O238" s="173" t="str">
        <f aca="false">Rendimiento!M135</f>
        <v>TSR 1086</v>
      </c>
      <c r="P238" s="177" t="n">
        <f aca="false">Rendimiento!N135</f>
        <v>2848.8246628131</v>
      </c>
      <c r="Q238" s="169" t="str">
        <f aca="false">IF(E260&gt;0,O238,0)</f>
        <v>TSR 1086</v>
      </c>
      <c r="R238" s="171" t="str">
        <f aca="false">T(Q238)</f>
        <v>TSR 1086</v>
      </c>
      <c r="S238" s="169" t="n">
        <f aca="false">IF(E260&gt;0,P238,Q238)</f>
        <v>2848.8246628131</v>
      </c>
      <c r="T238" s="169" t="str">
        <f aca="false">IF(S238=0,"",BH238)</f>
        <v>s</v>
      </c>
      <c r="U238" s="169" t="str">
        <f aca="false">IF(S238=0,"",BJ238)</f>
        <v>s</v>
      </c>
      <c r="V238" s="169" t="str">
        <f aca="false">IF(S238=0,"",BL238)</f>
        <v>s</v>
      </c>
      <c r="W238" s="169" t="str">
        <f aca="false">IF(S238=0,"",BN238)</f>
        <v>s</v>
      </c>
      <c r="X238" s="169" t="str">
        <f aca="false">IF(S238=0,"",BP238)</f>
        <v>s</v>
      </c>
      <c r="Y238" s="169" t="str">
        <f aca="false">IF(S238=0,"",BR238)</f>
        <v>s</v>
      </c>
      <c r="Z238" s="169" t="str">
        <f aca="false">IF(S238=0,"",BT238)</f>
        <v>s</v>
      </c>
      <c r="AA238" s="169" t="str">
        <f aca="false">IF(S238=0,"",BV238)</f>
        <v>s</v>
      </c>
      <c r="AB238" s="169" t="str">
        <f aca="false">IF(S238=0,"",BX238)</f>
        <v>s</v>
      </c>
      <c r="AC238" s="169" t="str">
        <f aca="false">IF(S238=0,"",BZ238)</f>
        <v>s</v>
      </c>
      <c r="AD238" s="169" t="str">
        <f aca="false">IF(S238=0,"",CB238)</f>
        <v>s</v>
      </c>
      <c r="AE238" s="169" t="str">
        <f aca="false">IF(S238=0,"",CD238)</f>
        <v>s</v>
      </c>
      <c r="AF238" s="169" t="str">
        <f aca="false">IF(S238=0,"",CF238)</f>
        <v>s</v>
      </c>
      <c r="AG238" s="169" t="str">
        <f aca="false">IF(S238=0,"",CH238)</f>
        <v>s</v>
      </c>
      <c r="AH238" s="169" t="str">
        <f aca="false">IF(S238=0,"",CJ238)</f>
        <v>s</v>
      </c>
      <c r="AI238" s="169" t="str">
        <f aca="false">IF(S238=0,"",CL238)</f>
        <v>s</v>
      </c>
      <c r="AJ238" s="169" t="str">
        <f aca="false">IF(S238=0,"",CN238)</f>
        <v>s</v>
      </c>
      <c r="AK238" s="169" t="str">
        <f aca="false">IF(S238=0,"",CP238)</f>
        <v>s</v>
      </c>
      <c r="AL238" s="169" t="str">
        <f aca="false">IF(S238=0,"",CR238)</f>
        <v>s</v>
      </c>
      <c r="AM238" s="169" t="str">
        <f aca="false">IF(S238=0,"",CT238)</f>
        <v>ns</v>
      </c>
      <c r="AN238" s="169" t="str">
        <f aca="false">IF(S238=0,"",CV238)</f>
        <v>ns</v>
      </c>
      <c r="BG238" s="169" t="n">
        <f aca="false">ABS(P217-P238)</f>
        <v>2856.23892100193</v>
      </c>
      <c r="BH238" s="169" t="str">
        <f aca="false">IF(BG238&lt;BG259,BG260,BG261)</f>
        <v>s</v>
      </c>
      <c r="BI238" s="169" t="n">
        <f aca="false">ABS(P218-P238)</f>
        <v>2608.38535645472</v>
      </c>
      <c r="BJ238" s="169" t="str">
        <f aca="false">IF(BI238&lt;BI259,BI260,BI261)</f>
        <v>s</v>
      </c>
      <c r="BK238" s="169" t="n">
        <f aca="false">ABS(P219-P238)</f>
        <v>2247.2408477842</v>
      </c>
      <c r="BL238" s="169" t="str">
        <f aca="false">IF(BK238&lt;BK259,BK260,BK261)</f>
        <v>s</v>
      </c>
      <c r="BM238" s="169" t="n">
        <f aca="false">ABS(P220-P238)</f>
        <v>2193.94990366089</v>
      </c>
      <c r="BN238" s="169" t="str">
        <f aca="false">IF(BM238&lt;BM259,BM260,BM261)</f>
        <v>s</v>
      </c>
      <c r="BO238" s="169" t="n">
        <f aca="false">ABS(P221-P238)</f>
        <v>2067.95375722543</v>
      </c>
      <c r="BP238" s="169" t="str">
        <f aca="false">IF(BO238&lt;BO259,BO260,BO261)</f>
        <v>s</v>
      </c>
      <c r="BQ238" s="169" t="n">
        <f aca="false">ABS(P222-P238)</f>
        <v>1855.52986512524</v>
      </c>
      <c r="BR238" s="169" t="str">
        <f aca="false">IF(BQ238&lt;BQ259,BQ260,BQ261)</f>
        <v>s</v>
      </c>
      <c r="BS238" s="169" t="n">
        <f aca="false">ABS(P223-P238)</f>
        <v>1767.36030828516</v>
      </c>
      <c r="BT238" s="169" t="str">
        <f aca="false">IF(BS238&lt;BS259,BS260,BS261)</f>
        <v>s</v>
      </c>
      <c r="BU238" s="169" t="n">
        <f aca="false">ABS(P224-P238)</f>
        <v>1727.35260115607</v>
      </c>
      <c r="BV238" s="169" t="str">
        <f aca="false">IF(BU238&lt;BU259,BU260,BU261)</f>
        <v>s</v>
      </c>
      <c r="BW238" s="169" t="n">
        <f aca="false">ABS(P225-P238)</f>
        <v>1696.66666666667</v>
      </c>
      <c r="BX238" s="169" t="str">
        <f aca="false">IF(BW238&lt;BW259,BW260,BW261)</f>
        <v>s</v>
      </c>
      <c r="BY238" s="169" t="n">
        <f aca="false">ABS(P226-P238)</f>
        <v>1666.78227360308</v>
      </c>
      <c r="BZ238" s="169" t="str">
        <f aca="false">IF(BY238&lt;BY259,BY260,BY261)</f>
        <v>s</v>
      </c>
      <c r="CA238" s="169" t="n">
        <f aca="false">ABS(P227-P238)</f>
        <v>1589.51059730251</v>
      </c>
      <c r="CB238" s="169" t="str">
        <f aca="false">IF(CA238&lt;CA259,CA260,CA261)</f>
        <v>s</v>
      </c>
      <c r="CC238" s="169" t="n">
        <f aca="false">ABS(P228-P238)</f>
        <v>1551.48747591522</v>
      </c>
      <c r="CD238" s="169" t="str">
        <f aca="false">IF(CC238&lt;CC259,CC260,CC261)</f>
        <v>s</v>
      </c>
      <c r="CE238" s="169" t="n">
        <f aca="false">ABS(P229-P238)</f>
        <v>1493.37186897881</v>
      </c>
      <c r="CF238" s="169" t="str">
        <f aca="false">IF(CE238&lt;CE259,CE260,CE261)</f>
        <v>s</v>
      </c>
      <c r="CG238" s="169" t="n">
        <f aca="false">ABS(P230-P238)</f>
        <v>1451.75337186898</v>
      </c>
      <c r="CH238" s="169" t="str">
        <f aca="false">IF(CG238&lt;CG259,CG260,CG261)</f>
        <v>s</v>
      </c>
      <c r="CI238" s="169" t="n">
        <f aca="false">ABS(P231-P238)</f>
        <v>1323.41811175337</v>
      </c>
      <c r="CJ238" s="169" t="str">
        <f aca="false">IF(CI238&lt;CI259,CI260,CI261)</f>
        <v>s</v>
      </c>
      <c r="CK238" s="169" t="n">
        <f aca="false">ABS(P232-P238)</f>
        <v>1162.15799614644</v>
      </c>
      <c r="CL238" s="169" t="str">
        <f aca="false">IF(CK238&lt;CK259,CK260,CK261)</f>
        <v>s</v>
      </c>
      <c r="CM238" s="169" t="n">
        <f aca="false">ABS(P233-P238)</f>
        <v>1060.64354527938</v>
      </c>
      <c r="CN238" s="169" t="str">
        <f aca="false">IF(CM238&lt;CM259,CM260,CM261)</f>
        <v>s</v>
      </c>
      <c r="CO238" s="169" t="n">
        <f aca="false">ABS(P234-P238)</f>
        <v>719.460500963392</v>
      </c>
      <c r="CP238" s="169" t="str">
        <f aca="false">IF(CO238&lt;CO259,CO260,CO261)</f>
        <v>s</v>
      </c>
      <c r="CQ238" s="169" t="n">
        <f aca="false">ABS(P235-P238)</f>
        <v>718.95183044316</v>
      </c>
      <c r="CR238" s="169" t="str">
        <f aca="false">IF(CQ238&lt;CQ259,CQ260,CQ261)</f>
        <v>s</v>
      </c>
      <c r="CS238" s="169" t="n">
        <f aca="false">ABS(P236-P238)</f>
        <v>213.718689788054</v>
      </c>
      <c r="CT238" s="169" t="str">
        <f aca="false">IF(CS238&lt;CS259,CS260,CS261)</f>
        <v>ns</v>
      </c>
      <c r="CU238" s="169" t="n">
        <f aca="false">ABS(P237-P238)</f>
        <v>109.556840077072</v>
      </c>
      <c r="CV238" s="169" t="str">
        <f aca="false">IF(CU238&lt;CU259,CU260,CU261)</f>
        <v>ns</v>
      </c>
    </row>
    <row r="239" customFormat="false" ht="14.65" hidden="false" customHeight="false" outlineLevel="0" collapsed="false">
      <c r="A239" s="173" t="n">
        <f aca="false">IF(Rendimiento!B136="",Rendimiento!F136,Rendimiento!B136)</f>
        <v>5264.73988439306</v>
      </c>
      <c r="B239" s="178" t="n">
        <f aca="false">Rendimiento!C136</f>
        <v>4827.74566473988</v>
      </c>
      <c r="C239" s="178" t="n">
        <f aca="false">Rendimiento!D136</f>
        <v>5035.83815028902</v>
      </c>
      <c r="D239" s="169" t="n">
        <f aca="false">Rendimiento!E136</f>
        <v>0</v>
      </c>
      <c r="E239" s="169" t="n">
        <f aca="false">A239*A239</f>
        <v>27717486.0503191</v>
      </c>
      <c r="F239" s="169" t="n">
        <f aca="false">B239*B239</f>
        <v>23307128.2034147</v>
      </c>
      <c r="G239" s="169" t="n">
        <f aca="false">C239*C239</f>
        <v>25359665.8759063</v>
      </c>
      <c r="H239" s="169" t="n">
        <f aca="false">D239*D239</f>
        <v>0</v>
      </c>
      <c r="I239" s="170" t="n">
        <f aca="false">SUM(A239:D239)</f>
        <v>15128.323699422</v>
      </c>
      <c r="J239" s="169" t="n">
        <f aca="false">I239*I239</f>
        <v>228866177.954492</v>
      </c>
      <c r="K239" s="169" t="n">
        <f aca="false">SUM(E239:H239)</f>
        <v>76384280.1296402</v>
      </c>
      <c r="O239" s="173" t="str">
        <f aca="false">Rendimiento!M136</f>
        <v>KLEINPROMETEO</v>
      </c>
      <c r="P239" s="177" t="n">
        <f aca="false">Rendimiento!N136</f>
        <v>2823.44894026975</v>
      </c>
      <c r="Q239" s="169" t="str">
        <f aca="false">IF(E260&gt;0,O239,0)</f>
        <v>KLEINPROMETEO</v>
      </c>
      <c r="R239" s="171" t="str">
        <f aca="false">T(Q239)</f>
        <v>KLEINPROMETEO</v>
      </c>
      <c r="S239" s="169" t="n">
        <f aca="false">IF(E260&gt;0,P239,Q239)</f>
        <v>2823.44894026975</v>
      </c>
      <c r="T239" s="169" t="str">
        <f aca="false">IF(S239=0,"",BH239)</f>
        <v>s</v>
      </c>
      <c r="U239" s="169" t="str">
        <f aca="false">IF(S239=0,"",BJ239)</f>
        <v>s</v>
      </c>
      <c r="V239" s="169" t="str">
        <f aca="false">IF(S239=0,"",BL239)</f>
        <v>s</v>
      </c>
      <c r="W239" s="169" t="str">
        <f aca="false">IF(S239=0,"",BN239)</f>
        <v>s</v>
      </c>
      <c r="X239" s="169" t="str">
        <f aca="false">IF(S239=0,"",BP239)</f>
        <v>s</v>
      </c>
      <c r="Y239" s="169" t="str">
        <f aca="false">IF(S239=0,"",BR239)</f>
        <v>s</v>
      </c>
      <c r="Z239" s="169" t="str">
        <f aca="false">IF(S239=0,"",BT239)</f>
        <v>s</v>
      </c>
      <c r="AA239" s="169" t="str">
        <f aca="false">IF(S239=0,"",BV239)</f>
        <v>s</v>
      </c>
      <c r="AB239" s="169" t="str">
        <f aca="false">IF(S239=0,"",BX239)</f>
        <v>s</v>
      </c>
      <c r="AC239" s="169" t="str">
        <f aca="false">IF(S239=0,"",BZ239)</f>
        <v>s</v>
      </c>
      <c r="AD239" s="169" t="str">
        <f aca="false">IF(S239=0,"",CB239)</f>
        <v>s</v>
      </c>
      <c r="AE239" s="169" t="str">
        <f aca="false">IF(S239=0,"",CD239)</f>
        <v>s</v>
      </c>
      <c r="AF239" s="169" t="str">
        <f aca="false">IF(S239=0,"",CF239)</f>
        <v>s</v>
      </c>
      <c r="AG239" s="169" t="str">
        <f aca="false">IF(S239=0,"",CH239)</f>
        <v>s</v>
      </c>
      <c r="AH239" s="169" t="str">
        <f aca="false">IF(S239=0,"",CJ239)</f>
        <v>s</v>
      </c>
      <c r="AI239" s="169" t="str">
        <f aca="false">IF(S239=0,"",CL239)</f>
        <v>s</v>
      </c>
      <c r="AJ239" s="169" t="str">
        <f aca="false">IF(S239=0,"",CN239)</f>
        <v>s</v>
      </c>
      <c r="AK239" s="169" t="str">
        <f aca="false">IF(S239=0,"",CP239)</f>
        <v>s</v>
      </c>
      <c r="AL239" s="169" t="str">
        <f aca="false">IF(S239=0,"",CR239)</f>
        <v>s</v>
      </c>
      <c r="AM239" s="169" t="str">
        <f aca="false">IF(S239=0,"",CT239)</f>
        <v>ns</v>
      </c>
      <c r="AN239" s="169" t="str">
        <f aca="false">IF(S239=0,"",CV239)</f>
        <v>ns</v>
      </c>
      <c r="AO239" s="169" t="str">
        <f aca="false">IF(S239=0,"",CX239)</f>
        <v>ns</v>
      </c>
      <c r="BG239" s="169" t="n">
        <f aca="false">ABS(P217-P239)</f>
        <v>2881.61464354528</v>
      </c>
      <c r="BH239" s="169" t="str">
        <f aca="false">IF(BG239&lt;BG259,BG260,BG261)</f>
        <v>s</v>
      </c>
      <c r="BI239" s="169" t="n">
        <f aca="false">ABS(P218-P239)</f>
        <v>2633.76107899807</v>
      </c>
      <c r="BJ239" s="169" t="str">
        <f aca="false">IF(BI239&lt;BI259,BI260,BI261)</f>
        <v>s</v>
      </c>
      <c r="BK239" s="169" t="n">
        <f aca="false">ABS(P219-P239)</f>
        <v>2272.61657032755</v>
      </c>
      <c r="BL239" s="169" t="str">
        <f aca="false">IF(BK239&lt;BK259,BK260,BK261)</f>
        <v>s</v>
      </c>
      <c r="BM239" s="169" t="n">
        <f aca="false">ABS(P220-P239)</f>
        <v>2219.32562620424</v>
      </c>
      <c r="BN239" s="169" t="str">
        <f aca="false">IF(BM239&lt;BM259,BM260,BM261)</f>
        <v>s</v>
      </c>
      <c r="BO239" s="169" t="n">
        <f aca="false">ABS(P221-P239)</f>
        <v>2093.32947976879</v>
      </c>
      <c r="BP239" s="169" t="str">
        <f aca="false">IF(BO239&lt;BO259,BO260,BO261)</f>
        <v>s</v>
      </c>
      <c r="BQ239" s="169" t="n">
        <f aca="false">ABS(P222-P239)</f>
        <v>1880.90558766859</v>
      </c>
      <c r="BR239" s="169" t="str">
        <f aca="false">IF(BQ239&lt;BQ259,BQ260,BQ261)</f>
        <v>s</v>
      </c>
      <c r="BS239" s="169" t="n">
        <f aca="false">ABS(P223-P239)</f>
        <v>1792.73603082852</v>
      </c>
      <c r="BT239" s="169" t="str">
        <f aca="false">IF(BS239&lt;BS259,BS260,BS261)</f>
        <v>s</v>
      </c>
      <c r="BU239" s="169" t="n">
        <f aca="false">ABS(P224-P239)</f>
        <v>1752.72832369942</v>
      </c>
      <c r="BV239" s="169" t="str">
        <f aca="false">IF(BU239&lt;BU259,BU260,BU261)</f>
        <v>s</v>
      </c>
      <c r="BW239" s="169" t="n">
        <f aca="false">ABS(P225-P239)</f>
        <v>1722.04238921002</v>
      </c>
      <c r="BX239" s="169" t="str">
        <f aca="false">IF(BW239&lt;BW259,BW260,BW261)</f>
        <v>s</v>
      </c>
      <c r="BY239" s="169" t="n">
        <f aca="false">ABS(P226-P239)</f>
        <v>1692.15799614644</v>
      </c>
      <c r="BZ239" s="169" t="str">
        <f aca="false">IF(BY239&lt;BY259,BY260,BY261)</f>
        <v>s</v>
      </c>
      <c r="CA239" s="169" t="n">
        <f aca="false">ABS(P227-P239)</f>
        <v>1614.88631984586</v>
      </c>
      <c r="CB239" s="169" t="str">
        <f aca="false">IF(CA239&lt;CA259,CA260,CA261)</f>
        <v>s</v>
      </c>
      <c r="CC239" s="169" t="n">
        <f aca="false">ABS(P228-P239)</f>
        <v>1576.86319845857</v>
      </c>
      <c r="CD239" s="169" t="str">
        <f aca="false">IF(CC239&lt;CC259,CC260,CC261)</f>
        <v>s</v>
      </c>
      <c r="CE239" s="169" t="n">
        <f aca="false">ABS(P229-P239)</f>
        <v>1518.74759152216</v>
      </c>
      <c r="CF239" s="169" t="str">
        <f aca="false">IF(CE239&lt;CE259,CE260,CE261)</f>
        <v>s</v>
      </c>
      <c r="CG239" s="169" t="n">
        <f aca="false">ABS(P230-P239)</f>
        <v>1477.12909441233</v>
      </c>
      <c r="CH239" s="169" t="str">
        <f aca="false">IF(CG239&lt;CG259,CG260,CG261)</f>
        <v>s</v>
      </c>
      <c r="CI239" s="169" t="n">
        <f aca="false">ABS(P231-P239)</f>
        <v>1348.79383429673</v>
      </c>
      <c r="CJ239" s="169" t="str">
        <f aca="false">IF(CI239&lt;CI259,CI260,CI261)</f>
        <v>s</v>
      </c>
      <c r="CK239" s="169" t="n">
        <f aca="false">ABS(P232-P239)</f>
        <v>1187.53371868979</v>
      </c>
      <c r="CL239" s="169" t="str">
        <f aca="false">IF(CK239&lt;CK259,CK260,CK261)</f>
        <v>s</v>
      </c>
      <c r="CM239" s="169" t="n">
        <f aca="false">ABS(P233-P239)</f>
        <v>1086.01926782274</v>
      </c>
      <c r="CN239" s="169" t="str">
        <f aca="false">IF(CM239&lt;CM259,CM260,CM261)</f>
        <v>s</v>
      </c>
      <c r="CO239" s="169" t="n">
        <f aca="false">ABS(P234-P239)</f>
        <v>744.836223506744</v>
      </c>
      <c r="CP239" s="169" t="str">
        <f aca="false">IF(CO239&lt;CO259,CO260,CO261)</f>
        <v>s</v>
      </c>
      <c r="CQ239" s="169" t="n">
        <f aca="false">ABS(P235-P239)</f>
        <v>744.327552986512</v>
      </c>
      <c r="CR239" s="169" t="str">
        <f aca="false">IF(CQ239&lt;CQ259,CQ260,CQ261)</f>
        <v>s</v>
      </c>
      <c r="CS239" s="169" t="n">
        <f aca="false">ABS(P236-P239)</f>
        <v>239.094412331407</v>
      </c>
      <c r="CT239" s="169" t="str">
        <f aca="false">IF(CS239&lt;CS259,CS260,CS261)</f>
        <v>ns</v>
      </c>
      <c r="CU239" s="169" t="n">
        <f aca="false">ABS(P237-P239)</f>
        <v>134.932562620424</v>
      </c>
      <c r="CV239" s="169" t="str">
        <f aca="false">IF(CU239&lt;CU259,CU260,CU261)</f>
        <v>ns</v>
      </c>
      <c r="CW239" s="169" t="n">
        <f aca="false">ABS(P238-P239)</f>
        <v>25.3757225433524</v>
      </c>
      <c r="CX239" s="169" t="str">
        <f aca="false">IF(CW239&lt;CW259,CW260,CW261)</f>
        <v>ns</v>
      </c>
    </row>
    <row r="240" customFormat="false" ht="14.65" hidden="false" customHeight="false" outlineLevel="0" collapsed="false">
      <c r="A240" s="173" t="n">
        <f aca="false">IF(Rendimiento!B137="",Rendimiento!F137,Rendimiento!B137)</f>
        <v>4645.73410404624</v>
      </c>
      <c r="B240" s="178" t="n">
        <f aca="false">Rendimiento!C137</f>
        <v>5174.60115606936</v>
      </c>
      <c r="C240" s="178" t="n">
        <f aca="false">Rendimiento!D137</f>
        <v>3380.60115606936</v>
      </c>
      <c r="D240" s="175" t="n">
        <f aca="false">Rendimiento!E137</f>
        <v>0</v>
      </c>
      <c r="E240" s="169" t="n">
        <f aca="false">A240*A240</f>
        <v>21582845.3654984</v>
      </c>
      <c r="F240" s="169" t="n">
        <f aca="false">B240*B240</f>
        <v>26776497.1243944</v>
      </c>
      <c r="G240" s="169" t="n">
        <f aca="false">C240*C240</f>
        <v>11428464.1764175</v>
      </c>
      <c r="H240" s="169" t="n">
        <f aca="false">D240*D240</f>
        <v>0</v>
      </c>
      <c r="I240" s="170" t="n">
        <f aca="false">SUM(A240:D240)</f>
        <v>13200.936416185</v>
      </c>
      <c r="J240" s="169" t="n">
        <f aca="false">I240*I240</f>
        <v>174264722.264159</v>
      </c>
      <c r="K240" s="169" t="n">
        <f aca="false">SUM(E240:H240)</f>
        <v>59787806.6663103</v>
      </c>
      <c r="O240" s="173" t="str">
        <f aca="false">Rendimiento!M137</f>
        <v>ACA 908</v>
      </c>
      <c r="P240" s="177" t="n">
        <f aca="false">Rendimiento!N137</f>
        <v>2757.22543352601</v>
      </c>
      <c r="Q240" s="169" t="str">
        <f aca="false">IF(E260&gt;0,O240,0)</f>
        <v>ACA 908</v>
      </c>
      <c r="R240" s="171" t="str">
        <f aca="false">T(Q240)</f>
        <v>ACA 908</v>
      </c>
      <c r="S240" s="169" t="n">
        <f aca="false">IF(E260&gt;0,P240,Q240)</f>
        <v>2757.22543352601</v>
      </c>
      <c r="T240" s="169" t="str">
        <f aca="false">IF(S240=0,"",BH240)</f>
        <v>s</v>
      </c>
      <c r="U240" s="169" t="str">
        <f aca="false">IF(S240=0,"",BJ240)</f>
        <v>s</v>
      </c>
      <c r="V240" s="169" t="str">
        <f aca="false">IF(S240=0,"",BL240)</f>
        <v>s</v>
      </c>
      <c r="W240" s="169" t="str">
        <f aca="false">IF(S240=0,"",BN240)</f>
        <v>s</v>
      </c>
      <c r="X240" s="169" t="str">
        <f aca="false">IF(S240=0,"",BP240)</f>
        <v>s</v>
      </c>
      <c r="Y240" s="169" t="str">
        <f aca="false">IF(S240=0,"",BR240)</f>
        <v>s</v>
      </c>
      <c r="Z240" s="169" t="str">
        <f aca="false">IF(S240=0,"",BT240)</f>
        <v>s</v>
      </c>
      <c r="AA240" s="169" t="str">
        <f aca="false">IF(S240=0,"",BV240)</f>
        <v>s</v>
      </c>
      <c r="AB240" s="169" t="str">
        <f aca="false">IF(S240=0,"",BX240)</f>
        <v>s</v>
      </c>
      <c r="AC240" s="169" t="str">
        <f aca="false">IF(S240=0,"",BZ240)</f>
        <v>s</v>
      </c>
      <c r="AD240" s="169" t="str">
        <f aca="false">IF(S240=0,"",CB240)</f>
        <v>s</v>
      </c>
      <c r="AE240" s="169" t="str">
        <f aca="false">IF(S240=0,"",CD240)</f>
        <v>s</v>
      </c>
      <c r="AF240" s="169" t="str">
        <f aca="false">IF(S240=0,"",CF240)</f>
        <v>s</v>
      </c>
      <c r="AG240" s="169" t="str">
        <f aca="false">IF(S240=0,"",CH240)</f>
        <v>s</v>
      </c>
      <c r="AH240" s="169" t="str">
        <f aca="false">IF(S240=0,"",CJ240)</f>
        <v>s</v>
      </c>
      <c r="AI240" s="169" t="str">
        <f aca="false">IF(S240=0,"",CL240)</f>
        <v>s</v>
      </c>
      <c r="AJ240" s="169" t="str">
        <f aca="false">IF(S240=0,"",CN240)</f>
        <v>s</v>
      </c>
      <c r="AK240" s="169" t="str">
        <f aca="false">IF(S240=0,"",CP240)</f>
        <v>s</v>
      </c>
      <c r="AL240" s="169" t="str">
        <f aca="false">IF(S240=0,"",CR240)</f>
        <v>s</v>
      </c>
      <c r="AM240" s="169" t="str">
        <f aca="false">IF(S240=0,"",CT240)</f>
        <v>ns</v>
      </c>
      <c r="AN240" s="169" t="str">
        <f aca="false">IF(S240=0,"",CV240)</f>
        <v>ns</v>
      </c>
      <c r="AO240" s="169" t="str">
        <f aca="false">IF(S240=0,"",CX240)</f>
        <v>ns</v>
      </c>
      <c r="AP240" s="169" t="str">
        <f aca="false">IF(S240=0,"",CZ240)</f>
        <v>ns</v>
      </c>
      <c r="BG240" s="169" t="n">
        <f aca="false">ABS(P217-P240)</f>
        <v>2947.83815028902</v>
      </c>
      <c r="BH240" s="169" t="str">
        <f aca="false">IF(BG240&lt;BG259,BG260,BG261)</f>
        <v>s</v>
      </c>
      <c r="BI240" s="169" t="n">
        <f aca="false">ABS(P218-P240)</f>
        <v>2699.98458574181</v>
      </c>
      <c r="BJ240" s="169" t="str">
        <f aca="false">IF(BI240&lt;BI259,BI260,BI261)</f>
        <v>s</v>
      </c>
      <c r="BK240" s="169" t="n">
        <f aca="false">ABS(P219-P240)</f>
        <v>2338.84007707129</v>
      </c>
      <c r="BL240" s="169" t="str">
        <f aca="false">IF(BK240&lt;BK259,BK260,BK261)</f>
        <v>s</v>
      </c>
      <c r="BM240" s="169" t="n">
        <f aca="false">ABS(P220-P240)</f>
        <v>2285.54913294798</v>
      </c>
      <c r="BN240" s="169" t="str">
        <f aca="false">IF(BM240&lt;BM259,BM260,BM261)</f>
        <v>s</v>
      </c>
      <c r="BO240" s="169" t="n">
        <f aca="false">ABS(P221-P240)</f>
        <v>2159.55298651252</v>
      </c>
      <c r="BP240" s="169" t="str">
        <f aca="false">IF(BO240&lt;BO259,BO260,BO261)</f>
        <v>s</v>
      </c>
      <c r="BQ240" s="169" t="n">
        <f aca="false">ABS(P222-P240)</f>
        <v>1947.12909441233</v>
      </c>
      <c r="BR240" s="169" t="str">
        <f aca="false">IF(BQ240&lt;BQ259,BQ260,BQ261)</f>
        <v>s</v>
      </c>
      <c r="BS240" s="169" t="n">
        <f aca="false">ABS(P223-P240)</f>
        <v>1858.95953757225</v>
      </c>
      <c r="BT240" s="169" t="str">
        <f aca="false">IF(BS240&lt;BS259,BS260,BS261)</f>
        <v>s</v>
      </c>
      <c r="BU240" s="169" t="n">
        <f aca="false">ABS(P224-P240)</f>
        <v>1818.95183044316</v>
      </c>
      <c r="BV240" s="169" t="str">
        <f aca="false">IF(BU240&lt;BU259,BU260,BU261)</f>
        <v>s</v>
      </c>
      <c r="BW240" s="169" t="n">
        <f aca="false">ABS(P225-P240)</f>
        <v>1788.26589595376</v>
      </c>
      <c r="BX240" s="169" t="str">
        <f aca="false">IF(BW240&lt;BW259,BW260,BW261)</f>
        <v>s</v>
      </c>
      <c r="BY240" s="169" t="n">
        <f aca="false">ABS(P226-P240)</f>
        <v>1758.38150289017</v>
      </c>
      <c r="BZ240" s="169" t="str">
        <f aca="false">IF(BY240&lt;BY259,BY260,BY261)</f>
        <v>s</v>
      </c>
      <c r="CA240" s="169" t="n">
        <f aca="false">ABS(P227-P240)</f>
        <v>1681.1098265896</v>
      </c>
      <c r="CB240" s="169" t="str">
        <f aca="false">IF(CA240&lt;CA259,CA260,CA261)</f>
        <v>s</v>
      </c>
      <c r="CC240" s="169" t="n">
        <f aca="false">ABS(P228-P240)</f>
        <v>1643.08670520231</v>
      </c>
      <c r="CD240" s="169" t="str">
        <f aca="false">IF(CC240&lt;CC259,CC260,CC261)</f>
        <v>s</v>
      </c>
      <c r="CE240" s="169" t="n">
        <f aca="false">ABS(P229-P240)</f>
        <v>1584.9710982659</v>
      </c>
      <c r="CF240" s="169" t="str">
        <f aca="false">IF(CE240&lt;CE259,CE260,CE261)</f>
        <v>s</v>
      </c>
      <c r="CG240" s="169" t="n">
        <f aca="false">ABS(P230-P240)</f>
        <v>1543.35260115607</v>
      </c>
      <c r="CH240" s="169" t="str">
        <f aca="false">IF(CG240&lt;CG259,CG260,CG261)</f>
        <v>s</v>
      </c>
      <c r="CI240" s="169" t="n">
        <f aca="false">ABS(P231-P240)</f>
        <v>1415.01734104046</v>
      </c>
      <c r="CJ240" s="169" t="str">
        <f aca="false">IF(CI240&lt;CI259,CI260,CI261)</f>
        <v>s</v>
      </c>
      <c r="CK240" s="169" t="n">
        <f aca="false">ABS(P232-P240)</f>
        <v>1253.75722543353</v>
      </c>
      <c r="CL240" s="169" t="str">
        <f aca="false">IF(CK240&lt;CK259,CK260,CK261)</f>
        <v>s</v>
      </c>
      <c r="CM240" s="169" t="n">
        <f aca="false">ABS(P233-P240)</f>
        <v>1152.24277456647</v>
      </c>
      <c r="CN240" s="169" t="str">
        <f aca="false">IF(CM240&lt;CM259,CM260,CM261)</f>
        <v>s</v>
      </c>
      <c r="CO240" s="169" t="n">
        <f aca="false">ABS(P234-P240)</f>
        <v>811.059730250482</v>
      </c>
      <c r="CP240" s="169" t="str">
        <f aca="false">IF(CO240&lt;CO259,CO260,CO261)</f>
        <v>s</v>
      </c>
      <c r="CQ240" s="169" t="n">
        <f aca="false">ABS(P235-P240)</f>
        <v>810.55105973025</v>
      </c>
      <c r="CR240" s="169" t="str">
        <f aca="false">IF(CQ240&lt;CQ259,CQ260,CQ261)</f>
        <v>s</v>
      </c>
      <c r="CS240" s="169" t="n">
        <f aca="false">ABS(P236-P240)</f>
        <v>305.317919075144</v>
      </c>
      <c r="CT240" s="169" t="str">
        <f aca="false">IF(CS240&lt;CS259,CS260,CS261)</f>
        <v>ns</v>
      </c>
      <c r="CU240" s="169" t="n">
        <f aca="false">ABS(P237-P240)</f>
        <v>201.156069364162</v>
      </c>
      <c r="CV240" s="169" t="str">
        <f aca="false">IF(CU240&lt;CU259,CU260,CU261)</f>
        <v>ns</v>
      </c>
      <c r="CW240" s="169" t="n">
        <f aca="false">ABS(P238-P240)</f>
        <v>91.5992292870901</v>
      </c>
      <c r="CX240" s="169" t="str">
        <f aca="false">IF(CW240&lt;CW259,CW260,CW261)</f>
        <v>ns</v>
      </c>
      <c r="CY240" s="169" t="n">
        <f aca="false">ABS(P239-P240)</f>
        <v>66.2235067437377</v>
      </c>
      <c r="CZ240" s="169" t="str">
        <f aca="false">IF(CY240&lt;CY259,CY260,CY261)</f>
        <v>ns</v>
      </c>
    </row>
    <row r="241" customFormat="false" ht="14.65" hidden="false" customHeight="false" outlineLevel="0" collapsed="false">
      <c r="A241" s="173" t="n">
        <f aca="false">IF(Rendimiento!B138="",Rendimiento!F138,Rendimiento!B138)</f>
        <v>4182.65895953757</v>
      </c>
      <c r="B241" s="178" t="n">
        <f aca="false">Rendimiento!C138</f>
        <v>4557.22543352601</v>
      </c>
      <c r="C241" s="178" t="n">
        <f aca="false">Rendimiento!D138</f>
        <v>4286.70520231214</v>
      </c>
      <c r="D241" s="175" t="n">
        <f aca="false">Rendimiento!E138</f>
        <v>0</v>
      </c>
      <c r="E241" s="169" t="n">
        <f aca="false">A241*A241</f>
        <v>17494635.9717999</v>
      </c>
      <c r="F241" s="169" t="n">
        <f aca="false">B241*B241</f>
        <v>20768303.6519763</v>
      </c>
      <c r="G241" s="169" t="n">
        <f aca="false">C241*C241</f>
        <v>18375841.49153</v>
      </c>
      <c r="H241" s="169" t="n">
        <f aca="false">D241*D241</f>
        <v>0</v>
      </c>
      <c r="I241" s="170" t="n">
        <f aca="false">SUM(A241:D241)</f>
        <v>13026.5895953757</v>
      </c>
      <c r="J241" s="169" t="n">
        <f aca="false">I241*I241</f>
        <v>169692036.486351</v>
      </c>
      <c r="K241" s="169" t="n">
        <f aca="false">SUM(E241:H241)</f>
        <v>56638781.1153062</v>
      </c>
      <c r="L241" s="169" t="s">
        <v>302</v>
      </c>
      <c r="O241" s="173" t="str">
        <f aca="false">Rendimiento!M138</f>
        <v>SN 90</v>
      </c>
      <c r="P241" s="177" t="n">
        <f aca="false">Rendimiento!N138</f>
        <v>2530.46628131021</v>
      </c>
      <c r="Q241" s="169" t="str">
        <f aca="false">IF(E260&gt;0,O241,0)</f>
        <v>SN 90</v>
      </c>
      <c r="R241" s="171" t="str">
        <f aca="false">T(Q241)</f>
        <v>SN 90</v>
      </c>
      <c r="S241" s="169" t="n">
        <f aca="false">IF(E260&gt;0,P241,Q241)</f>
        <v>2530.46628131021</v>
      </c>
      <c r="T241" s="169" t="str">
        <f aca="false">IF(S241=0,"",BH241)</f>
        <v>s</v>
      </c>
      <c r="U241" s="169" t="str">
        <f aca="false">IF(S241=0,"",BJ241)</f>
        <v>s</v>
      </c>
      <c r="V241" s="169" t="str">
        <f aca="false">IF(S241=0,"",BL241)</f>
        <v>s</v>
      </c>
      <c r="W241" s="169" t="str">
        <f aca="false">IF(S241=0,"",BN241)</f>
        <v>s</v>
      </c>
      <c r="X241" s="169" t="str">
        <f aca="false">IF(S241=0,"",BP241)</f>
        <v>s</v>
      </c>
      <c r="Y241" s="169" t="str">
        <f aca="false">IF(S241=0,"",BR241)</f>
        <v>s</v>
      </c>
      <c r="Z241" s="169" t="str">
        <f aca="false">IF(S241=0,"",BT241)</f>
        <v>s</v>
      </c>
      <c r="AA241" s="169" t="str">
        <f aca="false">IF(S241=0,"",BV241)</f>
        <v>s</v>
      </c>
      <c r="AB241" s="169" t="str">
        <f aca="false">IF(S241=0,"",BX241)</f>
        <v>s</v>
      </c>
      <c r="AC241" s="169" t="str">
        <f aca="false">IF(S241=0,"",BZ241)</f>
        <v>s</v>
      </c>
      <c r="AD241" s="169" t="str">
        <f aca="false">IF(S241=0,"",CB241)</f>
        <v>s</v>
      </c>
      <c r="AE241" s="169" t="str">
        <f aca="false">IF(S241=0,"",CD241)</f>
        <v>s</v>
      </c>
      <c r="AF241" s="169" t="str">
        <f aca="false">IF(S241=0,"",CF241)</f>
        <v>s</v>
      </c>
      <c r="AG241" s="169" t="str">
        <f aca="false">IF(S241=0,"",CH241)</f>
        <v>s</v>
      </c>
      <c r="AH241" s="169" t="str">
        <f aca="false">IF(S241=0,"",CJ241)</f>
        <v>s</v>
      </c>
      <c r="AI241" s="169" t="str">
        <f aca="false">IF(S241=0,"",CL241)</f>
        <v>s</v>
      </c>
      <c r="AJ241" s="169" t="str">
        <f aca="false">IF(S241=0,"",CN241)</f>
        <v>s</v>
      </c>
      <c r="AK241" s="169" t="str">
        <f aca="false">IF(S241=0,"",CP241)</f>
        <v>s</v>
      </c>
      <c r="AL241" s="169" t="str">
        <f aca="false">IF(S241=0,"",CR241)</f>
        <v>s</v>
      </c>
      <c r="AM241" s="169" t="str">
        <f aca="false">IF(S241=0,"",CT241)</f>
        <v>s</v>
      </c>
      <c r="AN241" s="169" t="str">
        <f aca="false">IF(S241=0,"",CV241)</f>
        <v>ns</v>
      </c>
      <c r="AO241" s="169" t="str">
        <f aca="false">IF(S241=0,"",CX241)</f>
        <v>ns</v>
      </c>
      <c r="AP241" s="169" t="str">
        <f aca="false">IF(S241=0,"",CZ241)</f>
        <v>ns</v>
      </c>
      <c r="AQ241" s="169" t="str">
        <f aca="false">IF(S241=0,"",DB241)</f>
        <v>ns</v>
      </c>
      <c r="BG241" s="169" t="n">
        <f aca="false">ABS(P217-P241)</f>
        <v>3174.59730250482</v>
      </c>
      <c r="BH241" s="169" t="str">
        <f aca="false">IF(BG241&lt;BG259,BG260,BG261)</f>
        <v>s</v>
      </c>
      <c r="BI241" s="169" t="n">
        <f aca="false">ABS(P218-P241)</f>
        <v>2926.74373795761</v>
      </c>
      <c r="BJ241" s="169" t="str">
        <f aca="false">IF(BI241&lt;BI259,BI260,BI261)</f>
        <v>s</v>
      </c>
      <c r="BK241" s="169" t="n">
        <f aca="false">ABS(P219-P241)</f>
        <v>2565.59922928709</v>
      </c>
      <c r="BL241" s="169" t="str">
        <f aca="false">IF(BK241&lt;BK259,BK260,BK261)</f>
        <v>s</v>
      </c>
      <c r="BM241" s="169" t="n">
        <f aca="false">ABS(P220-P241)</f>
        <v>2512.30828516378</v>
      </c>
      <c r="BN241" s="169" t="str">
        <f aca="false">IF(BM241&lt;BM259,BM260,BM261)</f>
        <v>s</v>
      </c>
      <c r="BO241" s="169" t="n">
        <f aca="false">ABS(P221-P241)</f>
        <v>2386.31213872832</v>
      </c>
      <c r="BP241" s="169" t="str">
        <f aca="false">IF(BO241&lt;BO259,BO260,BO261)</f>
        <v>s</v>
      </c>
      <c r="BQ241" s="169" t="n">
        <f aca="false">ABS(P222-P241)</f>
        <v>2173.88824662813</v>
      </c>
      <c r="BR241" s="169" t="str">
        <f aca="false">IF(BQ241&lt;BQ259,BQ260,BQ261)</f>
        <v>s</v>
      </c>
      <c r="BS241" s="169" t="n">
        <f aca="false">ABS(P223-P241)</f>
        <v>2085.71868978805</v>
      </c>
      <c r="BT241" s="169" t="str">
        <f aca="false">IF(BS241&lt;BS259,BS260,BS261)</f>
        <v>s</v>
      </c>
      <c r="BU241" s="169" t="n">
        <f aca="false">ABS(P224-P241)</f>
        <v>2045.71098265896</v>
      </c>
      <c r="BV241" s="169" t="str">
        <f aca="false">IF(BU241&lt;BU259,BU260,BU261)</f>
        <v>s</v>
      </c>
      <c r="BW241" s="169" t="n">
        <f aca="false">ABS(P225-P241)</f>
        <v>2015.02504816956</v>
      </c>
      <c r="BX241" s="169" t="str">
        <f aca="false">IF(BW241&lt;BW259,BW260,BW261)</f>
        <v>s</v>
      </c>
      <c r="BY241" s="169" t="n">
        <f aca="false">ABS(P226-P241)</f>
        <v>1985.14065510597</v>
      </c>
      <c r="BZ241" s="169" t="str">
        <f aca="false">IF(BY241&lt;BY259,BY260,BY261)</f>
        <v>s</v>
      </c>
      <c r="CA241" s="169" t="n">
        <f aca="false">ABS(P227-P241)</f>
        <v>1907.8689788054</v>
      </c>
      <c r="CB241" s="169" t="str">
        <f aca="false">IF(CA241&lt;CA259,CA260,CA261)</f>
        <v>s</v>
      </c>
      <c r="CC241" s="169" t="n">
        <f aca="false">ABS(P228-P241)</f>
        <v>1869.84585741811</v>
      </c>
      <c r="CD241" s="169" t="str">
        <f aca="false">IF(CC241&lt;CC259,CC260,CC261)</f>
        <v>s</v>
      </c>
      <c r="CE241" s="169" t="n">
        <f aca="false">ABS(P229-P241)</f>
        <v>1811.7302504817</v>
      </c>
      <c r="CF241" s="169" t="str">
        <f aca="false">IF(CE241&lt;CE259,CE260,CE261)</f>
        <v>s</v>
      </c>
      <c r="CG241" s="169" t="n">
        <f aca="false">ABS(P230-P241)</f>
        <v>1770.11175337187</v>
      </c>
      <c r="CH241" s="169" t="str">
        <f aca="false">IF(CG241&lt;CG259,CG260,CG261)</f>
        <v>s</v>
      </c>
      <c r="CI241" s="169" t="n">
        <f aca="false">ABS(P231-P241)</f>
        <v>1641.77649325626</v>
      </c>
      <c r="CJ241" s="169" t="str">
        <f aca="false">IF(CI241&lt;CI259,CI260,CI261)</f>
        <v>s</v>
      </c>
      <c r="CK241" s="169" t="n">
        <f aca="false">ABS(P232-P241)</f>
        <v>1480.51637764933</v>
      </c>
      <c r="CL241" s="169" t="str">
        <f aca="false">IF(CK241&lt;CK259,CK260,CK261)</f>
        <v>s</v>
      </c>
      <c r="CM241" s="169" t="n">
        <f aca="false">ABS(P233-P241)</f>
        <v>1379.00192678227</v>
      </c>
      <c r="CN241" s="169" t="str">
        <f aca="false">IF(CM241&lt;CM259,CM260,CM261)</f>
        <v>s</v>
      </c>
      <c r="CO241" s="169" t="n">
        <f aca="false">ABS(P234-P241)</f>
        <v>1037.81888246628</v>
      </c>
      <c r="CP241" s="169" t="str">
        <f aca="false">IF(CO241&lt;CO259,CO260,CO261)</f>
        <v>s</v>
      </c>
      <c r="CQ241" s="169" t="n">
        <f aca="false">ABS(P235-P241)</f>
        <v>1037.31021194605</v>
      </c>
      <c r="CR241" s="169" t="str">
        <f aca="false">IF(CQ241&lt;CQ259,CQ260,CQ261)</f>
        <v>s</v>
      </c>
      <c r="CS241" s="169" t="n">
        <f aca="false">ABS(P236-P241)</f>
        <v>532.077071290944</v>
      </c>
      <c r="CT241" s="169" t="str">
        <f aca="false">IF(CS241&lt;CS259,CS260,CS261)</f>
        <v>s</v>
      </c>
      <c r="CU241" s="169" t="n">
        <f aca="false">ABS(P237-P241)</f>
        <v>427.915221579962</v>
      </c>
      <c r="CV241" s="169" t="str">
        <f aca="false">IF(CU241&lt;CU259,CU260,CU261)</f>
        <v>ns</v>
      </c>
      <c r="CW241" s="169" t="n">
        <f aca="false">ABS(P238-P241)</f>
        <v>318.35838150289</v>
      </c>
      <c r="CX241" s="169" t="str">
        <f aca="false">IF(CW241&lt;CW259,CW260,CW261)</f>
        <v>ns</v>
      </c>
      <c r="CY241" s="169" t="n">
        <f aca="false">ABS(P239-P241)</f>
        <v>292.982658959538</v>
      </c>
      <c r="CZ241" s="169" t="str">
        <f aca="false">IF(CY241&lt;CY259,CY260,CY261)</f>
        <v>ns</v>
      </c>
      <c r="DA241" s="169" t="n">
        <f aca="false">ABS(P240-P241)</f>
        <v>226.7591522158</v>
      </c>
      <c r="DB241" s="169" t="str">
        <f aca="false">IF(DA241&lt;DA259,DA260,DA261)</f>
        <v>ns</v>
      </c>
    </row>
    <row r="242" customFormat="false" ht="14.65" hidden="false" customHeight="false" outlineLevel="0" collapsed="false">
      <c r="A242" s="173" t="n">
        <f aca="false">IF(Rendimiento!B139="",Rendimiento!F139,Rendimiento!B139)</f>
        <v>1002.17341040462</v>
      </c>
      <c r="B242" s="178" t="n">
        <f aca="false">Rendimiento!C139</f>
        <v>1451.06358381503</v>
      </c>
      <c r="C242" s="178" t="n">
        <f aca="false">Rendimiento!D139</f>
        <v>1210.95953757225</v>
      </c>
      <c r="D242" s="169" t="n">
        <f aca="false">Rendimiento!E139</f>
        <v>0</v>
      </c>
      <c r="E242" s="169" t="n">
        <f aca="false">A242*A242</f>
        <v>1004351.54452204</v>
      </c>
      <c r="F242" s="169" t="n">
        <f aca="false">B242*B242</f>
        <v>2105585.52427412</v>
      </c>
      <c r="G242" s="169" t="n">
        <f aca="false">C242*C242</f>
        <v>1466423.00163721</v>
      </c>
      <c r="H242" s="169" t="n">
        <f aca="false">D242*D242</f>
        <v>0</v>
      </c>
      <c r="I242" s="170" t="n">
        <f aca="false">SUM(A242:D242)</f>
        <v>3664.19653179191</v>
      </c>
      <c r="J242" s="169" t="n">
        <f aca="false">I242*I242</f>
        <v>13426336.2235958</v>
      </c>
      <c r="K242" s="169" t="n">
        <f aca="false">SUM(E242:H242)</f>
        <v>4576360.07043336</v>
      </c>
      <c r="O242" s="173" t="str">
        <f aca="false">Rendimiento!M139</f>
        <v>CEIBO</v>
      </c>
      <c r="P242" s="177" t="n">
        <f aca="false">Rendimiento!N139</f>
        <v>2411.47976878613</v>
      </c>
      <c r="Q242" s="169" t="str">
        <f aca="false">IF(E260&gt;0,O242,0)</f>
        <v>CEIBO</v>
      </c>
      <c r="R242" s="171" t="str">
        <f aca="false">T(Q242)</f>
        <v>CEIBO</v>
      </c>
      <c r="S242" s="169" t="n">
        <f aca="false">IF(E260&gt;0,P242,Q242)</f>
        <v>2411.47976878613</v>
      </c>
      <c r="T242" s="169" t="str">
        <f aca="false">IF(S242=0,"",BH242)</f>
        <v>s</v>
      </c>
      <c r="U242" s="169" t="str">
        <f aca="false">IF(S242=0,"",BJ242)</f>
        <v>s</v>
      </c>
      <c r="V242" s="169" t="str">
        <f aca="false">IF(S242=0,"",BL242)</f>
        <v>s</v>
      </c>
      <c r="W242" s="169" t="str">
        <f aca="false">IF(S242=0,"",BN242)</f>
        <v>s</v>
      </c>
      <c r="X242" s="169" t="str">
        <f aca="false">IF(S242=0,"",BP242)</f>
        <v>s</v>
      </c>
      <c r="Y242" s="169" t="str">
        <f aca="false">IF(S242=0,"",BR242)</f>
        <v>s</v>
      </c>
      <c r="Z242" s="169" t="str">
        <f aca="false">IF(S242=0,"",BT242)</f>
        <v>s</v>
      </c>
      <c r="AA242" s="169" t="str">
        <f aca="false">IF(S242=0,"",BV242)</f>
        <v>s</v>
      </c>
      <c r="AB242" s="169" t="str">
        <f aca="false">IF(S242=0,"",BX242)</f>
        <v>s</v>
      </c>
      <c r="AC242" s="169" t="str">
        <f aca="false">IF(S242=0,"",BZ242)</f>
        <v>s</v>
      </c>
      <c r="AD242" s="169" t="str">
        <f aca="false">IF(S242=0,"",CB242)</f>
        <v>s</v>
      </c>
      <c r="AE242" s="169" t="str">
        <f aca="false">IF(S242=0,"",CD242)</f>
        <v>s</v>
      </c>
      <c r="AF242" s="169" t="str">
        <f aca="false">IF(S242=0,"",CF242)</f>
        <v>s</v>
      </c>
      <c r="AG242" s="169" t="str">
        <f aca="false">IF(S242=0,"",CH242)</f>
        <v>s</v>
      </c>
      <c r="AH242" s="169" t="str">
        <f aca="false">IF(S242=0,"",CJ242)</f>
        <v>s</v>
      </c>
      <c r="AI242" s="169" t="str">
        <f aca="false">IF(S242=0,"",CL242)</f>
        <v>s</v>
      </c>
      <c r="AJ242" s="169" t="str">
        <f aca="false">IF(S242=0,"",CN242)</f>
        <v>s</v>
      </c>
      <c r="AK242" s="169" t="str">
        <f aca="false">IF(S242=0,"",CP242)</f>
        <v>s</v>
      </c>
      <c r="AL242" s="169" t="str">
        <f aca="false">IF(S242=0,"",CR242)</f>
        <v>s</v>
      </c>
      <c r="AM242" s="169" t="str">
        <f aca="false">IF(S242=0,"",CT242)</f>
        <v>s</v>
      </c>
      <c r="AN242" s="169" t="str">
        <f aca="false">IF(S242=0,"",CV242)</f>
        <v>s</v>
      </c>
      <c r="AO242" s="169" t="str">
        <f aca="false">IF(S242=0,"",CX242)</f>
        <v>ns</v>
      </c>
      <c r="AP242" s="169" t="str">
        <f aca="false">IF(S242=0,"",CZ242)</f>
        <v>ns</v>
      </c>
      <c r="AQ242" s="169" t="str">
        <f aca="false">IF(S242=0,"",DB242)</f>
        <v>ns</v>
      </c>
      <c r="AR242" s="169" t="str">
        <f aca="false">IF(S242=0,"",DD242)</f>
        <v>ns</v>
      </c>
      <c r="BG242" s="169" t="n">
        <f aca="false">ABS(P217-P242)</f>
        <v>3293.5838150289</v>
      </c>
      <c r="BH242" s="169" t="str">
        <f aca="false">IF(BG242&lt;BG259,BG260,BG261)</f>
        <v>s</v>
      </c>
      <c r="BI242" s="169" t="n">
        <f aca="false">ABS(P218-P242)</f>
        <v>3045.7302504817</v>
      </c>
      <c r="BJ242" s="169" t="str">
        <f aca="false">IF(BI242&lt;BI259,BI260,BI261)</f>
        <v>s</v>
      </c>
      <c r="BK242" s="169" t="n">
        <f aca="false">ABS(P219-P242)</f>
        <v>2684.58574181118</v>
      </c>
      <c r="BL242" s="169" t="str">
        <f aca="false">IF(BK242&lt;BK259,BK260,BK261)</f>
        <v>s</v>
      </c>
      <c r="BM242" s="169" t="n">
        <f aca="false">ABS(P220-P242)</f>
        <v>2631.29479768786</v>
      </c>
      <c r="BN242" s="169" t="str">
        <f aca="false">IF(BM242&lt;BM259,BM260,BM261)</f>
        <v>s</v>
      </c>
      <c r="BO242" s="169" t="n">
        <f aca="false">ABS(P221-P242)</f>
        <v>2505.29865125241</v>
      </c>
      <c r="BP242" s="169" t="str">
        <f aca="false">IF(BO242&lt;BO259,BO260,BO261)</f>
        <v>s</v>
      </c>
      <c r="BQ242" s="169" t="n">
        <f aca="false">ABS(P222-P242)</f>
        <v>2292.87475915222</v>
      </c>
      <c r="BR242" s="169" t="str">
        <f aca="false">IF(BQ242&lt;BQ259,BQ260,BQ261)</f>
        <v>s</v>
      </c>
      <c r="BS242" s="169" t="n">
        <f aca="false">ABS(P223-P242)</f>
        <v>2204.70520231214</v>
      </c>
      <c r="BT242" s="169" t="str">
        <f aca="false">IF(BS242&lt;BS259,BS260,BS261)</f>
        <v>s</v>
      </c>
      <c r="BU242" s="169" t="n">
        <f aca="false">ABS(P224-P242)</f>
        <v>2164.69749518304</v>
      </c>
      <c r="BV242" s="169" t="str">
        <f aca="false">IF(BU242&lt;BU259,BU260,BU261)</f>
        <v>s</v>
      </c>
      <c r="BW242" s="169" t="n">
        <f aca="false">ABS(P225-P242)</f>
        <v>2134.01156069364</v>
      </c>
      <c r="BX242" s="169" t="str">
        <f aca="false">IF(BW242&lt;BW259,BW260,BW261)</f>
        <v>s</v>
      </c>
      <c r="BY242" s="169" t="n">
        <f aca="false">ABS(P226-P242)</f>
        <v>2104.12716763006</v>
      </c>
      <c r="BZ242" s="169" t="str">
        <f aca="false">IF(BY242&lt;BY259,BY260,BY261)</f>
        <v>s</v>
      </c>
      <c r="CA242" s="169" t="n">
        <f aca="false">ABS(P227-P242)</f>
        <v>2026.85549132948</v>
      </c>
      <c r="CB242" s="169" t="str">
        <f aca="false">IF(CA242&lt;CA259,CA260,CA261)</f>
        <v>s</v>
      </c>
      <c r="CC242" s="169" t="n">
        <f aca="false">ABS(P228-P242)</f>
        <v>1988.8323699422</v>
      </c>
      <c r="CD242" s="169" t="str">
        <f aca="false">IF(CC242&lt;CC259,CC260,CC261)</f>
        <v>s</v>
      </c>
      <c r="CE242" s="169" t="n">
        <f aca="false">ABS(P229-P242)</f>
        <v>1930.71676300578</v>
      </c>
      <c r="CF242" s="169" t="str">
        <f aca="false">IF(CE242&lt;CE259,CE260,CE261)</f>
        <v>s</v>
      </c>
      <c r="CG242" s="169" t="n">
        <f aca="false">ABS(P230-P242)</f>
        <v>1889.09826589595</v>
      </c>
      <c r="CH242" s="169" t="str">
        <f aca="false">IF(CG242&lt;CG259,CG260,CG261)</f>
        <v>s</v>
      </c>
      <c r="CI242" s="169" t="n">
        <f aca="false">ABS(P231-P242)</f>
        <v>1760.76300578035</v>
      </c>
      <c r="CJ242" s="169" t="str">
        <f aca="false">IF(CI242&lt;CI259,CI260,CI261)</f>
        <v>s</v>
      </c>
      <c r="CK242" s="169" t="n">
        <f aca="false">ABS(P232-P242)</f>
        <v>1599.50289017341</v>
      </c>
      <c r="CL242" s="169" t="str">
        <f aca="false">IF(CK242&lt;CK259,CK260,CK261)</f>
        <v>s</v>
      </c>
      <c r="CM242" s="169" t="n">
        <f aca="false">ABS(P233-P242)</f>
        <v>1497.98843930636</v>
      </c>
      <c r="CN242" s="169" t="str">
        <f aca="false">IF(CM242&lt;CM259,CM260,CM261)</f>
        <v>s</v>
      </c>
      <c r="CO242" s="169" t="n">
        <f aca="false">ABS(P234-P242)</f>
        <v>1156.80539499037</v>
      </c>
      <c r="CP242" s="169" t="str">
        <f aca="false">IF(CO242&lt;CO259,CO260,CO261)</f>
        <v>s</v>
      </c>
      <c r="CQ242" s="169" t="n">
        <f aca="false">ABS(P235-P242)</f>
        <v>1156.29672447014</v>
      </c>
      <c r="CR242" s="169" t="str">
        <f aca="false">IF(CQ242&lt;CQ259,CQ260,CQ261)</f>
        <v>s</v>
      </c>
      <c r="CS242" s="169" t="n">
        <f aca="false">ABS(P236-P242)</f>
        <v>651.063583815029</v>
      </c>
      <c r="CT242" s="169" t="str">
        <f aca="false">IF(CS242&lt;CS259,CS260,CS261)</f>
        <v>s</v>
      </c>
      <c r="CU242" s="169" t="n">
        <f aca="false">ABS(P237-P242)</f>
        <v>546.901734104047</v>
      </c>
      <c r="CV242" s="169" t="str">
        <f aca="false">IF(CU242&lt;CU259,CU260,CU261)</f>
        <v>s</v>
      </c>
      <c r="CW242" s="169" t="n">
        <f aca="false">ABS(P238-P242)</f>
        <v>437.344894026975</v>
      </c>
      <c r="CX242" s="169" t="str">
        <f aca="false">IF(CW242&lt;CW259,CW260,CW261)</f>
        <v>ns</v>
      </c>
      <c r="CY242" s="169" t="n">
        <f aca="false">ABS(P239-P242)</f>
        <v>411.969171483623</v>
      </c>
      <c r="CZ242" s="169" t="str">
        <f aca="false">IF(CY242&lt;CY259,CY260,CY261)</f>
        <v>ns</v>
      </c>
      <c r="DA242" s="169" t="n">
        <f aca="false">ABS(P240-P242)</f>
        <v>345.745664739885</v>
      </c>
      <c r="DB242" s="169" t="str">
        <f aca="false">IF(DA242&lt;DA259,DA260,DA261)</f>
        <v>ns</v>
      </c>
      <c r="DC242" s="169" t="n">
        <f aca="false">ABS(P241-P242)</f>
        <v>118.986512524085</v>
      </c>
      <c r="DD242" s="169" t="str">
        <f aca="false">IF(DC242&lt;DC259,DC260,DC261)</f>
        <v>ns</v>
      </c>
    </row>
    <row r="243" customFormat="false" ht="14.65" hidden="false" customHeight="false" outlineLevel="0" collapsed="false">
      <c r="A243" s="173" t="n">
        <f aca="false">IF(Rendimiento!B140="",Rendimiento!F140,Rendimiento!B140)</f>
        <v>2523.51445086705</v>
      </c>
      <c r="B243" s="178" t="n">
        <f aca="false">Rendimiento!C140</f>
        <v>2533.94219653179</v>
      </c>
      <c r="C243" s="178" t="n">
        <f aca="false">Rendimiento!D140</f>
        <v>2533.94219653179</v>
      </c>
      <c r="D243" s="169" t="n">
        <f aca="false">Rendimiento!E140</f>
        <v>0</v>
      </c>
      <c r="E243" s="169" t="n">
        <f aca="false">A243*A243</f>
        <v>6368125.18373484</v>
      </c>
      <c r="F243" s="169" t="n">
        <f aca="false">B243*B243</f>
        <v>6420863.05536436</v>
      </c>
      <c r="G243" s="169" t="n">
        <f aca="false">C243*C243</f>
        <v>6420863.05536436</v>
      </c>
      <c r="H243" s="169" t="n">
        <f aca="false">D243*D243</f>
        <v>0</v>
      </c>
      <c r="I243" s="170" t="n">
        <f aca="false">SUM(A243:D243)</f>
        <v>7591.39884393064</v>
      </c>
      <c r="J243" s="169" t="n">
        <f aca="false">I243*I243</f>
        <v>57629336.4076314</v>
      </c>
      <c r="K243" s="169" t="n">
        <f aca="false">SUM(E243:H243)</f>
        <v>19209851.2944636</v>
      </c>
      <c r="O243" s="173" t="str">
        <f aca="false">Rendimiento!M140</f>
        <v>ACA 910</v>
      </c>
      <c r="P243" s="177" t="n">
        <f aca="false">Rendimiento!N140</f>
        <v>2310.72447013488</v>
      </c>
      <c r="Q243" s="169" t="str">
        <f aca="false">IF(E260&gt;0,O243,0)</f>
        <v>ACA 910</v>
      </c>
      <c r="R243" s="171" t="str">
        <f aca="false">T(Q243)</f>
        <v>ACA 910</v>
      </c>
      <c r="S243" s="169" t="n">
        <f aca="false">IF(E260&gt;0,P243,Q243)</f>
        <v>2310.72447013488</v>
      </c>
      <c r="T243" s="169" t="str">
        <f aca="false">IF(S243=0,"",BH243)</f>
        <v>s</v>
      </c>
      <c r="U243" s="169" t="str">
        <f aca="false">IF(S243=0,"",BJ243)</f>
        <v>s</v>
      </c>
      <c r="V243" s="169" t="str">
        <f aca="false">IF(S243=0,"",BL243)</f>
        <v>s</v>
      </c>
      <c r="W243" s="169" t="str">
        <f aca="false">IF(S243=0,"",BN243)</f>
        <v>s</v>
      </c>
      <c r="X243" s="169" t="str">
        <f aca="false">IF(S243=0,"",BP243)</f>
        <v>s</v>
      </c>
      <c r="Y243" s="169" t="str">
        <f aca="false">IF(S243=0,"",BR243)</f>
        <v>s</v>
      </c>
      <c r="Z243" s="169" t="str">
        <f aca="false">IF(S243=0,"",BT243)</f>
        <v>s</v>
      </c>
      <c r="AA243" s="169" t="str">
        <f aca="false">IF(S243=0,"",BV243)</f>
        <v>s</v>
      </c>
      <c r="AB243" s="169" t="str">
        <f aca="false">IF(S243=0,"",BX243)</f>
        <v>s</v>
      </c>
      <c r="AC243" s="169" t="str">
        <f aca="false">IF(S243=0,"",BZ243)</f>
        <v>s</v>
      </c>
      <c r="AD243" s="169" t="str">
        <f aca="false">IF(S243=0,"",CB243)</f>
        <v>s</v>
      </c>
      <c r="AE243" s="169" t="str">
        <f aca="false">IF(S243=0,"",CD243)</f>
        <v>s</v>
      </c>
      <c r="AF243" s="169" t="str">
        <f aca="false">IF(S243=0,"",CF243)</f>
        <v>s</v>
      </c>
      <c r="AG243" s="169" t="str">
        <f aca="false">IF(S243=0,"",CH243)</f>
        <v>s</v>
      </c>
      <c r="AH243" s="169" t="str">
        <f aca="false">IF(S243=0,"",CJ243)</f>
        <v>s</v>
      </c>
      <c r="AI243" s="169" t="str">
        <f aca="false">IF(S243=0,"",CL243)</f>
        <v>s</v>
      </c>
      <c r="AJ243" s="169" t="str">
        <f aca="false">IF(S243=0,"",CN243)</f>
        <v>s</v>
      </c>
      <c r="AK243" s="169" t="str">
        <f aca="false">IF(S243=0,"",CP243)</f>
        <v>s</v>
      </c>
      <c r="AL243" s="169" t="str">
        <f aca="false">IF(S243=0,"",CR243)</f>
        <v>s</v>
      </c>
      <c r="AM243" s="169" t="str">
        <f aca="false">IF(S243=0,"",CT243)</f>
        <v>s</v>
      </c>
      <c r="AN243" s="169" t="str">
        <f aca="false">IF(S243=0,"",CV243)</f>
        <v>s</v>
      </c>
      <c r="AO243" s="169" t="str">
        <f aca="false">IF(S243=0,"",CX243)</f>
        <v>s</v>
      </c>
      <c r="AP243" s="169" t="str">
        <f aca="false">IF(S243=0,"",CZ243)</f>
        <v>s</v>
      </c>
      <c r="AQ243" s="169" t="str">
        <f aca="false">IF(S243=0,"",DB243)</f>
        <v>ns</v>
      </c>
      <c r="AR243" s="169" t="str">
        <f aca="false">IF(S243=0,"",DD243)</f>
        <v>ns</v>
      </c>
      <c r="AS243" s="169" t="str">
        <f aca="false">IF(S243=0,"",DF243)</f>
        <v>ns</v>
      </c>
      <c r="BG243" s="169" t="n">
        <f aca="false">ABS(P217-P243)</f>
        <v>3394.33911368015</v>
      </c>
      <c r="BH243" s="169" t="str">
        <f aca="false">IF(BG243&lt;BG259,BG260,BG261)</f>
        <v>s</v>
      </c>
      <c r="BI243" s="169" t="n">
        <f aca="false">ABS(P218-P243)</f>
        <v>3146.48554913295</v>
      </c>
      <c r="BJ243" s="169" t="str">
        <f aca="false">IF(BI243&lt;BI259,BI260,BI261)</f>
        <v>s</v>
      </c>
      <c r="BK243" s="169" t="n">
        <f aca="false">ABS(P219-P243)</f>
        <v>2785.34104046243</v>
      </c>
      <c r="BL243" s="169" t="str">
        <f aca="false">IF(BK243&lt;BK259,BK260,BK261)</f>
        <v>s</v>
      </c>
      <c r="BM243" s="169" t="n">
        <f aca="false">ABS(P220-P243)</f>
        <v>2732.05009633911</v>
      </c>
      <c r="BN243" s="169" t="str">
        <f aca="false">IF(BM243&lt;BM259,BM260,BM261)</f>
        <v>s</v>
      </c>
      <c r="BO243" s="169" t="n">
        <f aca="false">ABS(P221-P243)</f>
        <v>2606.05394990366</v>
      </c>
      <c r="BP243" s="169" t="str">
        <f aca="false">IF(BO243&lt;BO259,BO260,BO261)</f>
        <v>s</v>
      </c>
      <c r="BQ243" s="169" t="n">
        <f aca="false">ABS(P222-P243)</f>
        <v>2393.63005780347</v>
      </c>
      <c r="BR243" s="169" t="str">
        <f aca="false">IF(BQ243&lt;BQ259,BQ260,BQ261)</f>
        <v>s</v>
      </c>
      <c r="BS243" s="169" t="n">
        <f aca="false">ABS(P223-P243)</f>
        <v>2305.46050096339</v>
      </c>
      <c r="BT243" s="169" t="str">
        <f aca="false">IF(BS243&lt;BS259,BS260,BS261)</f>
        <v>s</v>
      </c>
      <c r="BU243" s="169" t="n">
        <f aca="false">ABS(P224-P243)</f>
        <v>2265.4527938343</v>
      </c>
      <c r="BV243" s="169" t="str">
        <f aca="false">IF(BU243&lt;BU259,BU260,BU261)</f>
        <v>s</v>
      </c>
      <c r="BW243" s="169" t="n">
        <f aca="false">ABS(P225-P243)</f>
        <v>2234.76685934489</v>
      </c>
      <c r="BX243" s="169" t="str">
        <f aca="false">IF(BW243&lt;BW259,BW260,BW261)</f>
        <v>s</v>
      </c>
      <c r="BY243" s="169" t="n">
        <f aca="false">ABS(P226-P243)</f>
        <v>2204.88246628131</v>
      </c>
      <c r="BZ243" s="169" t="str">
        <f aca="false">IF(BY243&lt;BY259,BY260,BY261)</f>
        <v>s</v>
      </c>
      <c r="CA243" s="169" t="n">
        <f aca="false">ABS(P227-P243)</f>
        <v>2127.61078998073</v>
      </c>
      <c r="CB243" s="169" t="str">
        <f aca="false">IF(CA243&lt;CA259,CA260,CA261)</f>
        <v>s</v>
      </c>
      <c r="CC243" s="169" t="n">
        <f aca="false">ABS(P228-P243)</f>
        <v>2089.58766859345</v>
      </c>
      <c r="CD243" s="169" t="str">
        <f aca="false">IF(CC243&lt;CC259,CC260,CC261)</f>
        <v>s</v>
      </c>
      <c r="CE243" s="169" t="n">
        <f aca="false">ABS(P229-P243)</f>
        <v>2031.47206165703</v>
      </c>
      <c r="CF243" s="169" t="str">
        <f aca="false">IF(CE243&lt;CE259,CE260,CE261)</f>
        <v>s</v>
      </c>
      <c r="CG243" s="169" t="n">
        <f aca="false">ABS(P230-P243)</f>
        <v>1989.85356454721</v>
      </c>
      <c r="CH243" s="169" t="str">
        <f aca="false">IF(CG243&lt;CG259,CG260,CG261)</f>
        <v>s</v>
      </c>
      <c r="CI243" s="169" t="n">
        <f aca="false">ABS(P231-P243)</f>
        <v>1861.5183044316</v>
      </c>
      <c r="CJ243" s="169" t="str">
        <f aca="false">IF(CI243&lt;CI259,CI260,CI261)</f>
        <v>s</v>
      </c>
      <c r="CK243" s="169" t="n">
        <f aca="false">ABS(P232-P243)</f>
        <v>1700.25818882466</v>
      </c>
      <c r="CL243" s="169" t="str">
        <f aca="false">IF(CK243&lt;CK259,CK260,CK261)</f>
        <v>s</v>
      </c>
      <c r="CM243" s="169" t="n">
        <f aca="false">ABS(P233-P243)</f>
        <v>1598.74373795761</v>
      </c>
      <c r="CN243" s="169" t="str">
        <f aca="false">IF(CM243&lt;CM259,CM260,CM261)</f>
        <v>s</v>
      </c>
      <c r="CO243" s="169" t="n">
        <f aca="false">ABS(P234-P243)</f>
        <v>1257.56069364162</v>
      </c>
      <c r="CP243" s="169" t="str">
        <f aca="false">IF(CO243&lt;CO259,CO260,CO261)</f>
        <v>s</v>
      </c>
      <c r="CQ243" s="169" t="n">
        <f aca="false">ABS(P235-P243)</f>
        <v>1257.05202312139</v>
      </c>
      <c r="CR243" s="169" t="str">
        <f aca="false">IF(CQ243&lt;CQ259,CQ260,CQ261)</f>
        <v>s</v>
      </c>
      <c r="CS243" s="169" t="n">
        <f aca="false">ABS(P236-P243)</f>
        <v>751.818882466281</v>
      </c>
      <c r="CT243" s="169" t="str">
        <f aca="false">IF(CS243&lt;CS259,CS260,CS261)</f>
        <v>s</v>
      </c>
      <c r="CU243" s="169" t="n">
        <f aca="false">ABS(P237-P243)</f>
        <v>647.657032755298</v>
      </c>
      <c r="CV243" s="169" t="str">
        <f aca="false">IF(CU243&lt;CU259,CU260,CU261)</f>
        <v>s</v>
      </c>
      <c r="CW243" s="169" t="n">
        <f aca="false">ABS(P238-P243)</f>
        <v>538.100192678226</v>
      </c>
      <c r="CX243" s="169" t="str">
        <f aca="false">IF(CW243&lt;CW259,CW260,CW261)</f>
        <v>s</v>
      </c>
      <c r="CY243" s="169" t="n">
        <f aca="false">ABS(P239-P243)</f>
        <v>512.724470134874</v>
      </c>
      <c r="CZ243" s="169" t="str">
        <f aca="false">IF(CY243&lt;CY259,CY260,CY261)</f>
        <v>s</v>
      </c>
      <c r="DA243" s="169" t="n">
        <f aca="false">ABS(P240-P243)</f>
        <v>446.500963391136</v>
      </c>
      <c r="DB243" s="169" t="str">
        <f aca="false">IF(DA243&lt;DA259,DA260,DA261)</f>
        <v>ns</v>
      </c>
      <c r="DC243" s="169" t="n">
        <f aca="false">ABS(P241-P243)</f>
        <v>219.741811175336</v>
      </c>
      <c r="DD243" s="169" t="str">
        <f aca="false">IF(DC243&lt;DC259,DC260,DC261)</f>
        <v>ns</v>
      </c>
      <c r="DE243" s="169" t="n">
        <f aca="false">ABS(P242-P243)</f>
        <v>100.755298651251</v>
      </c>
      <c r="DF243" s="169" t="str">
        <f aca="false">IF(DE243&lt;DE259,DE260,DE261)</f>
        <v>ns</v>
      </c>
    </row>
    <row r="244" customFormat="false" ht="14.65" hidden="false" customHeight="false" outlineLevel="0" collapsed="false">
      <c r="A244" s="173" t="n">
        <f aca="false">IF(Rendimiento!B141="",Rendimiento!F141,Rendimiento!B141)</f>
        <v>4510.92485549133</v>
      </c>
      <c r="B244" s="178" t="n">
        <f aca="false">Rendimiento!C141</f>
        <v>3588</v>
      </c>
      <c r="C244" s="178" t="n">
        <f aca="false">Rendimiento!D141</f>
        <v>3629.47976878613</v>
      </c>
      <c r="D244" s="169" t="n">
        <f aca="false">Rendimiento!E141</f>
        <v>0</v>
      </c>
      <c r="E244" s="169" t="n">
        <f aca="false">A244*A244</f>
        <v>20348443.0518895</v>
      </c>
      <c r="F244" s="169" t="n">
        <f aca="false">B244*B244</f>
        <v>12873744</v>
      </c>
      <c r="G244" s="169" t="n">
        <f aca="false">C244*C244</f>
        <v>13173123.3920278</v>
      </c>
      <c r="H244" s="169" t="n">
        <f aca="false">D244*D244</f>
        <v>0</v>
      </c>
      <c r="I244" s="170" t="n">
        <f aca="false">SUM(A244:D244)</f>
        <v>11728.4046242775</v>
      </c>
      <c r="J244" s="169" t="n">
        <f aca="false">I244*I244</f>
        <v>137555475.030773</v>
      </c>
      <c r="K244" s="169" t="n">
        <f aca="false">SUM(E244:H244)</f>
        <v>46395310.4439173</v>
      </c>
      <c r="O244" s="173" t="str">
        <f aca="false">Rendimiento!M141</f>
        <v>CAMBIUM</v>
      </c>
      <c r="P244" s="177" t="n">
        <f aca="false">Rendimiento!N141</f>
        <v>1781.1676300578</v>
      </c>
      <c r="Q244" s="169" t="str">
        <f aca="false">IF(E260&gt;0,O244,0)</f>
        <v>CAMBIUM</v>
      </c>
      <c r="R244" s="171" t="str">
        <f aca="false">T(Q244)</f>
        <v>CAMBIUM</v>
      </c>
      <c r="S244" s="169" t="n">
        <f aca="false">IF(E260&gt;0,P244,Q244)</f>
        <v>1781.1676300578</v>
      </c>
      <c r="T244" s="169" t="str">
        <f aca="false">IF(S244=0,"",BH244)</f>
        <v>s</v>
      </c>
      <c r="U244" s="169" t="str">
        <f aca="false">IF(S244=0,"",BJ244)</f>
        <v>s</v>
      </c>
      <c r="V244" s="169" t="str">
        <f aca="false">IF(S244=0,"",BL244)</f>
        <v>s</v>
      </c>
      <c r="W244" s="169" t="str">
        <f aca="false">IF(S244=0,"",BN244)</f>
        <v>s</v>
      </c>
      <c r="X244" s="169" t="str">
        <f aca="false">IF(S244=0,"",BP244)</f>
        <v>s</v>
      </c>
      <c r="Y244" s="169" t="str">
        <f aca="false">IF(S244=0,"",BR244)</f>
        <v>s</v>
      </c>
      <c r="Z244" s="169" t="str">
        <f aca="false">IF(S244=0,"",BT244)</f>
        <v>s</v>
      </c>
      <c r="AA244" s="169" t="str">
        <f aca="false">IF(S244=0,"",BV244)</f>
        <v>s</v>
      </c>
      <c r="AB244" s="169" t="str">
        <f aca="false">IF(S244=0,"",BX244)</f>
        <v>s</v>
      </c>
      <c r="AC244" s="169" t="str">
        <f aca="false">IF(S244=0,"",BZ244)</f>
        <v>s</v>
      </c>
      <c r="AD244" s="169" t="str">
        <f aca="false">IF(S244=0,"",CB244)</f>
        <v>s</v>
      </c>
      <c r="AE244" s="169" t="str">
        <f aca="false">IF(S244=0,"",CD244)</f>
        <v>s</v>
      </c>
      <c r="AF244" s="169" t="str">
        <f aca="false">IF(S244=0,"",CF244)</f>
        <v>s</v>
      </c>
      <c r="AG244" s="169" t="str">
        <f aca="false">IF(S244=0,"",CH244)</f>
        <v>s</v>
      </c>
      <c r="AH244" s="169" t="str">
        <f aca="false">IF(S244=0,"",CJ244)</f>
        <v>s</v>
      </c>
      <c r="AI244" s="169" t="str">
        <f aca="false">IF(S244=0,"",CL244)</f>
        <v>s</v>
      </c>
      <c r="AJ244" s="169" t="str">
        <f aca="false">IF(S244=0,"",CN244)</f>
        <v>s</v>
      </c>
      <c r="AK244" s="169" t="str">
        <f aca="false">IF(S244=0,"",CP244)</f>
        <v>s</v>
      </c>
      <c r="AL244" s="169" t="str">
        <f aca="false">IF(S244=0,"",CR244)</f>
        <v>s</v>
      </c>
      <c r="AM244" s="169" t="str">
        <f aca="false">IF(S244=0,"",CT244)</f>
        <v>s</v>
      </c>
      <c r="AN244" s="169" t="str">
        <f aca="false">IF(S244=0,"",CV244)</f>
        <v>s</v>
      </c>
      <c r="AO244" s="169" t="str">
        <f aca="false">IF(S244=0,"",CX244)</f>
        <v>s</v>
      </c>
      <c r="AP244" s="169" t="str">
        <f aca="false">IF(S244=0,"",CZ244)</f>
        <v>s</v>
      </c>
      <c r="AQ244" s="169" t="str">
        <f aca="false">IF(S244=0,"",DB244)</f>
        <v>s</v>
      </c>
      <c r="AR244" s="169" t="str">
        <f aca="false">IF(S244=0,"",DD244)</f>
        <v>s</v>
      </c>
      <c r="AS244" s="169" t="str">
        <f aca="false">IF(S244=0,"",DF244)</f>
        <v>s</v>
      </c>
      <c r="AT244" s="169" t="str">
        <f aca="false">IF(S244=0,"",DH244)</f>
        <v>s</v>
      </c>
      <c r="BG244" s="169" t="n">
        <f aca="false">ABS(P217-P244)</f>
        <v>3923.89595375723</v>
      </c>
      <c r="BH244" s="169" t="str">
        <f aca="false">IF(BG244&lt;BG259,BG260,BG261)</f>
        <v>s</v>
      </c>
      <c r="BI244" s="169" t="n">
        <f aca="false">ABS(P218-P244)</f>
        <v>3676.04238921002</v>
      </c>
      <c r="BJ244" s="169" t="str">
        <f aca="false">IF(BI244&lt;BI259,BI260,BI261)</f>
        <v>s</v>
      </c>
      <c r="BK244" s="169" t="n">
        <f aca="false">ABS(P219-P244)</f>
        <v>3314.8978805395</v>
      </c>
      <c r="BL244" s="169" t="str">
        <f aca="false">IF(BK244&lt;BK259,BK260,BK261)</f>
        <v>s</v>
      </c>
      <c r="BM244" s="169" t="n">
        <f aca="false">ABS(P220-P244)</f>
        <v>3261.60693641619</v>
      </c>
      <c r="BN244" s="169" t="str">
        <f aca="false">IF(BM244&lt;BM259,BM260,BM261)</f>
        <v>s</v>
      </c>
      <c r="BO244" s="169" t="n">
        <f aca="false">ABS(P221-P244)</f>
        <v>3135.61078998073</v>
      </c>
      <c r="BP244" s="169" t="str">
        <f aca="false">IF(BO244&lt;BO259,BO260,BO261)</f>
        <v>s</v>
      </c>
      <c r="BQ244" s="169" t="n">
        <f aca="false">ABS(P222-P244)</f>
        <v>2923.18689788054</v>
      </c>
      <c r="BR244" s="169" t="str">
        <f aca="false">IF(BQ244&lt;BQ259,BQ260,BQ261)</f>
        <v>s</v>
      </c>
      <c r="BS244" s="169" t="n">
        <f aca="false">ABS(P223-P244)</f>
        <v>2835.01734104046</v>
      </c>
      <c r="BT244" s="169" t="str">
        <f aca="false">IF(BS244&lt;BS259,BS260,BS261)</f>
        <v>s</v>
      </c>
      <c r="BU244" s="169" t="n">
        <f aca="false">ABS(P224-P244)</f>
        <v>2795.00963391137</v>
      </c>
      <c r="BV244" s="169" t="str">
        <f aca="false">IF(BU244&lt;BU259,BU260,BU261)</f>
        <v>s</v>
      </c>
      <c r="BW244" s="169" t="n">
        <f aca="false">ABS(P225-P244)</f>
        <v>2764.32369942197</v>
      </c>
      <c r="BX244" s="169" t="str">
        <f aca="false">IF(BW244&lt;BW259,BW260,BW261)</f>
        <v>s</v>
      </c>
      <c r="BY244" s="169" t="n">
        <f aca="false">ABS(P226-P244)</f>
        <v>2734.43930635838</v>
      </c>
      <c r="BZ244" s="169" t="str">
        <f aca="false">IF(BY244&lt;BY259,BY260,BY261)</f>
        <v>s</v>
      </c>
      <c r="CA244" s="169" t="n">
        <f aca="false">ABS(P227-P244)</f>
        <v>2657.1676300578</v>
      </c>
      <c r="CB244" s="169" t="str">
        <f aca="false">IF(CA244&lt;CA259,CA260,CA261)</f>
        <v>s</v>
      </c>
      <c r="CC244" s="169" t="n">
        <f aca="false">ABS(P228-P244)</f>
        <v>2619.14450867052</v>
      </c>
      <c r="CD244" s="169" t="str">
        <f aca="false">IF(CC244&lt;CC259,CC260,CC261)</f>
        <v>s</v>
      </c>
      <c r="CE244" s="169" t="n">
        <f aca="false">ABS(P229-P244)</f>
        <v>2561.02890173411</v>
      </c>
      <c r="CF244" s="169" t="str">
        <f aca="false">IF(CE244&lt;CE259,CE260,CE261)</f>
        <v>s</v>
      </c>
      <c r="CG244" s="169" t="n">
        <f aca="false">ABS(P230-P244)</f>
        <v>2519.41040462428</v>
      </c>
      <c r="CH244" s="169" t="str">
        <f aca="false">IF(CG244&lt;CG259,CG260,CG261)</f>
        <v>s</v>
      </c>
      <c r="CI244" s="169" t="n">
        <f aca="false">ABS(P231-P244)</f>
        <v>2391.07514450867</v>
      </c>
      <c r="CJ244" s="169" t="str">
        <f aca="false">IF(CI244&lt;CI259,CI260,CI261)</f>
        <v>s</v>
      </c>
      <c r="CK244" s="169" t="n">
        <f aca="false">ABS(P232-P244)</f>
        <v>2229.81502890174</v>
      </c>
      <c r="CL244" s="169" t="str">
        <f aca="false">IF(CK244&lt;CK259,CK260,CK261)</f>
        <v>s</v>
      </c>
      <c r="CM244" s="169" t="n">
        <f aca="false">ABS(P233-P244)</f>
        <v>2128.30057803468</v>
      </c>
      <c r="CN244" s="169" t="str">
        <f aca="false">IF(CM244&lt;CM259,CM260,CM261)</f>
        <v>s</v>
      </c>
      <c r="CO244" s="169" t="n">
        <f aca="false">ABS(P234-P244)</f>
        <v>1787.11753371869</v>
      </c>
      <c r="CP244" s="169" t="str">
        <f aca="false">IF(CO244&lt;CO259,CO260,CO261)</f>
        <v>s</v>
      </c>
      <c r="CQ244" s="169" t="n">
        <f aca="false">ABS(P235-P244)</f>
        <v>1786.60886319846</v>
      </c>
      <c r="CR244" s="169" t="str">
        <f aca="false">IF(CQ244&lt;CQ259,CQ260,CQ261)</f>
        <v>s</v>
      </c>
      <c r="CS244" s="169" t="n">
        <f aca="false">ABS(P236-P244)</f>
        <v>1281.37572254335</v>
      </c>
      <c r="CT244" s="169" t="str">
        <f aca="false">IF(CS244&lt;CS259,CS260,CS261)</f>
        <v>s</v>
      </c>
      <c r="CU244" s="169" t="n">
        <f aca="false">ABS(P237-P244)</f>
        <v>1177.21387283237</v>
      </c>
      <c r="CV244" s="169" t="str">
        <f aca="false">IF(CU244&lt;CU259,CU260,CU261)</f>
        <v>s</v>
      </c>
      <c r="CW244" s="169" t="n">
        <f aca="false">ABS(P238-P244)</f>
        <v>1067.6570327553</v>
      </c>
      <c r="CX244" s="169" t="str">
        <f aca="false">IF(CW244&lt;CW259,CW260,CW261)</f>
        <v>s</v>
      </c>
      <c r="CY244" s="169" t="n">
        <f aca="false">ABS(P239-P244)</f>
        <v>1042.28131021195</v>
      </c>
      <c r="CZ244" s="169" t="str">
        <f aca="false">IF(CY244&lt;CY259,CY260,CY261)</f>
        <v>s</v>
      </c>
      <c r="DA244" s="169" t="n">
        <f aca="false">ABS(P240-P244)</f>
        <v>976.057803468209</v>
      </c>
      <c r="DB244" s="169" t="str">
        <f aca="false">IF(DA244&lt;DA259,DA260,DA261)</f>
        <v>s</v>
      </c>
      <c r="DC244" s="169" t="n">
        <f aca="false">ABS(P241-P244)</f>
        <v>749.298651252409</v>
      </c>
      <c r="DD244" s="169" t="str">
        <f aca="false">IF(DC244&lt;DC259,DC260,DC261)</f>
        <v>s</v>
      </c>
      <c r="DE244" s="169" t="n">
        <f aca="false">ABS(P242-P244)</f>
        <v>630.312138728324</v>
      </c>
      <c r="DF244" s="169" t="str">
        <f aca="false">IF(DE244&lt;DE259,DE260,DE261)</f>
        <v>s</v>
      </c>
      <c r="DG244" s="169" t="n">
        <f aca="false">ABS(P243-P244)</f>
        <v>529.556840077072</v>
      </c>
      <c r="DH244" s="169" t="str">
        <f aca="false">IF(DG244&lt;DG259,DG260,DG261)</f>
        <v>s</v>
      </c>
    </row>
    <row r="245" customFormat="false" ht="14.65" hidden="false" customHeight="false" outlineLevel="0" collapsed="false">
      <c r="A245" s="173" t="n">
        <f aca="false">IF(Rendimiento!B142="",Rendimiento!F142,Rendimiento!B142)</f>
        <v>4144.40462427746</v>
      </c>
      <c r="B245" s="178" t="n">
        <f aca="false">Rendimiento!C142</f>
        <v>3966.93641618497</v>
      </c>
      <c r="C245" s="178" t="n">
        <f aca="false">Rendimiento!D142</f>
        <v>4405.38728323699</v>
      </c>
      <c r="D245" s="169" t="n">
        <f aca="false">Rendimiento!E142</f>
        <v>0</v>
      </c>
      <c r="E245" s="169" t="n">
        <f aca="false">A245*A245</f>
        <v>17176089.6897324</v>
      </c>
      <c r="F245" s="169" t="n">
        <f aca="false">B245*B245</f>
        <v>15736584.5300545</v>
      </c>
      <c r="G245" s="169" t="n">
        <f aca="false">C245*C245</f>
        <v>19407437.1153062</v>
      </c>
      <c r="H245" s="169" t="n">
        <f aca="false">D245*D245</f>
        <v>0</v>
      </c>
      <c r="I245" s="170" t="n">
        <f aca="false">SUM(A245:D245)</f>
        <v>12516.7283236994</v>
      </c>
      <c r="J245" s="169" t="n">
        <f aca="false">I245*I245</f>
        <v>156668487.929299</v>
      </c>
      <c r="K245" s="169" t="n">
        <f aca="false">SUM(E245:H245)</f>
        <v>52320111.3350931</v>
      </c>
      <c r="O245" s="173" t="str">
        <f aca="false">Rendimiento!M142</f>
        <v>KLEIN LANZA</v>
      </c>
      <c r="P245" s="177" t="n">
        <f aca="false">Rendimiento!N142</f>
        <v>1779.66859344894</v>
      </c>
      <c r="Q245" s="169" t="str">
        <f aca="false">IF(E260&gt;0,O245,0)</f>
        <v>KLEIN LANZA</v>
      </c>
      <c r="R245" s="171" t="str">
        <f aca="false">T(Q245)</f>
        <v>KLEIN LANZA</v>
      </c>
      <c r="S245" s="169" t="n">
        <f aca="false">IF(E260&gt;0,P245,Q245)</f>
        <v>1779.66859344894</v>
      </c>
      <c r="T245" s="169" t="str">
        <f aca="false">IF(S245=0,"",BH245)</f>
        <v>s</v>
      </c>
      <c r="U245" s="169" t="str">
        <f aca="false">IF(S245=0,"",BJ245)</f>
        <v>s</v>
      </c>
      <c r="V245" s="169" t="str">
        <f aca="false">IF(S245=0,"",BL245)</f>
        <v>s</v>
      </c>
      <c r="W245" s="169" t="str">
        <f aca="false">IF(S245=0,"",BN245)</f>
        <v>s</v>
      </c>
      <c r="X245" s="169" t="str">
        <f aca="false">IF(S245=0,"",BP245)</f>
        <v>s</v>
      </c>
      <c r="Y245" s="169" t="str">
        <f aca="false">IF(S245=0,"",BR245)</f>
        <v>s</v>
      </c>
      <c r="Z245" s="169" t="str">
        <f aca="false">IF(S245=0,"",BT245)</f>
        <v>s</v>
      </c>
      <c r="AA245" s="169" t="str">
        <f aca="false">IF(S245=0,"",BV245)</f>
        <v>s</v>
      </c>
      <c r="AB245" s="169" t="str">
        <f aca="false">IF(S245=0,"",BX245)</f>
        <v>s</v>
      </c>
      <c r="AC245" s="169" t="str">
        <f aca="false">IF(S245=0,"",BZ245)</f>
        <v>s</v>
      </c>
      <c r="AD245" s="169" t="str">
        <f aca="false">IF(S245=0,"",CB245)</f>
        <v>s</v>
      </c>
      <c r="AE245" s="169" t="str">
        <f aca="false">IF(S245=0,"",CD245)</f>
        <v>s</v>
      </c>
      <c r="AF245" s="169" t="str">
        <f aca="false">IF(S245=0,"",CF245)</f>
        <v>s</v>
      </c>
      <c r="AG245" s="169" t="str">
        <f aca="false">IF(S245=0,"",CH245)</f>
        <v>s</v>
      </c>
      <c r="AH245" s="169" t="str">
        <f aca="false">IF(S245=0,"",CJ245)</f>
        <v>s</v>
      </c>
      <c r="AI245" s="169" t="str">
        <f aca="false">IF(S245=0,"",CL245)</f>
        <v>s</v>
      </c>
      <c r="AJ245" s="169" t="str">
        <f aca="false">IF(S245=0,"",CN245)</f>
        <v>s</v>
      </c>
      <c r="AK245" s="169" t="str">
        <f aca="false">IF(S245=0,"",CP245)</f>
        <v>s</v>
      </c>
      <c r="AL245" s="169" t="str">
        <f aca="false">IF(S245=0,"",CR245)</f>
        <v>s</v>
      </c>
      <c r="AM245" s="169" t="str">
        <f aca="false">IF(S245=0,"",CT245)</f>
        <v>s</v>
      </c>
      <c r="AN245" s="169" t="str">
        <f aca="false">IF(S245=0,"",CV245)</f>
        <v>s</v>
      </c>
      <c r="AO245" s="169" t="str">
        <f aca="false">IF(S245=0,"",CX245)</f>
        <v>s</v>
      </c>
      <c r="AP245" s="169" t="str">
        <f aca="false">IF(S245=0,"",CZ245)</f>
        <v>s</v>
      </c>
      <c r="AQ245" s="169" t="str">
        <f aca="false">IF(S245=0,"",DB245)</f>
        <v>s</v>
      </c>
      <c r="AR245" s="169" t="str">
        <f aca="false">IF(S245=0,"",DD245)</f>
        <v>s</v>
      </c>
      <c r="AS245" s="169" t="str">
        <f aca="false">IF(S245=0,"",DF245)</f>
        <v>s</v>
      </c>
      <c r="AT245" s="169" t="str">
        <f aca="false">IF(S245=0,"",DH245)</f>
        <v>s</v>
      </c>
      <c r="AU245" s="169" t="str">
        <f aca="false">IF(S245=0,"",DJ245)</f>
        <v>ns</v>
      </c>
      <c r="BG245" s="169" t="n">
        <f aca="false">ABS(P217-P245)</f>
        <v>3925.39499036609</v>
      </c>
      <c r="BH245" s="169" t="str">
        <f aca="false">IF(BG245&lt;BG259,BG260,BG261)</f>
        <v>s</v>
      </c>
      <c r="BI245" s="169" t="n">
        <f aca="false">ABS(P218-P245)</f>
        <v>3677.54142581888</v>
      </c>
      <c r="BJ245" s="169" t="str">
        <f aca="false">IF(BI245&lt;BI259,BI260,BI261)</f>
        <v>s</v>
      </c>
      <c r="BK245" s="169" t="n">
        <f aca="false">ABS(P219-P245)</f>
        <v>3316.39691714836</v>
      </c>
      <c r="BL245" s="169" t="str">
        <f aca="false">IF(BK245&lt;BK259,BK260,BK261)</f>
        <v>s</v>
      </c>
      <c r="BM245" s="169" t="n">
        <f aca="false">ABS(P220-P245)</f>
        <v>3263.10597302505</v>
      </c>
      <c r="BN245" s="169" t="str">
        <f aca="false">IF(BM245&lt;BM259,BM260,BM261)</f>
        <v>s</v>
      </c>
      <c r="BO245" s="169" t="n">
        <f aca="false">ABS(P221-P245)</f>
        <v>3137.10982658959</v>
      </c>
      <c r="BP245" s="169" t="str">
        <f aca="false">IF(BO245&lt;BO259,BO260,BO261)</f>
        <v>s</v>
      </c>
      <c r="BQ245" s="169" t="n">
        <f aca="false">ABS(P222-P245)</f>
        <v>2924.6859344894</v>
      </c>
      <c r="BR245" s="169" t="str">
        <f aca="false">IF(BQ245&lt;BQ259,BQ260,BQ261)</f>
        <v>s</v>
      </c>
      <c r="BS245" s="169" t="n">
        <f aca="false">ABS(P223-P245)</f>
        <v>2836.51637764932</v>
      </c>
      <c r="BT245" s="169" t="str">
        <f aca="false">IF(BS245&lt;BS259,BS260,BS261)</f>
        <v>s</v>
      </c>
      <c r="BU245" s="169" t="n">
        <f aca="false">ABS(P224-P245)</f>
        <v>2796.50867052023</v>
      </c>
      <c r="BV245" s="169" t="str">
        <f aca="false">IF(BU245&lt;BU259,BU260,BU261)</f>
        <v>s</v>
      </c>
      <c r="BW245" s="169" t="n">
        <f aca="false">ABS(P225-P245)</f>
        <v>2765.82273603083</v>
      </c>
      <c r="BX245" s="169" t="str">
        <f aca="false">IF(BW245&lt;BW259,BW260,BW261)</f>
        <v>s</v>
      </c>
      <c r="BY245" s="169" t="n">
        <f aca="false">ABS(P226-P245)</f>
        <v>2735.93834296724</v>
      </c>
      <c r="BZ245" s="169" t="str">
        <f aca="false">IF(BY245&lt;BY259,BY260,BY261)</f>
        <v>s</v>
      </c>
      <c r="CA245" s="169" t="n">
        <f aca="false">ABS(P227-P245)</f>
        <v>2658.66666666667</v>
      </c>
      <c r="CB245" s="169" t="str">
        <f aca="false">IF(CA245&lt;CA259,CA260,CA261)</f>
        <v>s</v>
      </c>
      <c r="CC245" s="169" t="n">
        <f aca="false">ABS(P228-P245)</f>
        <v>2620.64354527938</v>
      </c>
      <c r="CD245" s="169" t="str">
        <f aca="false">IF(CC245&lt;CC259,CC260,CC261)</f>
        <v>s</v>
      </c>
      <c r="CE245" s="169" t="n">
        <f aca="false">ABS(P229-P245)</f>
        <v>2562.52793834297</v>
      </c>
      <c r="CF245" s="169" t="str">
        <f aca="false">IF(CE245&lt;CE259,CE260,CE261)</f>
        <v>s</v>
      </c>
      <c r="CG245" s="169" t="n">
        <f aca="false">ABS(P230-P245)</f>
        <v>2520.90944123314</v>
      </c>
      <c r="CH245" s="169" t="str">
        <f aca="false">IF(CG245&lt;CG259,CG260,CG261)</f>
        <v>s</v>
      </c>
      <c r="CI245" s="169" t="n">
        <f aca="false">ABS(P231-P245)</f>
        <v>2392.57418111753</v>
      </c>
      <c r="CJ245" s="169" t="str">
        <f aca="false">IF(CI245&lt;CI259,CI260,CI261)</f>
        <v>s</v>
      </c>
      <c r="CK245" s="169" t="n">
        <f aca="false">ABS(P232-P245)</f>
        <v>2231.3140655106</v>
      </c>
      <c r="CL245" s="169" t="str">
        <f aca="false">IF(CK245&lt;CK259,CK260,CK261)</f>
        <v>s</v>
      </c>
      <c r="CM245" s="169" t="n">
        <f aca="false">ABS(P233-P245)</f>
        <v>2129.79961464355</v>
      </c>
      <c r="CN245" s="169" t="str">
        <f aca="false">IF(CM245&lt;CM259,CM260,CM261)</f>
        <v>s</v>
      </c>
      <c r="CO245" s="169" t="n">
        <f aca="false">ABS(P234-P245)</f>
        <v>1788.61657032755</v>
      </c>
      <c r="CP245" s="169" t="str">
        <f aca="false">IF(CO245&lt;CO259,CO260,CO261)</f>
        <v>s</v>
      </c>
      <c r="CQ245" s="169" t="n">
        <f aca="false">ABS(P235-P245)</f>
        <v>1788.10789980732</v>
      </c>
      <c r="CR245" s="169" t="str">
        <f aca="false">IF(CQ245&lt;CQ259,CQ260,CQ261)</f>
        <v>s</v>
      </c>
      <c r="CS245" s="169" t="n">
        <f aca="false">ABS(P236-P245)</f>
        <v>1282.87475915222</v>
      </c>
      <c r="CT245" s="169" t="str">
        <f aca="false">IF(CS245&lt;CS259,CS260,CS261)</f>
        <v>s</v>
      </c>
      <c r="CU245" s="169" t="n">
        <f aca="false">ABS(P237-P245)</f>
        <v>1178.71290944123</v>
      </c>
      <c r="CV245" s="169" t="str">
        <f aca="false">IF(CU245&lt;CU259,CU260,CU261)</f>
        <v>s</v>
      </c>
      <c r="CW245" s="169" t="n">
        <f aca="false">ABS(P238-P245)</f>
        <v>1069.15606936416</v>
      </c>
      <c r="CX245" s="169" t="str">
        <f aca="false">IF(CW245&lt;CW259,CW260,CW261)</f>
        <v>s</v>
      </c>
      <c r="CY245" s="169" t="n">
        <f aca="false">ABS(P239-P245)</f>
        <v>1043.78034682081</v>
      </c>
      <c r="CZ245" s="169" t="str">
        <f aca="false">IF(CY245&lt;CY259,CY260,CY261)</f>
        <v>s</v>
      </c>
      <c r="DA245" s="169" t="n">
        <f aca="false">ABS(P240-P245)</f>
        <v>977.556840077072</v>
      </c>
      <c r="DB245" s="169" t="str">
        <f aca="false">IF(DA245&lt;DA259,DA260,DA261)</f>
        <v>s</v>
      </c>
      <c r="DC245" s="169" t="n">
        <f aca="false">ABS(P241-P245)</f>
        <v>750.797687861272</v>
      </c>
      <c r="DD245" s="169" t="str">
        <f aca="false">IF(DC245&lt;DC259,DC260,DC261)</f>
        <v>s</v>
      </c>
      <c r="DE245" s="169" t="n">
        <f aca="false">ABS(P242-P245)</f>
        <v>631.811175337187</v>
      </c>
      <c r="DF245" s="169" t="str">
        <f aca="false">IF(DE245&lt;DE259,DE260,DE261)</f>
        <v>s</v>
      </c>
      <c r="DG245" s="169" t="n">
        <f aca="false">ABS(P243-P245)</f>
        <v>531.055876685935</v>
      </c>
      <c r="DH245" s="169" t="str">
        <f aca="false">IF(DG245&lt;DG259,DG260,DG261)</f>
        <v>s</v>
      </c>
      <c r="DI245" s="169" t="n">
        <f aca="false">ABS(P244-P245)</f>
        <v>1.49903660886275</v>
      </c>
      <c r="DJ245" s="169" t="str">
        <f aca="false">IF(DI245&lt;DI259,DI260,DI261)</f>
        <v>ns</v>
      </c>
    </row>
    <row r="246" customFormat="false" ht="14.65" hidden="false" customHeight="false" outlineLevel="0" collapsed="false">
      <c r="A246" s="173" t="n">
        <f aca="false">IF(Rendimiento!B143="",Rendimiento!F143,Rendimiento!B143)</f>
        <v>3492.06936416185</v>
      </c>
      <c r="B246" s="178" t="n">
        <f aca="false">Rendimiento!C143</f>
        <v>3647.96531791908</v>
      </c>
      <c r="C246" s="178" t="n">
        <f aca="false">Rendimiento!D143</f>
        <v>3564.82080924856</v>
      </c>
      <c r="D246" s="169" t="n">
        <f aca="false">Rendimiento!E143</f>
        <v>0</v>
      </c>
      <c r="E246" s="169" t="n">
        <f aca="false">A246*A246</f>
        <v>12194548.4441177</v>
      </c>
      <c r="F246" s="169" t="n">
        <f aca="false">B246*B246</f>
        <v>13307650.9607404</v>
      </c>
      <c r="G246" s="169" t="n">
        <f aca="false">C246*C246</f>
        <v>12707947.4020515</v>
      </c>
      <c r="H246" s="169" t="n">
        <f aca="false">D246*D246</f>
        <v>0</v>
      </c>
      <c r="I246" s="170" t="n">
        <f aca="false">SUM(A246:D246)</f>
        <v>10704.8554913295</v>
      </c>
      <c r="J246" s="169" t="n">
        <f aca="false">I246*I246</f>
        <v>114593931.090247</v>
      </c>
      <c r="K246" s="169" t="n">
        <f aca="false">SUM(E246:H246)</f>
        <v>38210146.8069097</v>
      </c>
      <c r="O246" s="173" t="str">
        <f aca="false">Rendimiento!M143</f>
        <v>ORS 1 GAIA</v>
      </c>
      <c r="P246" s="177" t="n">
        <f aca="false">Rendimiento!N143</f>
        <v>1221.39884393064</v>
      </c>
      <c r="Q246" s="169" t="str">
        <f aca="false">IF(E260&gt;0,O246,0)</f>
        <v>ORS 1 GAIA</v>
      </c>
      <c r="R246" s="171" t="str">
        <f aca="false">T(Q246)</f>
        <v>ORS 1 GAIA</v>
      </c>
      <c r="S246" s="169" t="n">
        <f aca="false">IF(E260&gt;0,P246,Q246)</f>
        <v>1221.39884393064</v>
      </c>
      <c r="T246" s="169" t="str">
        <f aca="false">IF(S246=0,"",BH246)</f>
        <v>s</v>
      </c>
      <c r="U246" s="169" t="str">
        <f aca="false">IF(S246=0,"",BJ246)</f>
        <v>s</v>
      </c>
      <c r="V246" s="169" t="str">
        <f aca="false">IF(S246=0,"",BL246)</f>
        <v>s</v>
      </c>
      <c r="W246" s="169" t="str">
        <f aca="false">IF(S246=0,"",BN246)</f>
        <v>s</v>
      </c>
      <c r="X246" s="169" t="str">
        <f aca="false">IF(S246=0,"",BP246)</f>
        <v>s</v>
      </c>
      <c r="Y246" s="169" t="str">
        <f aca="false">IF(S246=0,"",BR246)</f>
        <v>s</v>
      </c>
      <c r="Z246" s="169" t="str">
        <f aca="false">IF(S246=0,"",BT246)</f>
        <v>s</v>
      </c>
      <c r="AA246" s="169" t="str">
        <f aca="false">IF(S246=0,"",BV246)</f>
        <v>s</v>
      </c>
      <c r="AB246" s="169" t="str">
        <f aca="false">IF(S246=0,"",BX246)</f>
        <v>s</v>
      </c>
      <c r="AC246" s="169" t="str">
        <f aca="false">IF(S246=0,"",BZ246)</f>
        <v>s</v>
      </c>
      <c r="AD246" s="169" t="str">
        <f aca="false">IF(S246=0,"",CB246)</f>
        <v>s</v>
      </c>
      <c r="AE246" s="169" t="str">
        <f aca="false">IF(S246=0,"",CD246)</f>
        <v>s</v>
      </c>
      <c r="AF246" s="169" t="str">
        <f aca="false">IF(S246=0,"",CF246)</f>
        <v>s</v>
      </c>
      <c r="AG246" s="169" t="str">
        <f aca="false">IF(S246=0,"",CH246)</f>
        <v>s</v>
      </c>
      <c r="AH246" s="169" t="str">
        <f aca="false">IF(S246=0,"",CJ246)</f>
        <v>s</v>
      </c>
      <c r="AI246" s="169" t="str">
        <f aca="false">IF(S246=0,"",CL246)</f>
        <v>s</v>
      </c>
      <c r="AJ246" s="169" t="str">
        <f aca="false">IF(S246=0,"",CN246)</f>
        <v>s</v>
      </c>
      <c r="AK246" s="169" t="str">
        <f aca="false">IF(S246=0,"",CP246)</f>
        <v>s</v>
      </c>
      <c r="AL246" s="169" t="str">
        <f aca="false">IF(S246=0,"",CR246)</f>
        <v>s</v>
      </c>
      <c r="AM246" s="169" t="str">
        <f aca="false">IF(S246=0,"",CT246)</f>
        <v>s</v>
      </c>
      <c r="AN246" s="169" t="str">
        <f aca="false">IF(S246=0,"",CV246)</f>
        <v>s</v>
      </c>
      <c r="AO246" s="169" t="str">
        <f aca="false">IF(S246=0,"",CX246)</f>
        <v>s</v>
      </c>
      <c r="AP246" s="169" t="str">
        <f aca="false">IF(S246=0,"",CZ246)</f>
        <v>s</v>
      </c>
      <c r="AQ246" s="169" t="str">
        <f aca="false">IF(S246=0,"",DB246)</f>
        <v>s</v>
      </c>
      <c r="AR246" s="169" t="str">
        <f aca="false">IF(S246=0,"",DD246)</f>
        <v>s</v>
      </c>
      <c r="AS246" s="169" t="str">
        <f aca="false">IF(S246=0,"",DF246)</f>
        <v>s</v>
      </c>
      <c r="AT246" s="169" t="str">
        <f aca="false">IF(S246=0,"",DH246)</f>
        <v>s</v>
      </c>
      <c r="AU246" s="169" t="str">
        <f aca="false">IF(S246=0,"",DJ246)</f>
        <v>s</v>
      </c>
      <c r="AV246" s="169" t="str">
        <f aca="false">IF(S246=0,"",DL246)</f>
        <v>s</v>
      </c>
      <c r="BG246" s="169" t="n">
        <f aca="false">ABS(P217-P246)</f>
        <v>4483.66473988439</v>
      </c>
      <c r="BH246" s="169" t="str">
        <f aca="false">IF(BG246&lt;BG259,BG260,BG261)</f>
        <v>s</v>
      </c>
      <c r="BI246" s="169" t="n">
        <f aca="false">ABS(P218-P246)</f>
        <v>4235.81117533719</v>
      </c>
      <c r="BJ246" s="169" t="str">
        <f aca="false">IF(BI246&lt;BI259,BI260,BI261)</f>
        <v>s</v>
      </c>
      <c r="BK246" s="169" t="n">
        <f aca="false">ABS(P219-P246)</f>
        <v>3874.66666666667</v>
      </c>
      <c r="BL246" s="169" t="str">
        <f aca="false">IF(BK246&lt;BK259,BK260,BK261)</f>
        <v>s</v>
      </c>
      <c r="BM246" s="169" t="n">
        <f aca="false">ABS(P220-P246)</f>
        <v>3821.37572254335</v>
      </c>
      <c r="BN246" s="169" t="str">
        <f aca="false">IF(BM246&lt;BM259,BM260,BM261)</f>
        <v>s</v>
      </c>
      <c r="BO246" s="169" t="n">
        <f aca="false">ABS(P221-P246)</f>
        <v>3695.3795761079</v>
      </c>
      <c r="BP246" s="169" t="str">
        <f aca="false">IF(BO246&lt;BO259,BO260,BO261)</f>
        <v>s</v>
      </c>
      <c r="BQ246" s="169" t="n">
        <f aca="false">ABS(P222-P246)</f>
        <v>3482.95568400771</v>
      </c>
      <c r="BR246" s="169" t="str">
        <f aca="false">IF(BQ246&lt;BQ259,BQ260,BQ261)</f>
        <v>s</v>
      </c>
      <c r="BS246" s="169" t="n">
        <f aca="false">ABS(P223-P246)</f>
        <v>3394.78612716763</v>
      </c>
      <c r="BT246" s="169" t="str">
        <f aca="false">IF(BS246&lt;BS259,BS260,BS261)</f>
        <v>s</v>
      </c>
      <c r="BU246" s="169" t="n">
        <f aca="false">ABS(P224-P246)</f>
        <v>3354.77842003854</v>
      </c>
      <c r="BV246" s="169" t="str">
        <f aca="false">IF(BU246&lt;BU259,BU260,BU261)</f>
        <v>s</v>
      </c>
      <c r="BW246" s="169" t="n">
        <f aca="false">ABS(P225-P246)</f>
        <v>3324.09248554913</v>
      </c>
      <c r="BX246" s="169" t="str">
        <f aca="false">IF(BW246&lt;BW259,BW260,BW261)</f>
        <v>s</v>
      </c>
      <c r="BY246" s="169" t="n">
        <f aca="false">ABS(P226-P246)</f>
        <v>3294.20809248555</v>
      </c>
      <c r="BZ246" s="169" t="str">
        <f aca="false">IF(BY246&lt;BY259,BY260,BY261)</f>
        <v>s</v>
      </c>
      <c r="CA246" s="169" t="n">
        <f aca="false">ABS(P227-P246)</f>
        <v>3216.93641618497</v>
      </c>
      <c r="CB246" s="169" t="str">
        <f aca="false">IF(CA246&lt;CA259,CA260,CA261)</f>
        <v>s</v>
      </c>
      <c r="CC246" s="169" t="n">
        <f aca="false">ABS(P228-P246)</f>
        <v>3178.91329479769</v>
      </c>
      <c r="CD246" s="169" t="str">
        <f aca="false">IF(CC246&lt;CC259,CC260,CC261)</f>
        <v>s</v>
      </c>
      <c r="CE246" s="169" t="n">
        <f aca="false">ABS(P229-P246)</f>
        <v>3120.79768786127</v>
      </c>
      <c r="CF246" s="169" t="str">
        <f aca="false">IF(CE246&lt;CE259,CE260,CE261)</f>
        <v>s</v>
      </c>
      <c r="CG246" s="169" t="n">
        <f aca="false">ABS(P230-P246)</f>
        <v>3079.17919075145</v>
      </c>
      <c r="CH246" s="169" t="str">
        <f aca="false">IF(CG246&lt;CG259,CG260,CG261)</f>
        <v>s</v>
      </c>
      <c r="CI246" s="169" t="n">
        <f aca="false">ABS(P231-P246)</f>
        <v>2950.84393063584</v>
      </c>
      <c r="CJ246" s="169" t="str">
        <f aca="false">IF(CI246&lt;CI259,CI260,CI261)</f>
        <v>s</v>
      </c>
      <c r="CK246" s="169" t="n">
        <f aca="false">ABS(P232-P246)</f>
        <v>2789.5838150289</v>
      </c>
      <c r="CL246" s="169" t="str">
        <f aca="false">IF(CK246&lt;CK259,CK260,CK261)</f>
        <v>s</v>
      </c>
      <c r="CM246" s="169" t="n">
        <f aca="false">ABS(P233-P246)</f>
        <v>2688.06936416185</v>
      </c>
      <c r="CN246" s="169" t="str">
        <f aca="false">IF(CM246&lt;CM259,CM260,CM261)</f>
        <v>s</v>
      </c>
      <c r="CO246" s="169" t="n">
        <f aca="false">ABS(P234-P246)</f>
        <v>2346.88631984586</v>
      </c>
      <c r="CP246" s="169" t="str">
        <f aca="false">IF(CO246&lt;CO259,CO260,CO261)</f>
        <v>s</v>
      </c>
      <c r="CQ246" s="169" t="n">
        <f aca="false">ABS(P235-P246)</f>
        <v>2346.37764932563</v>
      </c>
      <c r="CR246" s="169" t="str">
        <f aca="false">IF(CQ246&lt;CQ259,CQ260,CQ261)</f>
        <v>s</v>
      </c>
      <c r="CS246" s="169" t="n">
        <f aca="false">ABS(P236-P246)</f>
        <v>1841.14450867052</v>
      </c>
      <c r="CT246" s="169" t="str">
        <f aca="false">IF(CS246&lt;CS259,CS260,CS261)</f>
        <v>s</v>
      </c>
      <c r="CU246" s="169" t="n">
        <f aca="false">ABS(P237-P246)</f>
        <v>1736.98265895954</v>
      </c>
      <c r="CV246" s="169" t="str">
        <f aca="false">IF(CU246&lt;CU259,CU260,CU261)</f>
        <v>s</v>
      </c>
      <c r="CW246" s="169" t="n">
        <f aca="false">ABS(P238-P246)</f>
        <v>1627.42581888247</v>
      </c>
      <c r="CX246" s="169" t="str">
        <f aca="false">IF(CW246&lt;CW259,CW260,CW261)</f>
        <v>s</v>
      </c>
      <c r="CY246" s="169" t="n">
        <f aca="false">ABS(P239-P246)</f>
        <v>1602.05009633911</v>
      </c>
      <c r="CZ246" s="169" t="str">
        <f aca="false">IF(CY246&lt;CY259,CY260,CY261)</f>
        <v>s</v>
      </c>
      <c r="DA246" s="169" t="n">
        <f aca="false">ABS(P240-P246)</f>
        <v>1535.82658959538</v>
      </c>
      <c r="DB246" s="169" t="str">
        <f aca="false">IF(DA246&lt;DA259,DA260,DA261)</f>
        <v>s</v>
      </c>
      <c r="DC246" s="169" t="n">
        <f aca="false">ABS(P241-P246)</f>
        <v>1309.06743737958</v>
      </c>
      <c r="DD246" s="169" t="str">
        <f aca="false">IF(DC246&lt;DC259,DC260,DC261)</f>
        <v>s</v>
      </c>
      <c r="DE246" s="169" t="n">
        <f aca="false">ABS(P242-P246)</f>
        <v>1190.08092485549</v>
      </c>
      <c r="DF246" s="169" t="str">
        <f aca="false">IF(DE246&lt;DE259,DE260,DE261)</f>
        <v>s</v>
      </c>
      <c r="DG246" s="169" t="n">
        <f aca="false">ABS(P243-P246)</f>
        <v>1089.32562620424</v>
      </c>
      <c r="DH246" s="169" t="str">
        <f aca="false">IF(DG246&lt;DG259,DG260,DG261)</f>
        <v>s</v>
      </c>
      <c r="DI246" s="169" t="n">
        <f aca="false">ABS(P244-P246)</f>
        <v>559.768786127168</v>
      </c>
      <c r="DJ246" s="169" t="str">
        <f aca="false">IF(DI246&lt;DI259,DI260,DI261)</f>
        <v>s</v>
      </c>
      <c r="DK246" s="169" t="n">
        <f aca="false">ABS(P245-P246)</f>
        <v>558.269749518305</v>
      </c>
      <c r="DL246" s="169" t="str">
        <f aca="false">IF(DK246&lt;DK259,DK260,DK261)</f>
        <v>s</v>
      </c>
    </row>
    <row r="247" customFormat="false" ht="14.65" hidden="false" customHeight="false" outlineLevel="0" collapsed="false">
      <c r="A247" s="173" t="n">
        <f aca="false">IF(Rendimiento!B144="",Rendimiento!F144,Rendimiento!B144)</f>
        <v>3062.65895953757</v>
      </c>
      <c r="B247" s="178" t="n">
        <f aca="false">Rendimiento!C144</f>
        <v>2648.78612716763</v>
      </c>
      <c r="C247" s="178" t="n">
        <f aca="false">Rendimiento!D144</f>
        <v>2835.0289017341</v>
      </c>
      <c r="D247" s="169" t="n">
        <f aca="false">Rendimiento!E144</f>
        <v>0</v>
      </c>
      <c r="E247" s="169" t="n">
        <f aca="false">A247*A247</f>
        <v>9379879.90243577</v>
      </c>
      <c r="F247" s="169" t="n">
        <f aca="false">B247*B247</f>
        <v>7016067.94747569</v>
      </c>
      <c r="G247" s="169" t="n">
        <f aca="false">C247*C247</f>
        <v>8037388.87366768</v>
      </c>
      <c r="H247" s="169" t="n">
        <f aca="false">D247*D247</f>
        <v>0</v>
      </c>
      <c r="I247" s="170" t="n">
        <f aca="false">SUM(A247:D247)</f>
        <v>8546.47398843931</v>
      </c>
      <c r="J247" s="169" t="n">
        <f aca="false">I247*I247</f>
        <v>73042217.6350697</v>
      </c>
      <c r="K247" s="169" t="n">
        <f aca="false">SUM(E247:H247)</f>
        <v>24433336.7235791</v>
      </c>
      <c r="O247" s="173" t="str">
        <f aca="false">Rendimiento!M144</f>
        <v>FUSTE</v>
      </c>
      <c r="P247" s="177" t="n">
        <f aca="false">Rendimiento!N144</f>
        <v>509.826589595376</v>
      </c>
      <c r="Q247" s="169" t="str">
        <f aca="false">IF(E260&gt;0,O247,0)</f>
        <v>FUSTE</v>
      </c>
      <c r="R247" s="171" t="str">
        <f aca="false">T(Q247)</f>
        <v>FUSTE</v>
      </c>
      <c r="S247" s="169" t="n">
        <f aca="false">IF(E260&gt;0,P247,Q247)</f>
        <v>509.826589595376</v>
      </c>
      <c r="T247" s="169" t="str">
        <f aca="false">IF(S247=0,"",BH247)</f>
        <v>s</v>
      </c>
      <c r="U247" s="169" t="str">
        <f aca="false">IF(S247=0,"",BJ247)</f>
        <v>s</v>
      </c>
      <c r="V247" s="169" t="str">
        <f aca="false">IF(S247=0,"",BL247)</f>
        <v>s</v>
      </c>
      <c r="W247" s="169" t="str">
        <f aca="false">IF(S247=0,"",BN247)</f>
        <v>s</v>
      </c>
      <c r="X247" s="169" t="str">
        <f aca="false">IF(S247=0,"",BP247)</f>
        <v>s</v>
      </c>
      <c r="Y247" s="169" t="str">
        <f aca="false">IF(S247=0,"",BR247)</f>
        <v>s</v>
      </c>
      <c r="Z247" s="169" t="str">
        <f aca="false">IF(S247=0,"",BT247)</f>
        <v>s</v>
      </c>
      <c r="AA247" s="169" t="str">
        <f aca="false">IF(S247=0,"",BV247)</f>
        <v>s</v>
      </c>
      <c r="AB247" s="169" t="str">
        <f aca="false">IF(S247=0,"",BX247)</f>
        <v>s</v>
      </c>
      <c r="AC247" s="169" t="str">
        <f aca="false">IF(S247=0,"",BZ247)</f>
        <v>s</v>
      </c>
      <c r="AD247" s="169" t="str">
        <f aca="false">IF(S247=0,"",CB247)</f>
        <v>s</v>
      </c>
      <c r="AE247" s="169" t="str">
        <f aca="false">IF(S247=0,"",CD247)</f>
        <v>s</v>
      </c>
      <c r="AF247" s="169" t="str">
        <f aca="false">IF(S247=0,"",CF247)</f>
        <v>s</v>
      </c>
      <c r="AG247" s="169" t="str">
        <f aca="false">IF(S247=0,"",CH247)</f>
        <v>s</v>
      </c>
      <c r="AH247" s="169" t="str">
        <f aca="false">IF(S247=0,"",CJ247)</f>
        <v>s</v>
      </c>
      <c r="AI247" s="169" t="str">
        <f aca="false">IF(S247=0,"",CL247)</f>
        <v>s</v>
      </c>
      <c r="AJ247" s="169" t="str">
        <f aca="false">IF(S247=0,"",CN247)</f>
        <v>s</v>
      </c>
      <c r="AK247" s="169" t="str">
        <f aca="false">IF(S247=0,"",CP247)</f>
        <v>s</v>
      </c>
      <c r="AL247" s="169" t="str">
        <f aca="false">IF(S247=0,"",CR247)</f>
        <v>s</v>
      </c>
      <c r="AM247" s="169" t="str">
        <f aca="false">IF(S247=0,"",CT247)</f>
        <v>s</v>
      </c>
      <c r="AN247" s="169" t="str">
        <f aca="false">IF(S247=0,"",CV247)</f>
        <v>s</v>
      </c>
      <c r="AO247" s="169" t="str">
        <f aca="false">IF(S247=0,"",CX247)</f>
        <v>s</v>
      </c>
      <c r="AP247" s="169" t="str">
        <f aca="false">IF(S247=0,"",CZ247)</f>
        <v>s</v>
      </c>
      <c r="AQ247" s="169" t="str">
        <f aca="false">IF(S247=0,"",DB247)</f>
        <v>s</v>
      </c>
      <c r="AR247" s="169" t="str">
        <f aca="false">IF(S247=0,"",DD247)</f>
        <v>s</v>
      </c>
      <c r="AS247" s="169" t="str">
        <f aca="false">IF(S247=0,"",DF247)</f>
        <v>s</v>
      </c>
      <c r="AT247" s="169" t="str">
        <f aca="false">IF(S247=0,"",DH247)</f>
        <v>s</v>
      </c>
      <c r="AU247" s="169" t="str">
        <f aca="false">IF(S247=0,"",DJ247)</f>
        <v>s</v>
      </c>
      <c r="AV247" s="169" t="str">
        <f aca="false">IF(S247=0,"",DL247)</f>
        <v>s</v>
      </c>
      <c r="AW247" s="169" t="str">
        <f aca="false">IF(S247=0,"",DN247)</f>
        <v>s</v>
      </c>
      <c r="BG247" s="169" t="n">
        <f aca="false">ABS(P217-P247)</f>
        <v>5195.23699421965</v>
      </c>
      <c r="BH247" s="169" t="str">
        <f aca="false">IF(BG247&lt;BG259,BG260,BG261)</f>
        <v>s</v>
      </c>
      <c r="BI247" s="169" t="n">
        <f aca="false">ABS(P218-P247)</f>
        <v>4947.38342967245</v>
      </c>
      <c r="BJ247" s="169" t="str">
        <f aca="false">IF(BI247&lt;BI259,BI260,BI261)</f>
        <v>s</v>
      </c>
      <c r="BK247" s="169" t="n">
        <f aca="false">ABS(P219-P247)</f>
        <v>4586.23892100193</v>
      </c>
      <c r="BL247" s="169" t="str">
        <f aca="false">IF(BK247&lt;BK259,BK260,BK261)</f>
        <v>s</v>
      </c>
      <c r="BM247" s="169" t="n">
        <f aca="false">ABS(P220-P247)</f>
        <v>4532.94797687861</v>
      </c>
      <c r="BN247" s="169" t="str">
        <f aca="false">IF(BM247&lt;BM259,BM260,BM261)</f>
        <v>s</v>
      </c>
      <c r="BO247" s="169" t="n">
        <f aca="false">ABS(P221-P247)</f>
        <v>4406.95183044316</v>
      </c>
      <c r="BP247" s="169" t="str">
        <f aca="false">IF(BO247&lt;BO259,BO260,BO261)</f>
        <v>s</v>
      </c>
      <c r="BQ247" s="169" t="n">
        <f aca="false">ABS(P222-P247)</f>
        <v>4194.52793834297</v>
      </c>
      <c r="BR247" s="169" t="str">
        <f aca="false">IF(BQ247&lt;BQ259,BQ260,BQ261)</f>
        <v>s</v>
      </c>
      <c r="BS247" s="169" t="n">
        <f aca="false">ABS(P223-P247)</f>
        <v>4106.35838150289</v>
      </c>
      <c r="BT247" s="169" t="str">
        <f aca="false">IF(BS247&lt;BS259,BS260,BS261)</f>
        <v>s</v>
      </c>
      <c r="BU247" s="169" t="n">
        <f aca="false">ABS(P224-P247)</f>
        <v>4066.3506743738</v>
      </c>
      <c r="BV247" s="169" t="str">
        <f aca="false">IF(BU247&lt;BU259,BU260,BU261)</f>
        <v>s</v>
      </c>
      <c r="BW247" s="169" t="n">
        <f aca="false">ABS(P225-P247)</f>
        <v>4035.66473988439</v>
      </c>
      <c r="BX247" s="169" t="str">
        <f aca="false">IF(BW247&lt;BW259,BW260,BW261)</f>
        <v>s</v>
      </c>
      <c r="BY247" s="169" t="n">
        <f aca="false">ABS(P226-P247)</f>
        <v>4005.78034682081</v>
      </c>
      <c r="BZ247" s="169" t="str">
        <f aca="false">IF(BY247&lt;BY259,BY260,BY261)</f>
        <v>s</v>
      </c>
      <c r="CA247" s="169" t="n">
        <f aca="false">ABS(P227-P247)</f>
        <v>3928.50867052023</v>
      </c>
      <c r="CB247" s="169" t="str">
        <f aca="false">IF(CA247&lt;CA259,CA260,CA261)</f>
        <v>s</v>
      </c>
      <c r="CC247" s="169" t="n">
        <f aca="false">ABS(P228-P247)</f>
        <v>3890.48554913295</v>
      </c>
      <c r="CD247" s="169" t="str">
        <f aca="false">IF(CC247&lt;CC259,CC260,CC261)</f>
        <v>s</v>
      </c>
      <c r="CE247" s="169" t="n">
        <f aca="false">ABS(P229-P247)</f>
        <v>3832.36994219653</v>
      </c>
      <c r="CF247" s="169" t="str">
        <f aca="false">IF(CE247&lt;CE259,CE260,CE261)</f>
        <v>s</v>
      </c>
      <c r="CG247" s="169" t="n">
        <f aca="false">ABS(P230-P247)</f>
        <v>3790.75144508671</v>
      </c>
      <c r="CH247" s="169" t="str">
        <f aca="false">IF(CG247&lt;CG259,CG260,CG261)</f>
        <v>s</v>
      </c>
      <c r="CI247" s="169" t="n">
        <f aca="false">ABS(P231-P247)</f>
        <v>3662.4161849711</v>
      </c>
      <c r="CJ247" s="169" t="str">
        <f aca="false">IF(CI247&lt;CI259,CI260,CI261)</f>
        <v>s</v>
      </c>
      <c r="CK247" s="169" t="n">
        <f aca="false">ABS(P232-P247)</f>
        <v>3501.15606936416</v>
      </c>
      <c r="CL247" s="169" t="str">
        <f aca="false">IF(CK247&lt;CK259,CK260,CK261)</f>
        <v>s</v>
      </c>
      <c r="CM247" s="169" t="n">
        <f aca="false">ABS(P233-P247)</f>
        <v>3399.64161849711</v>
      </c>
      <c r="CN247" s="169" t="str">
        <f aca="false">IF(CM247&lt;CM259,CM260,CM261)</f>
        <v>s</v>
      </c>
      <c r="CO247" s="169" t="n">
        <f aca="false">ABS(P234-P247)</f>
        <v>3058.45857418112</v>
      </c>
      <c r="CP247" s="169" t="str">
        <f aca="false">IF(CO247&lt;CO259,CO260,CO261)</f>
        <v>s</v>
      </c>
      <c r="CQ247" s="169" t="n">
        <f aca="false">ABS(P235-P247)</f>
        <v>3057.94990366089</v>
      </c>
      <c r="CR247" s="169" t="str">
        <f aca="false">IF(CQ247&lt;CQ259,CQ260,CQ261)</f>
        <v>s</v>
      </c>
      <c r="CS247" s="169" t="n">
        <f aca="false">ABS(P236-P247)</f>
        <v>2552.71676300578</v>
      </c>
      <c r="CT247" s="169" t="str">
        <f aca="false">IF(CS247&lt;CS259,CS260,CS261)</f>
        <v>s</v>
      </c>
      <c r="CU247" s="169" t="n">
        <f aca="false">ABS(P237-P247)</f>
        <v>2448.5549132948</v>
      </c>
      <c r="CV247" s="169" t="str">
        <f aca="false">IF(CU247&lt;CU259,CU260,CU261)</f>
        <v>s</v>
      </c>
      <c r="CW247" s="169" t="n">
        <f aca="false">ABS(P238-P247)</f>
        <v>2338.99807321773</v>
      </c>
      <c r="CX247" s="169" t="str">
        <f aca="false">IF(CW247&lt;CW259,CW260,CW261)</f>
        <v>s</v>
      </c>
      <c r="CY247" s="169" t="n">
        <f aca="false">ABS(P239-P247)</f>
        <v>2313.62235067437</v>
      </c>
      <c r="CZ247" s="169" t="str">
        <f aca="false">IF(CY247&lt;CY259,CY260,CY261)</f>
        <v>s</v>
      </c>
      <c r="DA247" s="169" t="n">
        <f aca="false">ABS(P240-P247)</f>
        <v>2247.39884393064</v>
      </c>
      <c r="DB247" s="169" t="str">
        <f aca="false">IF(DA247&lt;DA259,DA260,DA261)</f>
        <v>s</v>
      </c>
      <c r="DC247" s="169" t="n">
        <f aca="false">ABS(P241-P247)</f>
        <v>2020.63969171484</v>
      </c>
      <c r="DD247" s="169" t="str">
        <f aca="false">IF(DC247&lt;DC259,DC260,DC261)</f>
        <v>s</v>
      </c>
      <c r="DE247" s="169" t="n">
        <f aca="false">ABS(P242-P247)</f>
        <v>1901.65317919075</v>
      </c>
      <c r="DF247" s="169" t="str">
        <f aca="false">IF(DE247&lt;DE259,DE260,DE261)</f>
        <v>s</v>
      </c>
      <c r="DG247" s="169" t="n">
        <f aca="false">ABS(P243-P247)</f>
        <v>1800.8978805395</v>
      </c>
      <c r="DH247" s="169" t="str">
        <f aca="false">IF(DG247&lt;DG259,DG260,DG261)</f>
        <v>s</v>
      </c>
      <c r="DI247" s="169" t="n">
        <f aca="false">ABS(P244-P247)</f>
        <v>1271.34104046243</v>
      </c>
      <c r="DJ247" s="169" t="str">
        <f aca="false">IF(DI247&lt;DI259,DI260,DI261)</f>
        <v>s</v>
      </c>
      <c r="DK247" s="169" t="n">
        <f aca="false">ABS(P245-P247)</f>
        <v>1269.84200385356</v>
      </c>
      <c r="DL247" s="169" t="str">
        <f aca="false">IF(DK247&lt;DK259,DK260,DK261)</f>
        <v>s</v>
      </c>
      <c r="DM247" s="169" t="n">
        <f aca="false">ABS(P246-P247)</f>
        <v>711.57225433526</v>
      </c>
      <c r="DN247" s="169" t="str">
        <f aca="false">IF(DM247&lt;DM259,DM260,DM261)</f>
        <v>s</v>
      </c>
    </row>
    <row r="248" customFormat="false" ht="14.65" hidden="false" customHeight="false" outlineLevel="0" collapsed="false">
      <c r="A248" s="173" t="n">
        <f aca="false">IF(Rendimiento!B145="",Rendimiento!F145,Rendimiento!B145)</f>
        <v>0</v>
      </c>
      <c r="B248" s="178" t="n">
        <f aca="false">Rendimiento!C145</f>
        <v>0</v>
      </c>
      <c r="C248" s="178" t="n">
        <f aca="false">Rendimiento!D145</f>
        <v>0</v>
      </c>
      <c r="D248" s="169" t="n">
        <f aca="false">Rendimiento!E145</f>
        <v>0</v>
      </c>
      <c r="E248" s="169" t="n">
        <f aca="false">A248*A248</f>
        <v>0</v>
      </c>
      <c r="F248" s="169" t="n">
        <f aca="false">B248*B248</f>
        <v>0</v>
      </c>
      <c r="G248" s="169" t="n">
        <f aca="false">C248*C248</f>
        <v>0</v>
      </c>
      <c r="H248" s="169" t="n">
        <f aca="false">D248*D248</f>
        <v>0</v>
      </c>
      <c r="I248" s="170" t="n">
        <f aca="false">SUM(A248:D248)</f>
        <v>0</v>
      </c>
      <c r="J248" s="169" t="n">
        <f aca="false">I248*I248</f>
        <v>0</v>
      </c>
      <c r="K248" s="169" t="n">
        <f aca="false">SUM(E248:H248)</f>
        <v>0</v>
      </c>
      <c r="O248" s="173" t="n">
        <f aca="false">Rendimiento!M145</f>
        <v>0</v>
      </c>
      <c r="P248" s="177" t="n">
        <f aca="false">Rendimiento!N145</f>
        <v>0</v>
      </c>
      <c r="Q248" s="169" t="n">
        <f aca="false">IF(E260&gt;0,O248,0)</f>
        <v>0</v>
      </c>
      <c r="R248" s="171" t="str">
        <f aca="false">T(Q248)</f>
        <v/>
      </c>
      <c r="S248" s="169" t="n">
        <f aca="false">IF(E260&gt;0,P248,Q248)</f>
        <v>0</v>
      </c>
      <c r="T248" s="169" t="str">
        <f aca="false">IF(S248=0,"",BH248)</f>
        <v/>
      </c>
      <c r="U248" s="169" t="str">
        <f aca="false">IF(S248=0,"",BJ248)</f>
        <v/>
      </c>
      <c r="V248" s="169" t="str">
        <f aca="false">IF(S248=0,"",BL248)</f>
        <v/>
      </c>
      <c r="W248" s="169" t="str">
        <f aca="false">IF(S248=0,"",BN248)</f>
        <v/>
      </c>
      <c r="X248" s="169" t="str">
        <f aca="false">IF(S248=0,"",BP248)</f>
        <v/>
      </c>
      <c r="Y248" s="169" t="str">
        <f aca="false">IF(S248=0,"",BR248)</f>
        <v/>
      </c>
      <c r="Z248" s="169" t="str">
        <f aca="false">IF(S248=0,"",BT248)</f>
        <v/>
      </c>
      <c r="AA248" s="169" t="str">
        <f aca="false">IF(S248=0,"",BV248)</f>
        <v/>
      </c>
      <c r="AB248" s="169" t="str">
        <f aca="false">IF(S248=0,"",BX248)</f>
        <v/>
      </c>
      <c r="AC248" s="169" t="str">
        <f aca="false">IF(S248=0,"",BZ248)</f>
        <v/>
      </c>
      <c r="AD248" s="169" t="str">
        <f aca="false">IF(S248=0,"",CB248)</f>
        <v/>
      </c>
      <c r="AE248" s="169" t="str">
        <f aca="false">IF(S248=0,"",CD248)</f>
        <v/>
      </c>
      <c r="AF248" s="169" t="str">
        <f aca="false">IF(S248=0,"",CF248)</f>
        <v/>
      </c>
      <c r="AG248" s="169" t="str">
        <f aca="false">IF(S248=0,"",CH248)</f>
        <v/>
      </c>
      <c r="AH248" s="169" t="str">
        <f aca="false">IF(S248=0,"",CJ248)</f>
        <v/>
      </c>
      <c r="AI248" s="169" t="str">
        <f aca="false">IF(S248=0,"",CL248)</f>
        <v/>
      </c>
      <c r="AJ248" s="169" t="str">
        <f aca="false">IF(S248=0,"",CN248)</f>
        <v/>
      </c>
      <c r="AK248" s="169" t="str">
        <f aca="false">IF(S248=0,"",CP248)</f>
        <v/>
      </c>
      <c r="AL248" s="169" t="str">
        <f aca="false">IF(S248=0,"",CR248)</f>
        <v/>
      </c>
      <c r="AM248" s="169" t="str">
        <f aca="false">IF(S248=0,"",CT248)</f>
        <v/>
      </c>
      <c r="AN248" s="169" t="str">
        <f aca="false">IF(S248=0,"",CV248)</f>
        <v/>
      </c>
      <c r="AO248" s="169" t="str">
        <f aca="false">IF(S248=0,"",CX248)</f>
        <v/>
      </c>
      <c r="AP248" s="169" t="str">
        <f aca="false">IF(S248=0,"",CZ248)</f>
        <v/>
      </c>
      <c r="AQ248" s="169" t="str">
        <f aca="false">IF(S248=0,"",DB248)</f>
        <v/>
      </c>
      <c r="AR248" s="169" t="str">
        <f aca="false">IF(S248=0,"",DD248)</f>
        <v/>
      </c>
      <c r="AS248" s="169" t="str">
        <f aca="false">IF(S248=0,"",DF248)</f>
        <v/>
      </c>
      <c r="AT248" s="169" t="str">
        <f aca="false">IF(S248=0,"",DH248)</f>
        <v/>
      </c>
      <c r="AU248" s="169" t="str">
        <f aca="false">IF(S248=0,"",DJ248)</f>
        <v/>
      </c>
      <c r="AV248" s="169" t="str">
        <f aca="false">IF(S248=0,"",DL248)</f>
        <v/>
      </c>
      <c r="AW248" s="169" t="str">
        <f aca="false">IF(S248=0,"",DN248)</f>
        <v/>
      </c>
      <c r="AX248" s="169" t="str">
        <f aca="false">IF(S248=0,"",DP248)</f>
        <v/>
      </c>
      <c r="BG248" s="169" t="n">
        <f aca="false">ABS(P217-P248)</f>
        <v>5705.06358381503</v>
      </c>
      <c r="BH248" s="169" t="str">
        <f aca="false">IF(BG248&lt;BG259,BG260,BG261)</f>
        <v>s</v>
      </c>
      <c r="BI248" s="169" t="n">
        <f aca="false">ABS(P218-P248)</f>
        <v>5457.21001926782</v>
      </c>
      <c r="BJ248" s="169" t="str">
        <f aca="false">IF(BI248&lt;BI259,BI260,BI261)</f>
        <v>s</v>
      </c>
      <c r="BK248" s="169" t="n">
        <f aca="false">ABS(P219-P248)</f>
        <v>5096.0655105973</v>
      </c>
      <c r="BL248" s="169" t="str">
        <f aca="false">IF(BK248&lt;BK259,BK260,BK261)</f>
        <v>s</v>
      </c>
      <c r="BM248" s="169" t="n">
        <f aca="false">ABS(P220-P248)</f>
        <v>5042.77456647399</v>
      </c>
      <c r="BN248" s="169" t="str">
        <f aca="false">IF(BM248&lt;BM259,BM260,BM261)</f>
        <v>s</v>
      </c>
      <c r="BO248" s="169" t="n">
        <f aca="false">ABS(P221-P248)</f>
        <v>4916.77842003854</v>
      </c>
      <c r="BP248" s="169" t="str">
        <f aca="false">IF(BO248&lt;BO259,BO260,BO261)</f>
        <v>s</v>
      </c>
      <c r="BQ248" s="169" t="n">
        <f aca="false">ABS(P222-P248)</f>
        <v>4704.35452793834</v>
      </c>
      <c r="BR248" s="169" t="str">
        <f aca="false">IF(BQ248&lt;BQ259,BQ260,BQ261)</f>
        <v>s</v>
      </c>
      <c r="BS248" s="169" t="n">
        <f aca="false">ABS(P223-P248)</f>
        <v>4616.18497109827</v>
      </c>
      <c r="BT248" s="169" t="str">
        <f aca="false">IF(BS248&lt;BS259,BS260,BS261)</f>
        <v>s</v>
      </c>
      <c r="BU248" s="169" t="n">
        <f aca="false">ABS(P224-P248)</f>
        <v>4576.17726396917</v>
      </c>
      <c r="BV248" s="169" t="str">
        <f aca="false">IF(BU248&lt;BU259,BU260,BU261)</f>
        <v>s</v>
      </c>
      <c r="BW248" s="169" t="n">
        <f aca="false">ABS(P225-P248)</f>
        <v>4545.49132947977</v>
      </c>
      <c r="BX248" s="169" t="str">
        <f aca="false">IF(BW248&lt;BW259,BW260,BW261)</f>
        <v>s</v>
      </c>
      <c r="BY248" s="169" t="n">
        <f aca="false">ABS(P226-P248)</f>
        <v>4515.60693641619</v>
      </c>
      <c r="BZ248" s="169" t="str">
        <f aca="false">IF(BY248&lt;BY259,BY260,BY261)</f>
        <v>s</v>
      </c>
      <c r="CA248" s="169" t="n">
        <f aca="false">ABS(P227-P248)</f>
        <v>4438.33526011561</v>
      </c>
      <c r="CB248" s="169" t="str">
        <f aca="false">IF(CA248&lt;CA259,CA260,CA261)</f>
        <v>s</v>
      </c>
      <c r="CC248" s="169" t="n">
        <f aca="false">ABS(P228-P248)</f>
        <v>4400.31213872832</v>
      </c>
      <c r="CD248" s="169" t="str">
        <f aca="false">IF(CC248&lt;CC259,CC260,CC261)</f>
        <v>s</v>
      </c>
      <c r="CE248" s="169" t="n">
        <f aca="false">ABS(P229-P248)</f>
        <v>4342.19653179191</v>
      </c>
      <c r="CF248" s="169" t="str">
        <f aca="false">IF(CE248&lt;CE259,CE260,CE261)</f>
        <v>s</v>
      </c>
      <c r="CG248" s="169" t="n">
        <f aca="false">ABS(P230-P248)</f>
        <v>4300.57803468208</v>
      </c>
      <c r="CH248" s="169" t="str">
        <f aca="false">IF(CG248&lt;CG259,CG260,CG261)</f>
        <v>s</v>
      </c>
      <c r="CI248" s="169" t="n">
        <f aca="false">ABS(P231-P248)</f>
        <v>4172.24277456647</v>
      </c>
      <c r="CJ248" s="169" t="str">
        <f aca="false">IF(CI248&lt;CI259,CI260,CI261)</f>
        <v>s</v>
      </c>
      <c r="CK248" s="169" t="n">
        <f aca="false">ABS(P232-P248)</f>
        <v>4010.98265895954</v>
      </c>
      <c r="CL248" s="169" t="str">
        <f aca="false">IF(CK248&lt;CK259,CK260,CK261)</f>
        <v>s</v>
      </c>
      <c r="CM248" s="169" t="n">
        <f aca="false">ABS(P233-P248)</f>
        <v>3909.46820809249</v>
      </c>
      <c r="CN248" s="169" t="str">
        <f aca="false">IF(CM248&lt;CM259,CM260,CM261)</f>
        <v>s</v>
      </c>
      <c r="CO248" s="169" t="n">
        <f aca="false">ABS(P234-P248)</f>
        <v>3568.28516377649</v>
      </c>
      <c r="CP248" s="169" t="str">
        <f aca="false">IF(CO248&lt;CO259,CO260,CO261)</f>
        <v>s</v>
      </c>
      <c r="CQ248" s="169" t="n">
        <f aca="false">ABS(P235-P248)</f>
        <v>3567.77649325626</v>
      </c>
      <c r="CR248" s="169" t="str">
        <f aca="false">IF(CQ248&lt;CQ259,CQ260,CQ261)</f>
        <v>s</v>
      </c>
      <c r="CS248" s="169" t="n">
        <f aca="false">ABS(P236-P248)</f>
        <v>3062.54335260116</v>
      </c>
      <c r="CT248" s="169" t="str">
        <f aca="false">IF(CS248&lt;CS259,CS260,CS261)</f>
        <v>s</v>
      </c>
      <c r="CU248" s="169" t="n">
        <f aca="false">ABS(P237-P248)</f>
        <v>2958.38150289017</v>
      </c>
      <c r="CV248" s="169" t="str">
        <f aca="false">IF(CU248&lt;CU259,CU260,CU261)</f>
        <v>s</v>
      </c>
      <c r="CW248" s="169" t="n">
        <f aca="false">ABS(P238-P248)</f>
        <v>2848.8246628131</v>
      </c>
      <c r="CX248" s="169" t="str">
        <f aca="false">IF(CW248&lt;CW259,CW260,CW261)</f>
        <v>s</v>
      </c>
      <c r="CY248" s="169" t="n">
        <f aca="false">ABS(P239-P248)</f>
        <v>2823.44894026975</v>
      </c>
      <c r="CZ248" s="169" t="str">
        <f aca="false">IF(CY248&lt;CY259,CY260,CY261)</f>
        <v>s</v>
      </c>
      <c r="DA248" s="169" t="n">
        <f aca="false">ABS(P240-P248)</f>
        <v>2757.22543352601</v>
      </c>
      <c r="DB248" s="169" t="str">
        <f aca="false">IF(DA248&lt;DA259,DA260,DA261)</f>
        <v>s</v>
      </c>
      <c r="DC248" s="169" t="n">
        <f aca="false">ABS(P241-P248)</f>
        <v>2530.46628131021</v>
      </c>
      <c r="DD248" s="169" t="str">
        <f aca="false">IF(DC248&lt;DC259,DC260,DC261)</f>
        <v>s</v>
      </c>
      <c r="DE248" s="169" t="n">
        <f aca="false">ABS(P242-P248)</f>
        <v>2411.47976878613</v>
      </c>
      <c r="DF248" s="169" t="str">
        <f aca="false">IF(DE248&lt;DE259,DE260,DE261)</f>
        <v>s</v>
      </c>
      <c r="DG248" s="169" t="n">
        <f aca="false">ABS(P243-P248)</f>
        <v>2310.72447013488</v>
      </c>
      <c r="DH248" s="169" t="str">
        <f aca="false">IF(DG248&lt;DG259,DG260,DG261)</f>
        <v>s</v>
      </c>
      <c r="DI248" s="169" t="n">
        <f aca="false">ABS(P244-P248)</f>
        <v>1781.1676300578</v>
      </c>
      <c r="DJ248" s="169" t="str">
        <f aca="false">IF(DI248&lt;DI259,DI260,DI261)</f>
        <v>s</v>
      </c>
      <c r="DK248" s="169" t="n">
        <f aca="false">ABS(P245-P248)</f>
        <v>1779.66859344894</v>
      </c>
      <c r="DL248" s="169" t="str">
        <f aca="false">IF(DK248&lt;DK259,DK260,DK261)</f>
        <v>s</v>
      </c>
      <c r="DM248" s="169" t="n">
        <f aca="false">ABS(P246-P248)</f>
        <v>1221.39884393064</v>
      </c>
      <c r="DN248" s="169" t="str">
        <f aca="false">IF(DM248&lt;DM259,DM260,DM261)</f>
        <v>s</v>
      </c>
      <c r="DO248" s="169" t="n">
        <f aca="false">ABS(P247-P248)</f>
        <v>509.826589595376</v>
      </c>
      <c r="DP248" s="169" t="str">
        <f aca="false">IF(DO248&lt;DO259,DO260,DO261)</f>
        <v>s</v>
      </c>
    </row>
    <row r="249" customFormat="false" ht="14.65" hidden="false" customHeight="false" outlineLevel="0" collapsed="false">
      <c r="A249" s="173" t="n">
        <f aca="false">IF(Rendimiento!B146="",Rendimiento!F146,Rendimiento!B146)</f>
        <v>0</v>
      </c>
      <c r="B249" s="176" t="n">
        <f aca="false">Rendimiento!C146</f>
        <v>0</v>
      </c>
      <c r="C249" s="176" t="n">
        <f aca="false">Rendimiento!D146</f>
        <v>0</v>
      </c>
      <c r="D249" s="169" t="n">
        <f aca="false">Rendimiento!E146</f>
        <v>0</v>
      </c>
      <c r="E249" s="169" t="n">
        <f aca="false">A249*A249</f>
        <v>0</v>
      </c>
      <c r="F249" s="169" t="n">
        <f aca="false">B249*B249</f>
        <v>0</v>
      </c>
      <c r="G249" s="169" t="n">
        <f aca="false">C249*C249</f>
        <v>0</v>
      </c>
      <c r="H249" s="169" t="n">
        <f aca="false">D249*D249</f>
        <v>0</v>
      </c>
      <c r="I249" s="170" t="n">
        <f aca="false">SUM(A249:D249)</f>
        <v>0</v>
      </c>
      <c r="J249" s="169" t="n">
        <f aca="false">I249*I249</f>
        <v>0</v>
      </c>
      <c r="K249" s="169" t="n">
        <f aca="false">SUM(E249:H249)</f>
        <v>0</v>
      </c>
      <c r="O249" s="169" t="n">
        <f aca="false">Rendimiento!M146</f>
        <v>0</v>
      </c>
      <c r="P249" s="179" t="n">
        <f aca="false">Rendimiento!N146</f>
        <v>0</v>
      </c>
      <c r="Q249" s="169" t="n">
        <f aca="false">IF(E260&gt;0,O249,0)</f>
        <v>0</v>
      </c>
      <c r="R249" s="171" t="str">
        <f aca="false">T(Q249)</f>
        <v/>
      </c>
      <c r="S249" s="169" t="n">
        <f aca="false">IF(E260&gt;0,P249,Q249)</f>
        <v>0</v>
      </c>
      <c r="T249" s="169" t="str">
        <f aca="false">IF(S249=0,"",BH249)</f>
        <v/>
      </c>
      <c r="U249" s="169" t="str">
        <f aca="false">IF(S249=0,"",BJ249)</f>
        <v/>
      </c>
      <c r="V249" s="169" t="str">
        <f aca="false">IF(S249=0,"",BL249)</f>
        <v/>
      </c>
      <c r="W249" s="169" t="str">
        <f aca="false">IF(S249=0,"",BN249)</f>
        <v/>
      </c>
      <c r="X249" s="169" t="str">
        <f aca="false">IF(S249=0,"",BP249)</f>
        <v/>
      </c>
      <c r="Y249" s="169" t="str">
        <f aca="false">IF(S249=0,"",BR249)</f>
        <v/>
      </c>
      <c r="Z249" s="169" t="str">
        <f aca="false">IF(S249=0,"",BT249)</f>
        <v/>
      </c>
      <c r="AA249" s="169" t="str">
        <f aca="false">IF(S249=0,"",BV249)</f>
        <v/>
      </c>
      <c r="AB249" s="169" t="str">
        <f aca="false">IF(S249=0,"",BX249)</f>
        <v/>
      </c>
      <c r="AC249" s="169" t="str">
        <f aca="false">IF(S249=0,"",BZ249)</f>
        <v/>
      </c>
      <c r="AD249" s="169" t="str">
        <f aca="false">IF(S249=0,"",CB249)</f>
        <v/>
      </c>
      <c r="AE249" s="169" t="str">
        <f aca="false">IF(S249=0,"",CD249)</f>
        <v/>
      </c>
      <c r="AF249" s="169" t="str">
        <f aca="false">IF(S249=0,"",CF249)</f>
        <v/>
      </c>
      <c r="AG249" s="169" t="str">
        <f aca="false">IF(S249=0,"",CH249)</f>
        <v/>
      </c>
      <c r="AH249" s="169" t="str">
        <f aca="false">IF(S249=0,"",CJ249)</f>
        <v/>
      </c>
      <c r="AI249" s="169" t="str">
        <f aca="false">IF(S249=0,"",CL249)</f>
        <v/>
      </c>
      <c r="AJ249" s="169" t="str">
        <f aca="false">IF(S249=0,"",CN249)</f>
        <v/>
      </c>
      <c r="AK249" s="169" t="str">
        <f aca="false">IF(S249=0,"",CP249)</f>
        <v/>
      </c>
      <c r="AL249" s="169" t="str">
        <f aca="false">IF(S249=0,"",CR249)</f>
        <v/>
      </c>
      <c r="AM249" s="169" t="str">
        <f aca="false">IF(S249=0,"",CT249)</f>
        <v/>
      </c>
      <c r="AN249" s="169" t="str">
        <f aca="false">IF(S249=0,"",CV249)</f>
        <v/>
      </c>
      <c r="AO249" s="169" t="str">
        <f aca="false">IF(S249=0,"",CX249)</f>
        <v/>
      </c>
      <c r="AP249" s="169" t="str">
        <f aca="false">IF(S249=0,"",CZ249)</f>
        <v/>
      </c>
      <c r="AQ249" s="169" t="str">
        <f aca="false">IF(S249=0,"",DB249)</f>
        <v/>
      </c>
      <c r="AR249" s="169" t="str">
        <f aca="false">IF(S249=0,"",DD249)</f>
        <v/>
      </c>
      <c r="AS249" s="169" t="str">
        <f aca="false">IF(S249=0,"",DF249)</f>
        <v/>
      </c>
      <c r="AT249" s="169" t="str">
        <f aca="false">IF(S249=0,"",DH249)</f>
        <v/>
      </c>
      <c r="AU249" s="169" t="str">
        <f aca="false">IF(S249=0,"",DJ249)</f>
        <v/>
      </c>
      <c r="AV249" s="169" t="str">
        <f aca="false">IF(S249=0,"",DL249)</f>
        <v/>
      </c>
      <c r="AW249" s="169" t="str">
        <f aca="false">IF(S249=0,"",DN249)</f>
        <v/>
      </c>
      <c r="AX249" s="169" t="str">
        <f aca="false">IF(S249=0,"",DP249)</f>
        <v/>
      </c>
      <c r="AY249" s="169" t="str">
        <f aca="false">IF(S249=0,"",DR249)</f>
        <v/>
      </c>
      <c r="BG249" s="169" t="n">
        <f aca="false">ABS(P217-P249)</f>
        <v>5705.06358381503</v>
      </c>
      <c r="BH249" s="175" t="str">
        <f aca="false">IF(BG249&lt;BG259,BG260,BG261)</f>
        <v>s</v>
      </c>
      <c r="BI249" s="169" t="n">
        <f aca="false">ABS(P218-P249)</f>
        <v>5457.21001926782</v>
      </c>
      <c r="BJ249" s="175" t="str">
        <f aca="false">IF(BI249&lt;BI259,BI260,BI261)</f>
        <v>s</v>
      </c>
      <c r="BK249" s="169" t="n">
        <f aca="false">ABS(P219-P249)</f>
        <v>5096.0655105973</v>
      </c>
      <c r="BL249" s="175" t="str">
        <f aca="false">IF(BK249&lt;BK259,BK260,BK261)</f>
        <v>s</v>
      </c>
      <c r="BM249" s="169" t="n">
        <f aca="false">ABS(P220-P249)</f>
        <v>5042.77456647399</v>
      </c>
      <c r="BN249" s="175" t="str">
        <f aca="false">IF(BM249&lt;BM259,BM260,BM261)</f>
        <v>s</v>
      </c>
      <c r="BO249" s="169" t="n">
        <f aca="false">ABS(P221-P249)</f>
        <v>4916.77842003854</v>
      </c>
      <c r="BP249" s="175" t="str">
        <f aca="false">IF(BO249&lt;BO259,BO260,BO261)</f>
        <v>s</v>
      </c>
      <c r="BQ249" s="169" t="n">
        <f aca="false">ABS(P222-P249)</f>
        <v>4704.35452793834</v>
      </c>
      <c r="BR249" s="175" t="str">
        <f aca="false">IF(BQ249&lt;BQ259,BQ260,BQ261)</f>
        <v>s</v>
      </c>
      <c r="BS249" s="169" t="n">
        <f aca="false">ABS(P223-P249)</f>
        <v>4616.18497109827</v>
      </c>
      <c r="BT249" s="175" t="str">
        <f aca="false">IF(BS249&lt;BS259,BS260,BS261)</f>
        <v>s</v>
      </c>
      <c r="BU249" s="169" t="n">
        <f aca="false">ABS(P224-P249)</f>
        <v>4576.17726396917</v>
      </c>
      <c r="BV249" s="175" t="str">
        <f aca="false">IF(BU249&lt;BU259,BU260,BU261)</f>
        <v>s</v>
      </c>
      <c r="BW249" s="169" t="n">
        <f aca="false">ABS(P225-P249)</f>
        <v>4545.49132947977</v>
      </c>
      <c r="BX249" s="175" t="str">
        <f aca="false">IF(BW249&lt;BW259,BW260,BW261)</f>
        <v>s</v>
      </c>
      <c r="BY249" s="169" t="n">
        <f aca="false">ABS(P226-P249)</f>
        <v>4515.60693641619</v>
      </c>
      <c r="BZ249" s="175" t="str">
        <f aca="false">IF(BY249&lt;BY259,BY260,BY261)</f>
        <v>s</v>
      </c>
      <c r="CA249" s="169" t="n">
        <f aca="false">ABS(P227-P249)</f>
        <v>4438.33526011561</v>
      </c>
      <c r="CB249" s="175" t="str">
        <f aca="false">IF(CA249&lt;CA259,CA260,CA261)</f>
        <v>s</v>
      </c>
      <c r="CC249" s="169" t="n">
        <f aca="false">ABS(P228-P249)</f>
        <v>4400.31213872832</v>
      </c>
      <c r="CD249" s="175" t="str">
        <f aca="false">IF(CC249&lt;CC259,CC260,CC261)</f>
        <v>s</v>
      </c>
      <c r="CE249" s="169" t="n">
        <f aca="false">ABS(P229-P249)</f>
        <v>4342.19653179191</v>
      </c>
      <c r="CF249" s="175" t="str">
        <f aca="false">IF(CE249&lt;CE259,CE260,CE261)</f>
        <v>s</v>
      </c>
      <c r="CG249" s="169" t="n">
        <f aca="false">ABS(P230-P249)</f>
        <v>4300.57803468208</v>
      </c>
      <c r="CH249" s="175" t="str">
        <f aca="false">IF(CG249&lt;CG259,CG260,CG261)</f>
        <v>s</v>
      </c>
      <c r="CI249" s="169" t="n">
        <f aca="false">ABS(P231-P249)</f>
        <v>4172.24277456647</v>
      </c>
      <c r="CJ249" s="175" t="str">
        <f aca="false">IF(CI249&lt;CI259,CI260,CI261)</f>
        <v>s</v>
      </c>
      <c r="CK249" s="169" t="n">
        <f aca="false">ABS(P232-P249)</f>
        <v>4010.98265895954</v>
      </c>
      <c r="CL249" s="175" t="str">
        <f aca="false">IF(CK249&lt;CK259,CK260,CK261)</f>
        <v>s</v>
      </c>
      <c r="CM249" s="169" t="n">
        <f aca="false">ABS(P233-P249)</f>
        <v>3909.46820809249</v>
      </c>
      <c r="CN249" s="175" t="str">
        <f aca="false">IF(CM249&lt;CM259,CM260,CM261)</f>
        <v>s</v>
      </c>
      <c r="CO249" s="169" t="n">
        <f aca="false">ABS(P234-P249)</f>
        <v>3568.28516377649</v>
      </c>
      <c r="CP249" s="175" t="str">
        <f aca="false">IF(CO249&lt;CO259,CO260,CO261)</f>
        <v>s</v>
      </c>
      <c r="CQ249" s="169" t="n">
        <f aca="false">ABS(P235-P249)</f>
        <v>3567.77649325626</v>
      </c>
      <c r="CR249" s="175" t="str">
        <f aca="false">IF(CQ249&lt;CQ259,CQ260,CQ261)</f>
        <v>s</v>
      </c>
      <c r="CS249" s="169" t="n">
        <f aca="false">ABS(P236-P249)</f>
        <v>3062.54335260116</v>
      </c>
      <c r="CT249" s="175" t="str">
        <f aca="false">IF(CS249&lt;CS259,CS260,CS261)</f>
        <v>s</v>
      </c>
      <c r="CU249" s="169" t="n">
        <f aca="false">ABS(P237-P249)</f>
        <v>2958.38150289017</v>
      </c>
      <c r="CV249" s="175" t="str">
        <f aca="false">IF(CU249&lt;CU259,CU260,CU261)</f>
        <v>s</v>
      </c>
      <c r="CW249" s="169" t="n">
        <f aca="false">ABS(P238-P249)</f>
        <v>2848.8246628131</v>
      </c>
      <c r="CX249" s="175" t="str">
        <f aca="false">IF(CW249&lt;CW259,CW260,CW261)</f>
        <v>s</v>
      </c>
      <c r="CY249" s="169" t="n">
        <f aca="false">ABS(P239-P249)</f>
        <v>2823.44894026975</v>
      </c>
      <c r="CZ249" s="175" t="str">
        <f aca="false">IF(CY249&lt;CY259,CY260,CY261)</f>
        <v>s</v>
      </c>
      <c r="DA249" s="169" t="n">
        <f aca="false">ABS(P240-P249)</f>
        <v>2757.22543352601</v>
      </c>
      <c r="DB249" s="175" t="str">
        <f aca="false">IF(DA249&lt;DA259,DA260,DA261)</f>
        <v>s</v>
      </c>
      <c r="DC249" s="169" t="n">
        <f aca="false">ABS(P241-P249)</f>
        <v>2530.46628131021</v>
      </c>
      <c r="DD249" s="175" t="str">
        <f aca="false">IF(DC249&lt;DC259,DC260,DC261)</f>
        <v>s</v>
      </c>
      <c r="DE249" s="169" t="n">
        <f aca="false">ABS(P242-P249)</f>
        <v>2411.47976878613</v>
      </c>
      <c r="DF249" s="175" t="str">
        <f aca="false">IF(DE249&lt;DE259,DE260,DE261)</f>
        <v>s</v>
      </c>
      <c r="DG249" s="169" t="n">
        <f aca="false">ABS(P243-P249)</f>
        <v>2310.72447013488</v>
      </c>
      <c r="DH249" s="175" t="str">
        <f aca="false">IF(DG249&lt;DG259,DG260,DG261)</f>
        <v>s</v>
      </c>
      <c r="DI249" s="169" t="n">
        <f aca="false">ABS(P244-P249)</f>
        <v>1781.1676300578</v>
      </c>
      <c r="DJ249" s="175" t="str">
        <f aca="false">IF(DI249&lt;DI259,DI260,DI261)</f>
        <v>s</v>
      </c>
      <c r="DK249" s="169" t="n">
        <f aca="false">ABS(P245-P249)</f>
        <v>1779.66859344894</v>
      </c>
      <c r="DL249" s="175" t="str">
        <f aca="false">IF(DK249&lt;DK259,DK260,DK261)</f>
        <v>s</v>
      </c>
      <c r="DM249" s="169" t="n">
        <f aca="false">ABS(P246-P249)</f>
        <v>1221.39884393064</v>
      </c>
      <c r="DN249" s="175" t="str">
        <f aca="false">IF(DM249&lt;DM259,DM260,DM261)</f>
        <v>s</v>
      </c>
      <c r="DO249" s="169" t="n">
        <f aca="false">ABS(P247-P249)</f>
        <v>509.826589595376</v>
      </c>
      <c r="DP249" s="169" t="str">
        <f aca="false">IF(DO249&lt;DO259,DO260,DO261)</f>
        <v>s</v>
      </c>
      <c r="DQ249" s="169" t="n">
        <f aca="false">ABS(P248-P249)</f>
        <v>0</v>
      </c>
      <c r="DR249" s="169" t="str">
        <f aca="false">IF(DQ249&lt;DQ259,DQ260,DQ261)</f>
        <v>ns</v>
      </c>
    </row>
    <row r="250" customFormat="false" ht="14.65" hidden="false" customHeight="false" outlineLevel="0" collapsed="false">
      <c r="A250" s="173" t="n">
        <f aca="false">IF(Rendimiento!B147="",Rendimiento!F147,Rendimiento!B147)</f>
        <v>0</v>
      </c>
      <c r="B250" s="176" t="n">
        <f aca="false">Rendimiento!C147</f>
        <v>0</v>
      </c>
      <c r="C250" s="176" t="n">
        <f aca="false">Rendimiento!D147</f>
        <v>0</v>
      </c>
      <c r="D250" s="169" t="n">
        <f aca="false">Rendimiento!E147</f>
        <v>0</v>
      </c>
      <c r="E250" s="169" t="n">
        <f aca="false">A250*A250</f>
        <v>0</v>
      </c>
      <c r="F250" s="169" t="n">
        <f aca="false">B250*B250</f>
        <v>0</v>
      </c>
      <c r="G250" s="169" t="n">
        <f aca="false">C250*C250</f>
        <v>0</v>
      </c>
      <c r="H250" s="169" t="n">
        <f aca="false">D250*D250</f>
        <v>0</v>
      </c>
      <c r="I250" s="170" t="n">
        <f aca="false">SUM(A250:D250)</f>
        <v>0</v>
      </c>
      <c r="J250" s="169" t="n">
        <f aca="false">I250*I250</f>
        <v>0</v>
      </c>
      <c r="K250" s="169" t="n">
        <f aca="false">SUM(E250:H250)</f>
        <v>0</v>
      </c>
      <c r="O250" s="169" t="n">
        <f aca="false">Rendimiento!M147</f>
        <v>0</v>
      </c>
      <c r="P250" s="179" t="n">
        <f aca="false">Rendimiento!N147</f>
        <v>0</v>
      </c>
      <c r="Q250" s="169" t="n">
        <f aca="false">IF(E260&gt;0,O250,0)</f>
        <v>0</v>
      </c>
      <c r="R250" s="171" t="str">
        <f aca="false">T(Q250)</f>
        <v/>
      </c>
      <c r="S250" s="169" t="n">
        <f aca="false">IF(E260&gt;0,P250,Q250)</f>
        <v>0</v>
      </c>
      <c r="T250" s="169" t="str">
        <f aca="false">IF(S250=0,"",BH250)</f>
        <v/>
      </c>
      <c r="U250" s="169" t="str">
        <f aca="false">IF(S250=0,"",BJ250)</f>
        <v/>
      </c>
      <c r="V250" s="169" t="str">
        <f aca="false">IF(S250=0,"",BL250)</f>
        <v/>
      </c>
      <c r="W250" s="169" t="str">
        <f aca="false">IF(S250=0,"",BN250)</f>
        <v/>
      </c>
      <c r="X250" s="169" t="str">
        <f aca="false">IF(S250=0,"",BP250)</f>
        <v/>
      </c>
      <c r="Y250" s="169" t="str">
        <f aca="false">IF(S250=0,"",BR250)</f>
        <v/>
      </c>
      <c r="Z250" s="169" t="str">
        <f aca="false">IF(S250=0,"",BT250)</f>
        <v/>
      </c>
      <c r="AA250" s="169" t="str">
        <f aca="false">IF(S250=0,"",BV250)</f>
        <v/>
      </c>
      <c r="AB250" s="169" t="str">
        <f aca="false">IF(S250=0,"",BX250)</f>
        <v/>
      </c>
      <c r="AC250" s="169" t="str">
        <f aca="false">IF(S250=0,"",BZ250)</f>
        <v/>
      </c>
      <c r="AD250" s="169" t="str">
        <f aca="false">IF(S250=0,"",CB250)</f>
        <v/>
      </c>
      <c r="AE250" s="169" t="str">
        <f aca="false">IF(S250=0,"",CD250)</f>
        <v/>
      </c>
      <c r="AF250" s="169" t="str">
        <f aca="false">IF(S250=0,"",CF250)</f>
        <v/>
      </c>
      <c r="AG250" s="169" t="str">
        <f aca="false">IF(S250=0,"",CH250)</f>
        <v/>
      </c>
      <c r="AH250" s="169" t="str">
        <f aca="false">IF(S250=0,"",CJ250)</f>
        <v/>
      </c>
      <c r="AI250" s="169" t="str">
        <f aca="false">IF(S250=0,"",CL250)</f>
        <v/>
      </c>
      <c r="AJ250" s="169" t="str">
        <f aca="false">IF(S250=0,"",CN250)</f>
        <v/>
      </c>
      <c r="AK250" s="169" t="str">
        <f aca="false">IF(S250=0,"",CP250)</f>
        <v/>
      </c>
      <c r="AL250" s="169" t="str">
        <f aca="false">IF(S250=0,"",CR250)</f>
        <v/>
      </c>
      <c r="AM250" s="169" t="str">
        <f aca="false">IF(S250=0,"",CT250)</f>
        <v/>
      </c>
      <c r="AN250" s="169" t="str">
        <f aca="false">IF(S250=0,"",CV250)</f>
        <v/>
      </c>
      <c r="AO250" s="169" t="str">
        <f aca="false">IF(S250=0,"",CX250)</f>
        <v/>
      </c>
      <c r="AP250" s="169" t="str">
        <f aca="false">IF(S250=0,"",CZ250)</f>
        <v/>
      </c>
      <c r="AQ250" s="169" t="str">
        <f aca="false">IF(S250=0,"",DB250)</f>
        <v/>
      </c>
      <c r="AR250" s="169" t="str">
        <f aca="false">IF(S250=0,"",DD250)</f>
        <v/>
      </c>
      <c r="AS250" s="169" t="str">
        <f aca="false">IF(S250=0,"",DF250)</f>
        <v/>
      </c>
      <c r="AT250" s="169" t="str">
        <f aca="false">IF(S250=0,"",DH250)</f>
        <v/>
      </c>
      <c r="AU250" s="169" t="str">
        <f aca="false">IF(S250=0,"",DJ250)</f>
        <v/>
      </c>
      <c r="AV250" s="169" t="str">
        <f aca="false">IF(S250=0,"",DL250)</f>
        <v/>
      </c>
      <c r="AW250" s="169" t="str">
        <f aca="false">IF(S250=0,"",DN250)</f>
        <v/>
      </c>
      <c r="AX250" s="169" t="str">
        <f aca="false">IF(S250=0,"",DP250)</f>
        <v/>
      </c>
      <c r="AY250" s="169" t="str">
        <f aca="false">IF(S250=0,"",DR250)</f>
        <v/>
      </c>
      <c r="AZ250" s="169" t="str">
        <f aca="false">IF(S250=0,"",DT250)</f>
        <v/>
      </c>
      <c r="BG250" s="169" t="n">
        <f aca="false">ABS(P217-P250)</f>
        <v>5705.06358381503</v>
      </c>
      <c r="BH250" s="175" t="str">
        <f aca="false">IF(BG250&lt;BG259,BG260,BG261)</f>
        <v>s</v>
      </c>
      <c r="BI250" s="169" t="n">
        <f aca="false">ABS(P218-P250)</f>
        <v>5457.21001926782</v>
      </c>
      <c r="BJ250" s="175" t="str">
        <f aca="false">IF(BI250&lt;BI259,BI260,BI261)</f>
        <v>s</v>
      </c>
      <c r="BK250" s="169" t="n">
        <f aca="false">ABS(P219-P250)</f>
        <v>5096.0655105973</v>
      </c>
      <c r="BL250" s="175" t="str">
        <f aca="false">IF(BK250&lt;BK259,BK260,BK261)</f>
        <v>s</v>
      </c>
      <c r="BM250" s="169" t="n">
        <f aca="false">ABS(P220-P250)</f>
        <v>5042.77456647399</v>
      </c>
      <c r="BN250" s="175" t="str">
        <f aca="false">IF(BM250&lt;BM259,BM260,BM261)</f>
        <v>s</v>
      </c>
      <c r="BO250" s="169" t="n">
        <f aca="false">ABS(P221-P250)</f>
        <v>4916.77842003854</v>
      </c>
      <c r="BP250" s="175" t="str">
        <f aca="false">IF(BO250&lt;BO259,BO260,BO261)</f>
        <v>s</v>
      </c>
      <c r="BQ250" s="169" t="n">
        <f aca="false">ABS(P222-P250)</f>
        <v>4704.35452793834</v>
      </c>
      <c r="BR250" s="175" t="str">
        <f aca="false">IF(BQ250&lt;BQ259,BQ260,BQ261)</f>
        <v>s</v>
      </c>
      <c r="BS250" s="169" t="n">
        <f aca="false">ABS(P223-P250)</f>
        <v>4616.18497109827</v>
      </c>
      <c r="BT250" s="175" t="str">
        <f aca="false">IF(BS250&lt;BS259,BS260,BS261)</f>
        <v>s</v>
      </c>
      <c r="BU250" s="169" t="n">
        <f aca="false">ABS(P224-P250)</f>
        <v>4576.17726396917</v>
      </c>
      <c r="BV250" s="175" t="str">
        <f aca="false">IF(BU250&lt;BU259,BU260,BU261)</f>
        <v>s</v>
      </c>
      <c r="BW250" s="169" t="n">
        <f aca="false">ABS(P225-P250)</f>
        <v>4545.49132947977</v>
      </c>
      <c r="BX250" s="175" t="str">
        <f aca="false">IF(BW250&lt;BW259,BW260,BW261)</f>
        <v>s</v>
      </c>
      <c r="BY250" s="169" t="n">
        <f aca="false">ABS(P226-P250)</f>
        <v>4515.60693641619</v>
      </c>
      <c r="BZ250" s="175" t="str">
        <f aca="false">IF(BY250&lt;BY259,BY260,BY261)</f>
        <v>s</v>
      </c>
      <c r="CA250" s="169" t="n">
        <f aca="false">ABS(P227-P250)</f>
        <v>4438.33526011561</v>
      </c>
      <c r="CB250" s="175" t="str">
        <f aca="false">IF(CA250&lt;CA259,CA260,CA261)</f>
        <v>s</v>
      </c>
      <c r="CC250" s="169" t="n">
        <f aca="false">ABS(P228-P250)</f>
        <v>4400.31213872832</v>
      </c>
      <c r="CD250" s="175" t="str">
        <f aca="false">IF(CC250&lt;CC259,CC260,CC261)</f>
        <v>s</v>
      </c>
      <c r="CE250" s="169" t="n">
        <f aca="false">ABS(P229-P250)</f>
        <v>4342.19653179191</v>
      </c>
      <c r="CF250" s="175" t="str">
        <f aca="false">IF(CE250&lt;CE259,CE260,CE261)</f>
        <v>s</v>
      </c>
      <c r="CG250" s="169" t="n">
        <f aca="false">ABS(P230-P250)</f>
        <v>4300.57803468208</v>
      </c>
      <c r="CH250" s="175" t="str">
        <f aca="false">IF(CG250&lt;CG259,CG260,CG261)</f>
        <v>s</v>
      </c>
      <c r="CI250" s="169" t="n">
        <f aca="false">ABS(P231-P250)</f>
        <v>4172.24277456647</v>
      </c>
      <c r="CJ250" s="175" t="str">
        <f aca="false">IF(CI250&lt;CI259,CI260,CI261)</f>
        <v>s</v>
      </c>
      <c r="CK250" s="169" t="n">
        <f aca="false">ABS(P232-P250)</f>
        <v>4010.98265895954</v>
      </c>
      <c r="CL250" s="175" t="str">
        <f aca="false">IF(CK250&lt;CK259,CK260,CK261)</f>
        <v>s</v>
      </c>
      <c r="CM250" s="169" t="n">
        <f aca="false">ABS(P233-P250)</f>
        <v>3909.46820809249</v>
      </c>
      <c r="CN250" s="175" t="str">
        <f aca="false">IF(CM250&lt;CM259,CM260,CM261)</f>
        <v>s</v>
      </c>
      <c r="CO250" s="169" t="n">
        <f aca="false">ABS(P234-P250)</f>
        <v>3568.28516377649</v>
      </c>
      <c r="CP250" s="175" t="str">
        <f aca="false">IF(CO250&lt;CO259,CO260,CO261)</f>
        <v>s</v>
      </c>
      <c r="CQ250" s="169" t="n">
        <f aca="false">ABS(P235-P250)</f>
        <v>3567.77649325626</v>
      </c>
      <c r="CR250" s="175" t="str">
        <f aca="false">IF(CQ250&lt;CQ259,CQ260,CQ261)</f>
        <v>s</v>
      </c>
      <c r="CS250" s="169" t="n">
        <f aca="false">ABS(P236-P250)</f>
        <v>3062.54335260116</v>
      </c>
      <c r="CT250" s="175" t="str">
        <f aca="false">IF(CS250&lt;CS259,CS260,CS261)</f>
        <v>s</v>
      </c>
      <c r="CU250" s="169" t="n">
        <f aca="false">ABS(P237-P250)</f>
        <v>2958.38150289017</v>
      </c>
      <c r="CV250" s="175" t="str">
        <f aca="false">IF(CU250&lt;CU259,CU260,CU261)</f>
        <v>s</v>
      </c>
      <c r="CW250" s="169" t="n">
        <f aca="false">ABS(P238-P250)</f>
        <v>2848.8246628131</v>
      </c>
      <c r="CX250" s="175" t="str">
        <f aca="false">IF(CW250&lt;CW259,CW260,CW261)</f>
        <v>s</v>
      </c>
      <c r="CY250" s="169" t="n">
        <f aca="false">ABS(P239-P250)</f>
        <v>2823.44894026975</v>
      </c>
      <c r="CZ250" s="175" t="str">
        <f aca="false">IF(CY250&lt;CY259,CY260,CY261)</f>
        <v>s</v>
      </c>
      <c r="DA250" s="169" t="n">
        <f aca="false">ABS(P240-P250)</f>
        <v>2757.22543352601</v>
      </c>
      <c r="DB250" s="175" t="str">
        <f aca="false">IF(DA250&lt;DA259,DA260,DA261)</f>
        <v>s</v>
      </c>
      <c r="DC250" s="169" t="n">
        <f aca="false">ABS(P241-P250)</f>
        <v>2530.46628131021</v>
      </c>
      <c r="DD250" s="175" t="str">
        <f aca="false">IF(DC250&lt;DC259,DC260,DC261)</f>
        <v>s</v>
      </c>
      <c r="DE250" s="169" t="n">
        <f aca="false">ABS(P242-P250)</f>
        <v>2411.47976878613</v>
      </c>
      <c r="DF250" s="175" t="str">
        <f aca="false">IF(DE250&lt;DE259,DE260,DE261)</f>
        <v>s</v>
      </c>
      <c r="DG250" s="169" t="n">
        <f aca="false">ABS(P243-P250)</f>
        <v>2310.72447013488</v>
      </c>
      <c r="DH250" s="175" t="str">
        <f aca="false">IF(DG250&lt;DG259,DG260,DG261)</f>
        <v>s</v>
      </c>
      <c r="DI250" s="169" t="n">
        <f aca="false">ABS(P244-P250)</f>
        <v>1781.1676300578</v>
      </c>
      <c r="DJ250" s="175" t="str">
        <f aca="false">IF(DI250&lt;DI259,DI260,DI261)</f>
        <v>s</v>
      </c>
      <c r="DK250" s="169" t="n">
        <f aca="false">ABS(P245-P250)</f>
        <v>1779.66859344894</v>
      </c>
      <c r="DL250" s="175" t="str">
        <f aca="false">IF(DK250&lt;DK259,DK260,DK261)</f>
        <v>s</v>
      </c>
      <c r="DM250" s="169" t="n">
        <f aca="false">ABS(P246-P250)</f>
        <v>1221.39884393064</v>
      </c>
      <c r="DN250" s="175" t="str">
        <f aca="false">IF(DM250&lt;DM259,DM260,DM261)</f>
        <v>s</v>
      </c>
      <c r="DO250" s="169" t="n">
        <f aca="false">ABS(P247-P250)</f>
        <v>509.826589595376</v>
      </c>
      <c r="DP250" s="175" t="str">
        <f aca="false">IF(DO250&lt;DO259,DO260,DO261)</f>
        <v>s</v>
      </c>
      <c r="DQ250" s="169" t="n">
        <f aca="false">ABS(P248-P250)</f>
        <v>0</v>
      </c>
      <c r="DR250" s="175" t="str">
        <f aca="false">IF(DQ250&lt;DQ259,DQ260,DQ261)</f>
        <v>ns</v>
      </c>
      <c r="DS250" s="169" t="n">
        <f aca="false">ABS(P249-P250)</f>
        <v>0</v>
      </c>
      <c r="DT250" s="175" t="str">
        <f aca="false">IF(DS250&lt;DS259,DS260,DS261)</f>
        <v>ns</v>
      </c>
    </row>
    <row r="251" customFormat="false" ht="14.65" hidden="false" customHeight="false" outlineLevel="0" collapsed="false">
      <c r="A251" s="173" t="n">
        <f aca="false">IF(Rendimiento!B148="",Rendimiento!F148,Rendimiento!B148)</f>
        <v>0</v>
      </c>
      <c r="B251" s="176" t="n">
        <f aca="false">Rendimiento!C148</f>
        <v>0</v>
      </c>
      <c r="C251" s="176" t="n">
        <f aca="false">Rendimiento!D148</f>
        <v>0</v>
      </c>
      <c r="D251" s="169" t="n">
        <f aca="false">Rendimiento!E148</f>
        <v>0</v>
      </c>
      <c r="E251" s="169" t="n">
        <f aca="false">A251*A251</f>
        <v>0</v>
      </c>
      <c r="F251" s="169" t="n">
        <f aca="false">B251*B251</f>
        <v>0</v>
      </c>
      <c r="G251" s="169" t="n">
        <f aca="false">C251*C251</f>
        <v>0</v>
      </c>
      <c r="H251" s="169" t="n">
        <f aca="false">D251*D251</f>
        <v>0</v>
      </c>
      <c r="I251" s="170" t="n">
        <f aca="false">SUM(A251:D251)</f>
        <v>0</v>
      </c>
      <c r="J251" s="169" t="n">
        <f aca="false">I251*I251</f>
        <v>0</v>
      </c>
      <c r="K251" s="169" t="n">
        <f aca="false">SUM(E251:H251)</f>
        <v>0</v>
      </c>
      <c r="O251" s="169" t="n">
        <f aca="false">Rendimiento!M148</f>
        <v>0</v>
      </c>
      <c r="P251" s="179" t="n">
        <f aca="false">Rendimiento!N148</f>
        <v>0</v>
      </c>
      <c r="Q251" s="169" t="n">
        <f aca="false">IF(E260&gt;0,O251,0)</f>
        <v>0</v>
      </c>
      <c r="R251" s="171" t="str">
        <f aca="false">T(Q251)</f>
        <v/>
      </c>
      <c r="S251" s="169" t="n">
        <f aca="false">IF(E260&gt;0,P251,Q251)</f>
        <v>0</v>
      </c>
      <c r="T251" s="169" t="str">
        <f aca="false">IF(S251=0,"",BH251)</f>
        <v/>
      </c>
      <c r="U251" s="169" t="str">
        <f aca="false">IF(S251=0,"",BJ251)</f>
        <v/>
      </c>
      <c r="V251" s="169" t="str">
        <f aca="false">IF(S251=0,"",BL251)</f>
        <v/>
      </c>
      <c r="W251" s="169" t="str">
        <f aca="false">IF(S251=0,"",BN251)</f>
        <v/>
      </c>
      <c r="X251" s="169" t="str">
        <f aca="false">IF(S251=0,"",BP251)</f>
        <v/>
      </c>
      <c r="Y251" s="169" t="str">
        <f aca="false">IF(S251=0,"",BR251)</f>
        <v/>
      </c>
      <c r="Z251" s="169" t="str">
        <f aca="false">IF(S251=0,"",BT251)</f>
        <v/>
      </c>
      <c r="AA251" s="169" t="str">
        <f aca="false">IF(S251=0,"",BV251)</f>
        <v/>
      </c>
      <c r="AB251" s="169" t="str">
        <f aca="false">IF(S251=0,"",BX251)</f>
        <v/>
      </c>
      <c r="AC251" s="169" t="str">
        <f aca="false">IF(S251=0,"",BZ251)</f>
        <v/>
      </c>
      <c r="AD251" s="169" t="str">
        <f aca="false">IF(S251=0,"",CB251)</f>
        <v/>
      </c>
      <c r="AE251" s="169" t="str">
        <f aca="false">IF(S251=0,"",CD251)</f>
        <v/>
      </c>
      <c r="AF251" s="169" t="str">
        <f aca="false">IF(S251=0,"",CF251)</f>
        <v/>
      </c>
      <c r="AG251" s="169" t="str">
        <f aca="false">IF(S251=0,"",CH251)</f>
        <v/>
      </c>
      <c r="AH251" s="169" t="str">
        <f aca="false">IF(S251=0,"",CJ251)</f>
        <v/>
      </c>
      <c r="AI251" s="169" t="str">
        <f aca="false">IF(S251=0,"",CL251)</f>
        <v/>
      </c>
      <c r="AJ251" s="169" t="str">
        <f aca="false">IF(S251=0,"",CN251)</f>
        <v/>
      </c>
      <c r="AK251" s="169" t="str">
        <f aca="false">IF(S251=0,"",CP251)</f>
        <v/>
      </c>
      <c r="AL251" s="169" t="str">
        <f aca="false">IF(S251=0,"",CR251)</f>
        <v/>
      </c>
      <c r="AM251" s="169" t="str">
        <f aca="false">IF(S251=0,"",CT251)</f>
        <v/>
      </c>
      <c r="AN251" s="169" t="str">
        <f aca="false">IF(S251=0,"",CV251)</f>
        <v/>
      </c>
      <c r="AO251" s="169" t="str">
        <f aca="false">IF(S251=0,"",CX251)</f>
        <v/>
      </c>
      <c r="AP251" s="169" t="str">
        <f aca="false">IF(S251=0,"",CZ251)</f>
        <v/>
      </c>
      <c r="AQ251" s="169" t="str">
        <f aca="false">IF(S251=0,"",DB251)</f>
        <v/>
      </c>
      <c r="AR251" s="169" t="str">
        <f aca="false">IF(S251=0,"",DD251)</f>
        <v/>
      </c>
      <c r="AS251" s="169" t="str">
        <f aca="false">IF(S251=0,"",DF251)</f>
        <v/>
      </c>
      <c r="AT251" s="169" t="str">
        <f aca="false">IF(S251=0,"",DH251)</f>
        <v/>
      </c>
      <c r="AU251" s="169" t="str">
        <f aca="false">IF(S251=0,"",DJ251)</f>
        <v/>
      </c>
      <c r="AV251" s="169" t="str">
        <f aca="false">IF(S251=0,"",DL251)</f>
        <v/>
      </c>
      <c r="AW251" s="169" t="str">
        <f aca="false">IF(S251=0,"",DN251)</f>
        <v/>
      </c>
      <c r="AX251" s="169" t="str">
        <f aca="false">IF(S251=0,"",DP251)</f>
        <v/>
      </c>
      <c r="AY251" s="169" t="str">
        <f aca="false">IF(S251=0,"",DR251)</f>
        <v/>
      </c>
      <c r="AZ251" s="169" t="str">
        <f aca="false">IF(S251=0,"",DT251)</f>
        <v/>
      </c>
      <c r="BA251" s="169" t="str">
        <f aca="false">IF(S251=0,"",DV251)</f>
        <v/>
      </c>
      <c r="BG251" s="169" t="n">
        <f aca="false">ABS(P217-P251)</f>
        <v>5705.06358381503</v>
      </c>
      <c r="BH251" s="169" t="str">
        <f aca="false">IF(BG251&lt;BG259,BG260,BG261)</f>
        <v>s</v>
      </c>
      <c r="BI251" s="169" t="n">
        <f aca="false">ABS(P218-P251)</f>
        <v>5457.21001926782</v>
      </c>
      <c r="BJ251" s="169" t="str">
        <f aca="false">IF(BI251&lt;BI259,BI260,BI261)</f>
        <v>s</v>
      </c>
      <c r="BK251" s="169" t="n">
        <f aca="false">ABS(P219-P251)</f>
        <v>5096.0655105973</v>
      </c>
      <c r="BL251" s="169" t="str">
        <f aca="false">IF(BK251&lt;BK259,BK260,BK261)</f>
        <v>s</v>
      </c>
      <c r="BM251" s="169" t="n">
        <f aca="false">ABS(P220-P251)</f>
        <v>5042.77456647399</v>
      </c>
      <c r="BN251" s="169" t="str">
        <f aca="false">IF(BM251&lt;BM259,BM260,BM261)</f>
        <v>s</v>
      </c>
      <c r="BO251" s="169" t="n">
        <f aca="false">ABS(P221-P251)</f>
        <v>4916.77842003854</v>
      </c>
      <c r="BP251" s="169" t="str">
        <f aca="false">IF(BO251&lt;BO259,BO260,BO261)</f>
        <v>s</v>
      </c>
      <c r="BQ251" s="169" t="n">
        <f aca="false">ABS(P222-P251)</f>
        <v>4704.35452793834</v>
      </c>
      <c r="BR251" s="169" t="str">
        <f aca="false">IF(BQ251&lt;BQ259,BQ260,BQ261)</f>
        <v>s</v>
      </c>
      <c r="BS251" s="169" t="n">
        <f aca="false">ABS(P223-P251)</f>
        <v>4616.18497109827</v>
      </c>
      <c r="BT251" s="169" t="str">
        <f aca="false">IF(BS251&lt;BS259,BS260,BS261)</f>
        <v>s</v>
      </c>
      <c r="BU251" s="169" t="n">
        <f aca="false">ABS(P224-P251)</f>
        <v>4576.17726396917</v>
      </c>
      <c r="BV251" s="169" t="str">
        <f aca="false">IF(BU251&lt;BU259,BU260,BU261)</f>
        <v>s</v>
      </c>
      <c r="BW251" s="169" t="n">
        <f aca="false">ABS(P225-P251)</f>
        <v>4545.49132947977</v>
      </c>
      <c r="BX251" s="169" t="str">
        <f aca="false">IF(BW251&lt;BW259,BW260,BW261)</f>
        <v>s</v>
      </c>
      <c r="BY251" s="169" t="n">
        <f aca="false">ABS(P226-P251)</f>
        <v>4515.60693641619</v>
      </c>
      <c r="BZ251" s="169" t="str">
        <f aca="false">IF(BY251&lt;BY259,BY260,BY261)</f>
        <v>s</v>
      </c>
      <c r="CA251" s="169" t="n">
        <f aca="false">ABS(P227-P251)</f>
        <v>4438.33526011561</v>
      </c>
      <c r="CB251" s="169" t="str">
        <f aca="false">IF(CA251&lt;CA259,CA260,CA261)</f>
        <v>s</v>
      </c>
      <c r="CC251" s="169" t="n">
        <f aca="false">ABS(P228-P251)</f>
        <v>4400.31213872832</v>
      </c>
      <c r="CD251" s="169" t="str">
        <f aca="false">IF(CC251&lt;CC259,CC260,CC261)</f>
        <v>s</v>
      </c>
      <c r="CE251" s="169" t="n">
        <f aca="false">ABS(P229-P251)</f>
        <v>4342.19653179191</v>
      </c>
      <c r="CF251" s="169" t="str">
        <f aca="false">IF(CE251&lt;CE259,CE260,CE261)</f>
        <v>s</v>
      </c>
      <c r="CG251" s="169" t="n">
        <f aca="false">ABS(P230-P251)</f>
        <v>4300.57803468208</v>
      </c>
      <c r="CH251" s="169" t="str">
        <f aca="false">IF(CG251&lt;CG259,CG260,CG261)</f>
        <v>s</v>
      </c>
      <c r="CI251" s="169" t="n">
        <f aca="false">ABS(P231-P251)</f>
        <v>4172.24277456647</v>
      </c>
      <c r="CJ251" s="169" t="str">
        <f aca="false">IF(CI251&lt;CI259,CI260,CI261)</f>
        <v>s</v>
      </c>
      <c r="CK251" s="169" t="n">
        <f aca="false">ABS(P232-P251)</f>
        <v>4010.98265895954</v>
      </c>
      <c r="CL251" s="169" t="str">
        <f aca="false">IF(CK251&lt;CK259,CK260,CK261)</f>
        <v>s</v>
      </c>
      <c r="CM251" s="169" t="n">
        <f aca="false">ABS(P233-P251)</f>
        <v>3909.46820809249</v>
      </c>
      <c r="CN251" s="169" t="str">
        <f aca="false">IF(CM251&lt;CM259,CM260,CM261)</f>
        <v>s</v>
      </c>
      <c r="CO251" s="169" t="n">
        <f aca="false">ABS(P234-P251)</f>
        <v>3568.28516377649</v>
      </c>
      <c r="CP251" s="169" t="str">
        <f aca="false">IF(CO251&lt;CO259,CO260,CO261)</f>
        <v>s</v>
      </c>
      <c r="CQ251" s="169" t="n">
        <f aca="false">ABS(P235-P251)</f>
        <v>3567.77649325626</v>
      </c>
      <c r="CR251" s="169" t="str">
        <f aca="false">IF(CQ251&lt;CQ259,CQ260,CQ261)</f>
        <v>s</v>
      </c>
      <c r="CS251" s="169" t="n">
        <f aca="false">ABS(P236-P251)</f>
        <v>3062.54335260116</v>
      </c>
      <c r="CT251" s="169" t="str">
        <f aca="false">IF(CS251&lt;CS259,CS260,CS261)</f>
        <v>s</v>
      </c>
      <c r="CU251" s="169" t="n">
        <f aca="false">ABS(P237-P251)</f>
        <v>2958.38150289017</v>
      </c>
      <c r="CV251" s="169" t="str">
        <f aca="false">IF(CU251&lt;CU259,CU260,CU261)</f>
        <v>s</v>
      </c>
      <c r="CW251" s="169" t="n">
        <f aca="false">ABS(P238-P251)</f>
        <v>2848.8246628131</v>
      </c>
      <c r="CX251" s="169" t="str">
        <f aca="false">IF(CW251&lt;CW259,CW260,CW261)</f>
        <v>s</v>
      </c>
      <c r="CY251" s="169" t="n">
        <f aca="false">ABS(P239-P251)</f>
        <v>2823.44894026975</v>
      </c>
      <c r="CZ251" s="169" t="str">
        <f aca="false">IF(CY251&lt;CY259,CY260,CY261)</f>
        <v>s</v>
      </c>
      <c r="DA251" s="169" t="n">
        <f aca="false">ABS(P240-P251)</f>
        <v>2757.22543352601</v>
      </c>
      <c r="DB251" s="169" t="str">
        <f aca="false">IF(DA251&lt;DA259,DA260,DA261)</f>
        <v>s</v>
      </c>
      <c r="DC251" s="169" t="n">
        <f aca="false">ABS(P241-P251)</f>
        <v>2530.46628131021</v>
      </c>
      <c r="DD251" s="169" t="str">
        <f aca="false">IF(DC251&lt;DC259,DC260,DC261)</f>
        <v>s</v>
      </c>
      <c r="DE251" s="169" t="n">
        <f aca="false">ABS(P242-P251)</f>
        <v>2411.47976878613</v>
      </c>
      <c r="DF251" s="169" t="str">
        <f aca="false">IF(DE251&lt;DE259,DE260,DE261)</f>
        <v>s</v>
      </c>
      <c r="DG251" s="169" t="n">
        <f aca="false">ABS(P243-P251)</f>
        <v>2310.72447013488</v>
      </c>
      <c r="DH251" s="169" t="str">
        <f aca="false">IF(DG251&lt;DG259,DG260,DG261)</f>
        <v>s</v>
      </c>
      <c r="DI251" s="169" t="n">
        <f aca="false">ABS(P244-P251)</f>
        <v>1781.1676300578</v>
      </c>
      <c r="DJ251" s="169" t="str">
        <f aca="false">IF(DI251&lt;DI259,DI260,DI261)</f>
        <v>s</v>
      </c>
      <c r="DK251" s="169" t="n">
        <f aca="false">ABS(P245-P251)</f>
        <v>1779.66859344894</v>
      </c>
      <c r="DL251" s="169" t="str">
        <f aca="false">IF(DK251&lt;DK259,DK260,DK261)</f>
        <v>s</v>
      </c>
      <c r="DM251" s="169" t="n">
        <f aca="false">ABS(P246-P251)</f>
        <v>1221.39884393064</v>
      </c>
      <c r="DN251" s="169" t="str">
        <f aca="false">IF(DM251&lt;DM259,DM260,DM261)</f>
        <v>s</v>
      </c>
      <c r="DO251" s="169" t="n">
        <f aca="false">ABS(P247-P251)</f>
        <v>509.826589595376</v>
      </c>
      <c r="DP251" s="175" t="str">
        <f aca="false">IF(DO251&lt;DO259,DO260,DO261)</f>
        <v>s</v>
      </c>
      <c r="DQ251" s="169" t="n">
        <f aca="false">ABS(P248-P251)</f>
        <v>0</v>
      </c>
      <c r="DR251" s="175" t="str">
        <f aca="false">IF(DQ251&lt;DQ259,DQ260,DQ261)</f>
        <v>ns</v>
      </c>
      <c r="DS251" s="169" t="n">
        <f aca="false">ABS(P249-P251)</f>
        <v>0</v>
      </c>
      <c r="DT251" s="175" t="str">
        <f aca="false">IF(DS251&lt;DS259,DS260,DS261)</f>
        <v>ns</v>
      </c>
      <c r="DU251" s="169" t="n">
        <f aca="false">ABS(P250-P251)</f>
        <v>0</v>
      </c>
      <c r="DV251" s="175" t="str">
        <f aca="false">IF(DU251&lt;DU259,DU260,DU261)</f>
        <v>ns</v>
      </c>
    </row>
    <row r="252" customFormat="false" ht="14.65" hidden="false" customHeight="false" outlineLevel="0" collapsed="false">
      <c r="A252" s="173" t="n">
        <f aca="false">IF(Rendimiento!B149="",Rendimiento!F149,Rendimiento!B149)</f>
        <v>0</v>
      </c>
      <c r="B252" s="176" t="n">
        <f aca="false">Rendimiento!C149</f>
        <v>0</v>
      </c>
      <c r="C252" s="176" t="n">
        <f aca="false">Rendimiento!D149</f>
        <v>0</v>
      </c>
      <c r="D252" s="169" t="n">
        <f aca="false">Rendimiento!E149</f>
        <v>0</v>
      </c>
      <c r="E252" s="169" t="n">
        <f aca="false">A252*A252</f>
        <v>0</v>
      </c>
      <c r="F252" s="169" t="n">
        <f aca="false">B252*B252</f>
        <v>0</v>
      </c>
      <c r="G252" s="169" t="n">
        <f aca="false">C252*C252</f>
        <v>0</v>
      </c>
      <c r="H252" s="169" t="n">
        <f aca="false">D252*D252</f>
        <v>0</v>
      </c>
      <c r="I252" s="170" t="n">
        <f aca="false">SUM(A252:D252)</f>
        <v>0</v>
      </c>
      <c r="J252" s="169" t="n">
        <f aca="false">I252*I252</f>
        <v>0</v>
      </c>
      <c r="K252" s="169" t="n">
        <f aca="false">SUM(E252:H252)</f>
        <v>0</v>
      </c>
      <c r="O252" s="169" t="n">
        <f aca="false">Rendimiento!M149</f>
        <v>0</v>
      </c>
      <c r="P252" s="179" t="n">
        <f aca="false">Rendimiento!N149</f>
        <v>0</v>
      </c>
      <c r="Q252" s="169" t="n">
        <f aca="false">IF(E260&gt;0,O252,0)</f>
        <v>0</v>
      </c>
      <c r="R252" s="171" t="str">
        <f aca="false">T(Q252)</f>
        <v/>
      </c>
      <c r="S252" s="169" t="n">
        <f aca="false">IF(E260&gt;0,P252,Q252)</f>
        <v>0</v>
      </c>
      <c r="T252" s="169" t="str">
        <f aca="false">IF(S252=0,"",BH252)</f>
        <v/>
      </c>
      <c r="U252" s="169" t="str">
        <f aca="false">IF(S252=0,"",BJ252)</f>
        <v/>
      </c>
      <c r="V252" s="169" t="str">
        <f aca="false">IF(S252=0,"",BL252)</f>
        <v/>
      </c>
      <c r="W252" s="169" t="str">
        <f aca="false">IF(S252=0,"",BN252)</f>
        <v/>
      </c>
      <c r="X252" s="169" t="str">
        <f aca="false">IF(S252=0,"",BP252)</f>
        <v/>
      </c>
      <c r="Y252" s="169" t="str">
        <f aca="false">IF(S252=0,"",BR252)</f>
        <v/>
      </c>
      <c r="Z252" s="169" t="str">
        <f aca="false">IF(S252=0,"",BT252)</f>
        <v/>
      </c>
      <c r="AA252" s="169" t="str">
        <f aca="false">IF(S252=0,"",BV252)</f>
        <v/>
      </c>
      <c r="AB252" s="169" t="str">
        <f aca="false">IF(S252=0,"",BX252)</f>
        <v/>
      </c>
      <c r="AC252" s="169" t="str">
        <f aca="false">IF(S252=0,"",BZ252)</f>
        <v/>
      </c>
      <c r="AD252" s="169" t="str">
        <f aca="false">IF(S252=0,"",CB252)</f>
        <v/>
      </c>
      <c r="AE252" s="169" t="str">
        <f aca="false">IF(S252=0,"",CD252)</f>
        <v/>
      </c>
      <c r="AF252" s="169" t="str">
        <f aca="false">IF(S252=0,"",CF252)</f>
        <v/>
      </c>
      <c r="AG252" s="169" t="str">
        <f aca="false">IF(S252=0,"",CH252)</f>
        <v/>
      </c>
      <c r="AH252" s="169" t="str">
        <f aca="false">IF(S252=0,"",CJ252)</f>
        <v/>
      </c>
      <c r="AI252" s="169" t="str">
        <f aca="false">IF(S252=0,"",CL252)</f>
        <v/>
      </c>
      <c r="AJ252" s="169" t="str">
        <f aca="false">IF(S252=0,"",CN252)</f>
        <v/>
      </c>
      <c r="AK252" s="169" t="str">
        <f aca="false">IF(S252=0,"",CP252)</f>
        <v/>
      </c>
      <c r="AL252" s="169" t="str">
        <f aca="false">IF(S252=0,"",CR252)</f>
        <v/>
      </c>
      <c r="AM252" s="169" t="str">
        <f aca="false">IF(S252=0,"",CT252)</f>
        <v/>
      </c>
      <c r="AN252" s="169" t="str">
        <f aca="false">IF(S252=0,"",CV252)</f>
        <v/>
      </c>
      <c r="AO252" s="169" t="str">
        <f aca="false">IF(S252=0,"",CX252)</f>
        <v/>
      </c>
      <c r="AP252" s="169" t="str">
        <f aca="false">IF(S252=0,"",CZ252)</f>
        <v/>
      </c>
      <c r="AQ252" s="169" t="str">
        <f aca="false">IF(S252=0,"",DB252)</f>
        <v/>
      </c>
      <c r="AR252" s="169" t="str">
        <f aca="false">IF(S252=0,"",DD252)</f>
        <v/>
      </c>
      <c r="AS252" s="169" t="str">
        <f aca="false">IF(S252=0,"",DF252)</f>
        <v/>
      </c>
      <c r="AT252" s="169" t="str">
        <f aca="false">IF(S252=0,"",DH252)</f>
        <v/>
      </c>
      <c r="AU252" s="169" t="str">
        <f aca="false">IF(S252=0,"",DJ252)</f>
        <v/>
      </c>
      <c r="AV252" s="169" t="str">
        <f aca="false">IF(S252=0,"",DL252)</f>
        <v/>
      </c>
      <c r="AW252" s="169" t="str">
        <f aca="false">IF(S252=0,"",DN252)</f>
        <v/>
      </c>
      <c r="AX252" s="169" t="str">
        <f aca="false">IF(S252=0,"",DP252)</f>
        <v/>
      </c>
      <c r="AY252" s="169" t="str">
        <f aca="false">IF(S252=0,"",DR252)</f>
        <v/>
      </c>
      <c r="AZ252" s="169" t="str">
        <f aca="false">IF(S252=0,"",DT252)</f>
        <v/>
      </c>
      <c r="BA252" s="169" t="str">
        <f aca="false">IF(S252=0,"",DV252)</f>
        <v/>
      </c>
      <c r="BB252" s="169" t="str">
        <f aca="false">IF(S252=0,"",DX252)</f>
        <v/>
      </c>
      <c r="BG252" s="169" t="n">
        <f aca="false">ABS(P217-P252)</f>
        <v>5705.06358381503</v>
      </c>
      <c r="BH252" s="169" t="str">
        <f aca="false">IF(BG252&lt;BG259,BG260,BG261)</f>
        <v>s</v>
      </c>
      <c r="BI252" s="169" t="n">
        <f aca="false">ABS(P218-P252)</f>
        <v>5457.21001926782</v>
      </c>
      <c r="BJ252" s="169" t="str">
        <f aca="false">IF(BI252&lt;BI259,BI260,BI261)</f>
        <v>s</v>
      </c>
      <c r="BK252" s="169" t="n">
        <f aca="false">ABS(P219-P252)</f>
        <v>5096.0655105973</v>
      </c>
      <c r="BL252" s="169" t="str">
        <f aca="false">IF(BK252&lt;BK259,BK260,BK261)</f>
        <v>s</v>
      </c>
      <c r="BM252" s="169" t="n">
        <f aca="false">ABS(P220-P252)</f>
        <v>5042.77456647399</v>
      </c>
      <c r="BN252" s="169" t="str">
        <f aca="false">IF(BM252&lt;BM259,BM260,BM261)</f>
        <v>s</v>
      </c>
      <c r="BO252" s="169" t="n">
        <f aca="false">ABS(P221-P252)</f>
        <v>4916.77842003854</v>
      </c>
      <c r="BP252" s="169" t="str">
        <f aca="false">IF(BO252&lt;BO259,BO260,BO261)</f>
        <v>s</v>
      </c>
      <c r="BQ252" s="169" t="n">
        <f aca="false">ABS(P222-P252)</f>
        <v>4704.35452793834</v>
      </c>
      <c r="BR252" s="169" t="str">
        <f aca="false">IF(BQ252&lt;BQ259,BQ260,BQ261)</f>
        <v>s</v>
      </c>
      <c r="BS252" s="169" t="n">
        <f aca="false">ABS(P223-P252)</f>
        <v>4616.18497109827</v>
      </c>
      <c r="BT252" s="169" t="str">
        <f aca="false">IF(BS252&lt;BS259,BS260,BS261)</f>
        <v>s</v>
      </c>
      <c r="BU252" s="169" t="n">
        <f aca="false">ABS(P224-P252)</f>
        <v>4576.17726396917</v>
      </c>
      <c r="BV252" s="169" t="str">
        <f aca="false">IF(BU252&lt;BU259,BU260,BU261)</f>
        <v>s</v>
      </c>
      <c r="BW252" s="169" t="n">
        <f aca="false">ABS(P225-P252)</f>
        <v>4545.49132947977</v>
      </c>
      <c r="BX252" s="169" t="str">
        <f aca="false">IF(BW252&lt;BW259,BW260,BW261)</f>
        <v>s</v>
      </c>
      <c r="BY252" s="169" t="n">
        <f aca="false">ABS(P226-P252)</f>
        <v>4515.60693641619</v>
      </c>
      <c r="BZ252" s="169" t="str">
        <f aca="false">IF(BY252&lt;BY259,BY260,BY261)</f>
        <v>s</v>
      </c>
      <c r="CA252" s="169" t="n">
        <f aca="false">ABS(P227-P252)</f>
        <v>4438.33526011561</v>
      </c>
      <c r="CB252" s="169" t="str">
        <f aca="false">IF(CA252&lt;CA259,CA260,CA261)</f>
        <v>s</v>
      </c>
      <c r="CC252" s="169" t="n">
        <f aca="false">ABS(P228-P252)</f>
        <v>4400.31213872832</v>
      </c>
      <c r="CD252" s="169" t="str">
        <f aca="false">IF(CC252&lt;CC259,CC260,CC261)</f>
        <v>s</v>
      </c>
      <c r="CE252" s="169" t="n">
        <f aca="false">ABS(P229-P252)</f>
        <v>4342.19653179191</v>
      </c>
      <c r="CF252" s="169" t="str">
        <f aca="false">IF(CE252&lt;CE259,CE260,CE261)</f>
        <v>s</v>
      </c>
      <c r="CG252" s="169" t="n">
        <f aca="false">ABS(P230-P252)</f>
        <v>4300.57803468208</v>
      </c>
      <c r="CH252" s="169" t="str">
        <f aca="false">IF(CG252&lt;CG259,CG260,CG261)</f>
        <v>s</v>
      </c>
      <c r="CI252" s="169" t="n">
        <f aca="false">ABS(P231-P252)</f>
        <v>4172.24277456647</v>
      </c>
      <c r="CJ252" s="169" t="str">
        <f aca="false">IF(CI252&lt;CI259,CI260,CI261)</f>
        <v>s</v>
      </c>
      <c r="CK252" s="169" t="n">
        <f aca="false">ABS(P232-P252)</f>
        <v>4010.98265895954</v>
      </c>
      <c r="CL252" s="169" t="str">
        <f aca="false">IF(CK252&lt;CK259,CK260,CK261)</f>
        <v>s</v>
      </c>
      <c r="CM252" s="169" t="n">
        <f aca="false">ABS(P233-P252)</f>
        <v>3909.46820809249</v>
      </c>
      <c r="CN252" s="169" t="str">
        <f aca="false">IF(CM252&lt;CM259,CM260,CM261)</f>
        <v>s</v>
      </c>
      <c r="CO252" s="169" t="n">
        <f aca="false">ABS(P234-P252)</f>
        <v>3568.28516377649</v>
      </c>
      <c r="CP252" s="169" t="str">
        <f aca="false">IF(CO252&lt;CO259,CO260,CO261)</f>
        <v>s</v>
      </c>
      <c r="CQ252" s="169" t="n">
        <f aca="false">ABS(P235-P252)</f>
        <v>3567.77649325626</v>
      </c>
      <c r="CR252" s="169" t="str">
        <f aca="false">IF(CQ252&lt;CQ259,CQ260,CQ261)</f>
        <v>s</v>
      </c>
      <c r="CS252" s="169" t="n">
        <f aca="false">ABS(P236-P252)</f>
        <v>3062.54335260116</v>
      </c>
      <c r="CT252" s="169" t="str">
        <f aca="false">IF(CS252&lt;CS259,CS260,CS261)</f>
        <v>s</v>
      </c>
      <c r="CU252" s="169" t="n">
        <f aca="false">ABS(P237-P252)</f>
        <v>2958.38150289017</v>
      </c>
      <c r="CV252" s="169" t="str">
        <f aca="false">IF(CU252&lt;CU259,CU260,CU261)</f>
        <v>s</v>
      </c>
      <c r="CW252" s="169" t="n">
        <f aca="false">ABS(P238-P252)</f>
        <v>2848.8246628131</v>
      </c>
      <c r="CX252" s="169" t="str">
        <f aca="false">IF(CW252&lt;CW259,CW260,CW261)</f>
        <v>s</v>
      </c>
      <c r="CY252" s="169" t="n">
        <f aca="false">ABS(P239-P252)</f>
        <v>2823.44894026975</v>
      </c>
      <c r="CZ252" s="169" t="str">
        <f aca="false">IF(CY252&lt;CY259,CY260,CY261)</f>
        <v>s</v>
      </c>
      <c r="DA252" s="169" t="n">
        <f aca="false">ABS(P240-P252)</f>
        <v>2757.22543352601</v>
      </c>
      <c r="DB252" s="169" t="str">
        <f aca="false">IF(DA252&lt;DA259,DA260,DA261)</f>
        <v>s</v>
      </c>
      <c r="DC252" s="169" t="n">
        <f aca="false">ABS(P241-P252)</f>
        <v>2530.46628131021</v>
      </c>
      <c r="DD252" s="169" t="str">
        <f aca="false">IF(DC252&lt;DC259,DC260,DC261)</f>
        <v>s</v>
      </c>
      <c r="DE252" s="169" t="n">
        <f aca="false">ABS(P242-P252)</f>
        <v>2411.47976878613</v>
      </c>
      <c r="DF252" s="169" t="str">
        <f aca="false">IF(DE252&lt;DE259,DE260,DE261)</f>
        <v>s</v>
      </c>
      <c r="DG252" s="169" t="n">
        <f aca="false">ABS(P243-P252)</f>
        <v>2310.72447013488</v>
      </c>
      <c r="DH252" s="169" t="str">
        <f aca="false">IF(DG252&lt;DG259,DG260,DG261)</f>
        <v>s</v>
      </c>
      <c r="DI252" s="169" t="n">
        <f aca="false">ABS(P244-P252)</f>
        <v>1781.1676300578</v>
      </c>
      <c r="DJ252" s="169" t="str">
        <f aca="false">IF(DI252&lt;DI259,DI260,DI261)</f>
        <v>s</v>
      </c>
      <c r="DK252" s="169" t="n">
        <f aca="false">ABS(P245-P252)</f>
        <v>1779.66859344894</v>
      </c>
      <c r="DL252" s="169" t="str">
        <f aca="false">IF(DK252&lt;DK259,DK260,DK261)</f>
        <v>s</v>
      </c>
      <c r="DM252" s="169" t="n">
        <f aca="false">ABS(P246-P252)</f>
        <v>1221.39884393064</v>
      </c>
      <c r="DN252" s="169" t="str">
        <f aca="false">IF(DM252&lt;DM259,DM260,DM261)</f>
        <v>s</v>
      </c>
      <c r="DO252" s="169" t="n">
        <f aca="false">ABS(P247-P252)</f>
        <v>509.826589595376</v>
      </c>
      <c r="DP252" s="169" t="str">
        <f aca="false">IF(DO252&lt;DO259,DO260,DO261)</f>
        <v>s</v>
      </c>
      <c r="DQ252" s="169" t="n">
        <f aca="false">ABS(P248-P252)</f>
        <v>0</v>
      </c>
      <c r="DR252" s="169" t="str">
        <f aca="false">IF(DQ252&lt;DQ259,DQ260,DQ261)</f>
        <v>ns</v>
      </c>
      <c r="DS252" s="169" t="n">
        <f aca="false">ABS(P249-P252)</f>
        <v>0</v>
      </c>
      <c r="DT252" s="169" t="str">
        <f aca="false">IF(DS252&lt;DS259,DS260,DS261)</f>
        <v>ns</v>
      </c>
      <c r="DU252" s="169" t="n">
        <f aca="false">ABS(P250-P252)</f>
        <v>0</v>
      </c>
      <c r="DV252" s="169" t="str">
        <f aca="false">IF(DU252&lt;DU259,DU260,DU261)</f>
        <v>ns</v>
      </c>
      <c r="DW252" s="169" t="n">
        <f aca="false">ABS(P251-P252)</f>
        <v>0</v>
      </c>
      <c r="DX252" s="169" t="str">
        <f aca="false">IF(DW252&lt;DW259,DW260,DW261)</f>
        <v>ns</v>
      </c>
    </row>
    <row r="253" customFormat="false" ht="14.65" hidden="false" customHeight="false" outlineLevel="0" collapsed="false">
      <c r="A253" s="173" t="n">
        <f aca="false">IF(Rendimiento!B150="",Rendimiento!F150,Rendimiento!B150)</f>
        <v>0</v>
      </c>
      <c r="B253" s="176" t="n">
        <f aca="false">Rendimiento!C150</f>
        <v>0</v>
      </c>
      <c r="C253" s="176" t="n">
        <f aca="false">Rendimiento!D150</f>
        <v>0</v>
      </c>
      <c r="D253" s="169" t="n">
        <f aca="false">Rendimiento!E150</f>
        <v>0</v>
      </c>
      <c r="E253" s="169" t="n">
        <f aca="false">A253*A253</f>
        <v>0</v>
      </c>
      <c r="F253" s="169" t="n">
        <f aca="false">B253*B253</f>
        <v>0</v>
      </c>
      <c r="G253" s="169" t="n">
        <f aca="false">C253*C253</f>
        <v>0</v>
      </c>
      <c r="H253" s="169" t="n">
        <f aca="false">D253*D253</f>
        <v>0</v>
      </c>
      <c r="I253" s="170" t="n">
        <f aca="false">SUM(A253:D253)</f>
        <v>0</v>
      </c>
      <c r="J253" s="169" t="n">
        <f aca="false">I253*I253</f>
        <v>0</v>
      </c>
      <c r="K253" s="169" t="n">
        <f aca="false">SUM(E253:H253)</f>
        <v>0</v>
      </c>
      <c r="O253" s="169" t="n">
        <f aca="false">Rendimiento!M150</f>
        <v>0</v>
      </c>
      <c r="P253" s="179" t="n">
        <f aca="false">Rendimiento!N150</f>
        <v>0</v>
      </c>
      <c r="Q253" s="169" t="n">
        <f aca="false">IF(E260&gt;0,O253,0)</f>
        <v>0</v>
      </c>
      <c r="R253" s="171" t="str">
        <f aca="false">T(Q253)</f>
        <v/>
      </c>
      <c r="S253" s="169" t="n">
        <f aca="false">IF(E260&gt;0,P253,Q253)</f>
        <v>0</v>
      </c>
      <c r="T253" s="169" t="str">
        <f aca="false">IF(S253=0,"",BH253)</f>
        <v/>
      </c>
      <c r="U253" s="169" t="str">
        <f aca="false">IF(S253=0,"",BJ253)</f>
        <v/>
      </c>
      <c r="V253" s="169" t="str">
        <f aca="false">IF(S253=0,"",BL253)</f>
        <v/>
      </c>
      <c r="W253" s="169" t="str">
        <f aca="false">IF(S253=0,"",BN253)</f>
        <v/>
      </c>
      <c r="X253" s="169" t="str">
        <f aca="false">IF(S253=0,"",BP253)</f>
        <v/>
      </c>
      <c r="Y253" s="169" t="str">
        <f aca="false">IF(S253=0,"",BR253)</f>
        <v/>
      </c>
      <c r="Z253" s="169" t="str">
        <f aca="false">IF(S253=0,"",BT253)</f>
        <v/>
      </c>
      <c r="AA253" s="169" t="str">
        <f aca="false">IF(S253=0,"",BV253)</f>
        <v/>
      </c>
      <c r="AB253" s="169" t="str">
        <f aca="false">IF(S253=0,"",BX253)</f>
        <v/>
      </c>
      <c r="AC253" s="169" t="str">
        <f aca="false">IF(S253=0,"",BZ253)</f>
        <v/>
      </c>
      <c r="AD253" s="169" t="str">
        <f aca="false">IF(S253=0,"",CB253)</f>
        <v/>
      </c>
      <c r="AE253" s="169" t="str">
        <f aca="false">IF(S253=0,"",CD253)</f>
        <v/>
      </c>
      <c r="AF253" s="169" t="str">
        <f aca="false">IF(S253=0,"",CF253)</f>
        <v/>
      </c>
      <c r="AG253" s="169" t="str">
        <f aca="false">IF(S253=0,"",CH253)</f>
        <v/>
      </c>
      <c r="AH253" s="169" t="str">
        <f aca="false">IF(S253=0,"",CJ253)</f>
        <v/>
      </c>
      <c r="AI253" s="169" t="str">
        <f aca="false">IF(S253=0,"",CL253)</f>
        <v/>
      </c>
      <c r="AJ253" s="169" t="str">
        <f aca="false">IF(S253=0,"",CN253)</f>
        <v/>
      </c>
      <c r="AK253" s="169" t="str">
        <f aca="false">IF(S253=0,"",CP253)</f>
        <v/>
      </c>
      <c r="AL253" s="169" t="str">
        <f aca="false">IF(S253=0,"",CR253)</f>
        <v/>
      </c>
      <c r="AM253" s="169" t="str">
        <f aca="false">IF(S253=0,"",CT253)</f>
        <v/>
      </c>
      <c r="AN253" s="169" t="str">
        <f aca="false">IF(S253=0,"",CV253)</f>
        <v/>
      </c>
      <c r="AO253" s="169" t="str">
        <f aca="false">IF(S253=0,"",CX253)</f>
        <v/>
      </c>
      <c r="AP253" s="169" t="str">
        <f aca="false">IF(S253=0,"",CZ253)</f>
        <v/>
      </c>
      <c r="AQ253" s="169" t="str">
        <f aca="false">IF(S253=0,"",DB253)</f>
        <v/>
      </c>
      <c r="AR253" s="169" t="str">
        <f aca="false">IF(S253=0,"",DD253)</f>
        <v/>
      </c>
      <c r="AS253" s="169" t="str">
        <f aca="false">IF(S253=0,"",DF253)</f>
        <v/>
      </c>
      <c r="AT253" s="169" t="str">
        <f aca="false">IF(S253=0,"",DH253)</f>
        <v/>
      </c>
      <c r="AU253" s="169" t="str">
        <f aca="false">IF(S253=0,"",DJ253)</f>
        <v/>
      </c>
      <c r="AV253" s="169" t="str">
        <f aca="false">IF(S253=0,"",DL253)</f>
        <v/>
      </c>
      <c r="AW253" s="169" t="str">
        <f aca="false">IF(S253=0,"",DN253)</f>
        <v/>
      </c>
      <c r="AX253" s="169" t="str">
        <f aca="false">IF(S253=0,"",DP253)</f>
        <v/>
      </c>
      <c r="AY253" s="169" t="str">
        <f aca="false">IF(S253=0,"",DR253)</f>
        <v/>
      </c>
      <c r="AZ253" s="169" t="str">
        <f aca="false">IF(S253=0,"",DT253)</f>
        <v/>
      </c>
      <c r="BA253" s="169" t="str">
        <f aca="false">IF(S253=0,"",DV253)</f>
        <v/>
      </c>
      <c r="BB253" s="169" t="str">
        <f aca="false">IF(S253=0,"",DX253)</f>
        <v/>
      </c>
      <c r="BC253" s="169" t="str">
        <f aca="false">IF(S253=0,"",DZ253)</f>
        <v/>
      </c>
      <c r="BG253" s="169" t="n">
        <f aca="false">ABS(P217-P253)</f>
        <v>5705.06358381503</v>
      </c>
      <c r="BH253" s="169" t="str">
        <f aca="false">IF(BG253&lt;BG259,BG260,BG261)</f>
        <v>s</v>
      </c>
      <c r="BI253" s="169" t="n">
        <f aca="false">ABS(P218-P253)</f>
        <v>5457.21001926782</v>
      </c>
      <c r="BJ253" s="169" t="str">
        <f aca="false">IF(BI253&lt;BI259,BI260,BI261)</f>
        <v>s</v>
      </c>
      <c r="BK253" s="169" t="n">
        <f aca="false">ABS(P219-P253)</f>
        <v>5096.0655105973</v>
      </c>
      <c r="BL253" s="169" t="str">
        <f aca="false">IF(BK253&lt;BK259,BK260,BK261)</f>
        <v>s</v>
      </c>
      <c r="BM253" s="169" t="n">
        <f aca="false">ABS(P220-P253)</f>
        <v>5042.77456647399</v>
      </c>
      <c r="BN253" s="169" t="str">
        <f aca="false">IF(BM253&lt;BM259,BM260,BM261)</f>
        <v>s</v>
      </c>
      <c r="BO253" s="169" t="n">
        <f aca="false">ABS(P221-P253)</f>
        <v>4916.77842003854</v>
      </c>
      <c r="BP253" s="169" t="str">
        <f aca="false">IF(BO253&lt;BO259,BO260,BO261)</f>
        <v>s</v>
      </c>
      <c r="BQ253" s="169" t="n">
        <f aca="false">ABS(P222-P253)</f>
        <v>4704.35452793834</v>
      </c>
      <c r="BR253" s="169" t="str">
        <f aca="false">IF(BQ253&lt;BQ259,BQ260,BQ261)</f>
        <v>s</v>
      </c>
      <c r="BS253" s="169" t="n">
        <f aca="false">ABS(P223-P253)</f>
        <v>4616.18497109827</v>
      </c>
      <c r="BT253" s="169" t="str">
        <f aca="false">IF(BS253&lt;BS259,BS260,BS261)</f>
        <v>s</v>
      </c>
      <c r="BU253" s="169" t="n">
        <f aca="false">ABS(P224-P253)</f>
        <v>4576.17726396917</v>
      </c>
      <c r="BV253" s="169" t="str">
        <f aca="false">IF(BU253&lt;BU259,BU260,BU261)</f>
        <v>s</v>
      </c>
      <c r="BW253" s="169" t="n">
        <f aca="false">ABS(P225-P253)</f>
        <v>4545.49132947977</v>
      </c>
      <c r="BX253" s="169" t="str">
        <f aca="false">IF(BW253&lt;BW259,BW260,BW261)</f>
        <v>s</v>
      </c>
      <c r="BY253" s="169" t="n">
        <f aca="false">ABS(P226-P253)</f>
        <v>4515.60693641619</v>
      </c>
      <c r="BZ253" s="169" t="str">
        <f aca="false">IF(BY253&lt;BY259,BY260,BY261)</f>
        <v>s</v>
      </c>
      <c r="CA253" s="169" t="n">
        <f aca="false">ABS(P227-P253)</f>
        <v>4438.33526011561</v>
      </c>
      <c r="CB253" s="169" t="str">
        <f aca="false">IF(CA253&lt;CA259,CA260,CA261)</f>
        <v>s</v>
      </c>
      <c r="CC253" s="169" t="n">
        <f aca="false">ABS(P228-P253)</f>
        <v>4400.31213872832</v>
      </c>
      <c r="CD253" s="169" t="str">
        <f aca="false">IF(CC253&lt;CC259,CC260,CC261)</f>
        <v>s</v>
      </c>
      <c r="CE253" s="169" t="n">
        <f aca="false">ABS(P229-P253)</f>
        <v>4342.19653179191</v>
      </c>
      <c r="CF253" s="169" t="str">
        <f aca="false">IF(CE253&lt;CE259,CE260,CE261)</f>
        <v>s</v>
      </c>
      <c r="CG253" s="169" t="n">
        <f aca="false">ABS(P230-P253)</f>
        <v>4300.57803468208</v>
      </c>
      <c r="CH253" s="169" t="str">
        <f aca="false">IF(CG253&lt;CG259,CG260,CG261)</f>
        <v>s</v>
      </c>
      <c r="CI253" s="169" t="n">
        <f aca="false">ABS(P231-P253)</f>
        <v>4172.24277456647</v>
      </c>
      <c r="CJ253" s="169" t="str">
        <f aca="false">IF(CI253&lt;CI259,CI260,CI261)</f>
        <v>s</v>
      </c>
      <c r="CK253" s="169" t="n">
        <f aca="false">ABS(P232-P253)</f>
        <v>4010.98265895954</v>
      </c>
      <c r="CL253" s="169" t="str">
        <f aca="false">IF(CK253&lt;CK259,CK260,CK261)</f>
        <v>s</v>
      </c>
      <c r="CM253" s="169" t="n">
        <f aca="false">ABS(P233-P253)</f>
        <v>3909.46820809249</v>
      </c>
      <c r="CN253" s="169" t="str">
        <f aca="false">IF(CM253&lt;CM259,CM260,CM261)</f>
        <v>s</v>
      </c>
      <c r="CO253" s="169" t="n">
        <f aca="false">ABS(P234-P253)</f>
        <v>3568.28516377649</v>
      </c>
      <c r="CP253" s="169" t="str">
        <f aca="false">IF(CO253&lt;CO259,CO260,CO261)</f>
        <v>s</v>
      </c>
      <c r="CQ253" s="169" t="n">
        <f aca="false">ABS(P235-P253)</f>
        <v>3567.77649325626</v>
      </c>
      <c r="CR253" s="169" t="str">
        <f aca="false">IF(CQ253&lt;CQ259,CQ260,CQ261)</f>
        <v>s</v>
      </c>
      <c r="CS253" s="169" t="n">
        <f aca="false">ABS(P236-P253)</f>
        <v>3062.54335260116</v>
      </c>
      <c r="CT253" s="169" t="str">
        <f aca="false">IF(CS253&lt;CS259,CS260,CS261)</f>
        <v>s</v>
      </c>
      <c r="CU253" s="169" t="n">
        <f aca="false">ABS(P237-P253)</f>
        <v>2958.38150289017</v>
      </c>
      <c r="CV253" s="169" t="str">
        <f aca="false">IF(CU253&lt;CU259,CU260,CU261)</f>
        <v>s</v>
      </c>
      <c r="CW253" s="169" t="n">
        <f aca="false">ABS(P238-P253)</f>
        <v>2848.8246628131</v>
      </c>
      <c r="CX253" s="169" t="str">
        <f aca="false">IF(CW253&lt;CW259,CW260,CW261)</f>
        <v>s</v>
      </c>
      <c r="CY253" s="169" t="n">
        <f aca="false">ABS(P239-P253)</f>
        <v>2823.44894026975</v>
      </c>
      <c r="CZ253" s="169" t="str">
        <f aca="false">IF(CY253&lt;CY259,CY260,CY261)</f>
        <v>s</v>
      </c>
      <c r="DA253" s="169" t="n">
        <f aca="false">ABS(P240-P253)</f>
        <v>2757.22543352601</v>
      </c>
      <c r="DB253" s="169" t="str">
        <f aca="false">IF(DA253&lt;DA259,DA260,DA261)</f>
        <v>s</v>
      </c>
      <c r="DC253" s="169" t="n">
        <f aca="false">ABS(P241-P253)</f>
        <v>2530.46628131021</v>
      </c>
      <c r="DD253" s="169" t="str">
        <f aca="false">IF(DC253&lt;DC259,DC260,DC261)</f>
        <v>s</v>
      </c>
      <c r="DE253" s="169" t="n">
        <f aca="false">ABS(P242-P253)</f>
        <v>2411.47976878613</v>
      </c>
      <c r="DF253" s="169" t="str">
        <f aca="false">IF(DE253&lt;DE259,DE260,DE261)</f>
        <v>s</v>
      </c>
      <c r="DG253" s="169" t="n">
        <f aca="false">ABS(P243-P253)</f>
        <v>2310.72447013488</v>
      </c>
      <c r="DH253" s="169" t="str">
        <f aca="false">IF(DG253&lt;DG259,DG260,DG261)</f>
        <v>s</v>
      </c>
      <c r="DI253" s="169" t="n">
        <f aca="false">ABS(P244-P253)</f>
        <v>1781.1676300578</v>
      </c>
      <c r="DJ253" s="169" t="str">
        <f aca="false">IF(DI253&lt;DI259,DI260,DI261)</f>
        <v>s</v>
      </c>
      <c r="DK253" s="169" t="n">
        <f aca="false">ABS(P245-P253)</f>
        <v>1779.66859344894</v>
      </c>
      <c r="DL253" s="169" t="str">
        <f aca="false">IF(DK253&lt;DK259,DK260,DK261)</f>
        <v>s</v>
      </c>
      <c r="DM253" s="169" t="n">
        <f aca="false">ABS(P246-P253)</f>
        <v>1221.39884393064</v>
      </c>
      <c r="DN253" s="169" t="str">
        <f aca="false">IF(DM253&lt;DM259,DM260,DM261)</f>
        <v>s</v>
      </c>
      <c r="DO253" s="169" t="n">
        <f aca="false">ABS(P247-P253)</f>
        <v>509.826589595376</v>
      </c>
      <c r="DP253" s="169" t="str">
        <f aca="false">IF(DO253&lt;DO259,DO260,DO261)</f>
        <v>s</v>
      </c>
      <c r="DQ253" s="169" t="n">
        <f aca="false">ABS(P248-P253)</f>
        <v>0</v>
      </c>
      <c r="DR253" s="169" t="str">
        <f aca="false">IF(DQ253&lt;DQ259,DQ260,DQ261)</f>
        <v>ns</v>
      </c>
      <c r="DS253" s="169" t="n">
        <f aca="false">ABS(P249-P253)</f>
        <v>0</v>
      </c>
      <c r="DT253" s="169" t="str">
        <f aca="false">IF(DS253&lt;DS259,DS260,DS261)</f>
        <v>ns</v>
      </c>
      <c r="DU253" s="169" t="n">
        <f aca="false">ABS(P250-P253)</f>
        <v>0</v>
      </c>
      <c r="DV253" s="169" t="str">
        <f aca="false">IF(DU253&lt;DU259,DU260,DU261)</f>
        <v>ns</v>
      </c>
      <c r="DW253" s="169" t="n">
        <f aca="false">ABS(P251-P253)</f>
        <v>0</v>
      </c>
      <c r="DX253" s="169" t="str">
        <f aca="false">IF(DW253&lt;DW259,DW260,DW261)</f>
        <v>ns</v>
      </c>
      <c r="DY253" s="169" t="n">
        <f aca="false">ABS(P252-P253)</f>
        <v>0</v>
      </c>
      <c r="DZ253" s="169" t="str">
        <f aca="false">IF(DY253&lt;DY259,DY260,DY261)</f>
        <v>ns</v>
      </c>
    </row>
    <row r="254" customFormat="false" ht="14.65" hidden="false" customHeight="false" outlineLevel="0" collapsed="false">
      <c r="A254" s="173" t="n">
        <f aca="false">IF(Rendimiento!B151="",Rendimiento!F151,Rendimiento!B151)</f>
        <v>0</v>
      </c>
      <c r="B254" s="176" t="n">
        <f aca="false">Rendimiento!C151</f>
        <v>0</v>
      </c>
      <c r="C254" s="176" t="n">
        <f aca="false">Rendimiento!D151</f>
        <v>0</v>
      </c>
      <c r="D254" s="169" t="n">
        <f aca="false">Rendimiento!E151</f>
        <v>0</v>
      </c>
      <c r="E254" s="169" t="n">
        <f aca="false">A254*A254</f>
        <v>0</v>
      </c>
      <c r="F254" s="169" t="n">
        <f aca="false">B254*B254</f>
        <v>0</v>
      </c>
      <c r="G254" s="169" t="n">
        <f aca="false">C254*C254</f>
        <v>0</v>
      </c>
      <c r="H254" s="169" t="n">
        <f aca="false">D254*D254</f>
        <v>0</v>
      </c>
      <c r="I254" s="170" t="n">
        <f aca="false">SUM(A254:D254)</f>
        <v>0</v>
      </c>
      <c r="J254" s="169" t="n">
        <f aca="false">I254*I254</f>
        <v>0</v>
      </c>
      <c r="K254" s="169" t="n">
        <f aca="false">SUM(E254:H254)</f>
        <v>0</v>
      </c>
      <c r="O254" s="169" t="n">
        <f aca="false">Rendimiento!M151</f>
        <v>0</v>
      </c>
      <c r="P254" s="179" t="n">
        <f aca="false">Rendimiento!N151</f>
        <v>0</v>
      </c>
      <c r="Q254" s="169" t="n">
        <f aca="false">IF(E260&gt;0,O254,0)</f>
        <v>0</v>
      </c>
      <c r="R254" s="171" t="str">
        <f aca="false">T(Q254)</f>
        <v/>
      </c>
      <c r="S254" s="169" t="n">
        <f aca="false">IF(E260&gt;0,P254,Q254)</f>
        <v>0</v>
      </c>
      <c r="T254" s="169" t="str">
        <f aca="false">IF(S254=0,"",BH254)</f>
        <v/>
      </c>
      <c r="U254" s="169" t="str">
        <f aca="false">IF(S254=0,"",BJ254)</f>
        <v/>
      </c>
      <c r="V254" s="169" t="str">
        <f aca="false">IF(S254=0,"",BL254)</f>
        <v/>
      </c>
      <c r="W254" s="169" t="str">
        <f aca="false">IF(S254=0,"",BN254)</f>
        <v/>
      </c>
      <c r="X254" s="169" t="str">
        <f aca="false">IF(S254=0,"",BP254)</f>
        <v/>
      </c>
      <c r="Y254" s="169" t="str">
        <f aca="false">IF(S254=0,"",BR254)</f>
        <v/>
      </c>
      <c r="Z254" s="169" t="str">
        <f aca="false">IF(S254=0,"",BT254)</f>
        <v/>
      </c>
      <c r="AA254" s="169" t="str">
        <f aca="false">IF(S254=0,"",BV254)</f>
        <v/>
      </c>
      <c r="AB254" s="169" t="str">
        <f aca="false">IF(S254=0,"",BX254)</f>
        <v/>
      </c>
      <c r="AC254" s="169" t="str">
        <f aca="false">IF(S254=0,"",BZ254)</f>
        <v/>
      </c>
      <c r="AD254" s="169" t="str">
        <f aca="false">IF(S254=0,"",CB254)</f>
        <v/>
      </c>
      <c r="AE254" s="169" t="str">
        <f aca="false">IF(S254=0,"",CD254)</f>
        <v/>
      </c>
      <c r="AF254" s="169" t="str">
        <f aca="false">IF(S254=0,"",CF254)</f>
        <v/>
      </c>
      <c r="AG254" s="169" t="str">
        <f aca="false">IF(S254=0,"",CH254)</f>
        <v/>
      </c>
      <c r="AH254" s="169" t="str">
        <f aca="false">IF(S254=0,"",CJ254)</f>
        <v/>
      </c>
      <c r="AI254" s="169" t="str">
        <f aca="false">IF(S254=0,"",CL254)</f>
        <v/>
      </c>
      <c r="AJ254" s="169" t="str">
        <f aca="false">IF(S254=0,"",CN254)</f>
        <v/>
      </c>
      <c r="AK254" s="169" t="str">
        <f aca="false">IF(S254=0,"",CP254)</f>
        <v/>
      </c>
      <c r="AL254" s="169" t="str">
        <f aca="false">IF(S254=0,"",CR254)</f>
        <v/>
      </c>
      <c r="AM254" s="169" t="str">
        <f aca="false">IF(S254=0,"",CT254)</f>
        <v/>
      </c>
      <c r="AN254" s="169" t="str">
        <f aca="false">IF(S254=0,"",CV254)</f>
        <v/>
      </c>
      <c r="AO254" s="169" t="str">
        <f aca="false">IF(S254=0,"",CX254)</f>
        <v/>
      </c>
      <c r="AP254" s="169" t="str">
        <f aca="false">IF(S254=0,"",CZ254)</f>
        <v/>
      </c>
      <c r="AQ254" s="169" t="str">
        <f aca="false">IF(S254=0,"",DB254)</f>
        <v/>
      </c>
      <c r="AR254" s="169" t="str">
        <f aca="false">IF(S254=0,"",DD254)</f>
        <v/>
      </c>
      <c r="AS254" s="169" t="str">
        <f aca="false">IF(S254=0,"",DF254)</f>
        <v/>
      </c>
      <c r="AT254" s="169" t="str">
        <f aca="false">IF(S254=0,"",DH254)</f>
        <v/>
      </c>
      <c r="AU254" s="169" t="str">
        <f aca="false">IF(S254=0,"",DJ254)</f>
        <v/>
      </c>
      <c r="AV254" s="169" t="str">
        <f aca="false">IF(S254=0,"",DL254)</f>
        <v/>
      </c>
      <c r="AW254" s="169" t="str">
        <f aca="false">IF(S254=0,"",DN254)</f>
        <v/>
      </c>
      <c r="AX254" s="169" t="str">
        <f aca="false">IF(S254=0,"",DP254)</f>
        <v/>
      </c>
      <c r="AY254" s="169" t="str">
        <f aca="false">IF(S254=0,"",DR254)</f>
        <v/>
      </c>
      <c r="AZ254" s="169" t="str">
        <f aca="false">IF(S254=0,"",DT254)</f>
        <v/>
      </c>
      <c r="BA254" s="169" t="str">
        <f aca="false">IF(S254=0,"",DV254)</f>
        <v/>
      </c>
      <c r="BB254" s="169" t="str">
        <f aca="false">IF(S254=0,"",DX254)</f>
        <v/>
      </c>
      <c r="BC254" s="169" t="str">
        <f aca="false">IF(S254=0,"",DZ254)</f>
        <v/>
      </c>
      <c r="BD254" s="169" t="str">
        <f aca="false">IF(S254=0,"",EB254)</f>
        <v/>
      </c>
      <c r="BG254" s="169" t="n">
        <f aca="false">ABS(P217-P254)</f>
        <v>5705.06358381503</v>
      </c>
      <c r="BH254" s="169" t="str">
        <f aca="false">IF(BG254&lt;BG259,BG260,BG261)</f>
        <v>s</v>
      </c>
      <c r="BI254" s="169" t="n">
        <f aca="false">ABS(P218-P254)</f>
        <v>5457.21001926782</v>
      </c>
      <c r="BJ254" s="169" t="str">
        <f aca="false">IF(BI254&lt;BI259,BI260,BI261)</f>
        <v>s</v>
      </c>
      <c r="BK254" s="169" t="n">
        <f aca="false">ABS(P219-P254)</f>
        <v>5096.0655105973</v>
      </c>
      <c r="BL254" s="169" t="str">
        <f aca="false">IF(BK254&lt;BK259,BK260,BK261)</f>
        <v>s</v>
      </c>
      <c r="BM254" s="169" t="n">
        <f aca="false">ABS(P220-P254)</f>
        <v>5042.77456647399</v>
      </c>
      <c r="BN254" s="169" t="str">
        <f aca="false">IF(BM254&lt;BM259,BM260,BM261)</f>
        <v>s</v>
      </c>
      <c r="BO254" s="169" t="n">
        <f aca="false">ABS(P221-P254)</f>
        <v>4916.77842003854</v>
      </c>
      <c r="BP254" s="169" t="str">
        <f aca="false">IF(BO254&lt;BO259,BO260,BO261)</f>
        <v>s</v>
      </c>
      <c r="BQ254" s="169" t="n">
        <f aca="false">ABS(P222-P254)</f>
        <v>4704.35452793834</v>
      </c>
      <c r="BR254" s="169" t="str">
        <f aca="false">IF(BQ254&lt;BQ259,BQ260,BQ261)</f>
        <v>s</v>
      </c>
      <c r="BS254" s="169" t="n">
        <f aca="false">ABS(P223-P254)</f>
        <v>4616.18497109827</v>
      </c>
      <c r="BT254" s="169" t="str">
        <f aca="false">IF(BS254&lt;BS259,BS260,BS261)</f>
        <v>s</v>
      </c>
      <c r="BU254" s="169" t="n">
        <f aca="false">ABS(P224-P254)</f>
        <v>4576.17726396917</v>
      </c>
      <c r="BV254" s="169" t="str">
        <f aca="false">IF(BU254&lt;BU259,BU260,BU261)</f>
        <v>s</v>
      </c>
      <c r="BW254" s="169" t="n">
        <f aca="false">ABS(P225-P254)</f>
        <v>4545.49132947977</v>
      </c>
      <c r="BX254" s="169" t="str">
        <f aca="false">IF(BW254&lt;BW259,BW260,BW261)</f>
        <v>s</v>
      </c>
      <c r="BY254" s="169" t="n">
        <f aca="false">ABS(P226-P254)</f>
        <v>4515.60693641619</v>
      </c>
      <c r="BZ254" s="169" t="str">
        <f aca="false">IF(BY254&lt;BY259,BY260,BY261)</f>
        <v>s</v>
      </c>
      <c r="CA254" s="169" t="n">
        <f aca="false">ABS(P227-P254)</f>
        <v>4438.33526011561</v>
      </c>
      <c r="CB254" s="169" t="str">
        <f aca="false">IF(CA254&lt;CA259,CA260,CA261)</f>
        <v>s</v>
      </c>
      <c r="CC254" s="169" t="n">
        <f aca="false">ABS(P228-P254)</f>
        <v>4400.31213872832</v>
      </c>
      <c r="CD254" s="169" t="str">
        <f aca="false">IF(CC254&lt;CC259,CC260,CC261)</f>
        <v>s</v>
      </c>
      <c r="CE254" s="169" t="n">
        <f aca="false">ABS(P229-P254)</f>
        <v>4342.19653179191</v>
      </c>
      <c r="CF254" s="169" t="str">
        <f aca="false">IF(CE254&lt;CE259,CE260,CE261)</f>
        <v>s</v>
      </c>
      <c r="CG254" s="169" t="n">
        <f aca="false">ABS(P230-P254)</f>
        <v>4300.57803468208</v>
      </c>
      <c r="CH254" s="169" t="str">
        <f aca="false">IF(CG254&lt;CG259,CG260,CG261)</f>
        <v>s</v>
      </c>
      <c r="CI254" s="169" t="n">
        <f aca="false">ABS(P231-P254)</f>
        <v>4172.24277456647</v>
      </c>
      <c r="CJ254" s="169" t="str">
        <f aca="false">IF(CI254&lt;CI259,CI260,CI261)</f>
        <v>s</v>
      </c>
      <c r="CK254" s="169" t="n">
        <f aca="false">ABS(P232-P254)</f>
        <v>4010.98265895954</v>
      </c>
      <c r="CL254" s="169" t="str">
        <f aca="false">IF(CK254&lt;CK259,CK260,CK261)</f>
        <v>s</v>
      </c>
      <c r="CM254" s="169" t="n">
        <f aca="false">ABS(P233-P254)</f>
        <v>3909.46820809249</v>
      </c>
      <c r="CN254" s="169" t="str">
        <f aca="false">IF(CM254&lt;CM259,CM260,CM261)</f>
        <v>s</v>
      </c>
      <c r="CO254" s="169" t="n">
        <f aca="false">ABS(P234-P254)</f>
        <v>3568.28516377649</v>
      </c>
      <c r="CP254" s="169" t="str">
        <f aca="false">IF(CO254&lt;CO259,CO260,CO261)</f>
        <v>s</v>
      </c>
      <c r="CQ254" s="169" t="n">
        <f aca="false">ABS(P235-P254)</f>
        <v>3567.77649325626</v>
      </c>
      <c r="CR254" s="169" t="str">
        <f aca="false">IF(CQ254&lt;CQ259,CQ260,CQ261)</f>
        <v>s</v>
      </c>
      <c r="CS254" s="169" t="n">
        <f aca="false">ABS(P236-P254)</f>
        <v>3062.54335260116</v>
      </c>
      <c r="CT254" s="169" t="str">
        <f aca="false">IF(CS254&lt;CS259,CS260,CS261)</f>
        <v>s</v>
      </c>
      <c r="CU254" s="169" t="n">
        <f aca="false">ABS(P237-P254)</f>
        <v>2958.38150289017</v>
      </c>
      <c r="CV254" s="169" t="str">
        <f aca="false">IF(CU254&lt;CU259,CU260,CU261)</f>
        <v>s</v>
      </c>
      <c r="CW254" s="169" t="n">
        <f aca="false">ABS(P238-P254)</f>
        <v>2848.8246628131</v>
      </c>
      <c r="CX254" s="169" t="str">
        <f aca="false">IF(CW254&lt;CW259,CW260,CW261)</f>
        <v>s</v>
      </c>
      <c r="CY254" s="169" t="n">
        <f aca="false">ABS(P239-P254)</f>
        <v>2823.44894026975</v>
      </c>
      <c r="CZ254" s="169" t="str">
        <f aca="false">IF(CY254&lt;CY259,CY260,CY261)</f>
        <v>s</v>
      </c>
      <c r="DA254" s="169" t="n">
        <f aca="false">ABS(P240-P254)</f>
        <v>2757.22543352601</v>
      </c>
      <c r="DB254" s="169" t="str">
        <f aca="false">IF(DA254&lt;DA259,DA260,DA261)</f>
        <v>s</v>
      </c>
      <c r="DC254" s="169" t="n">
        <f aca="false">ABS(P241-P254)</f>
        <v>2530.46628131021</v>
      </c>
      <c r="DD254" s="169" t="str">
        <f aca="false">IF(DC254&lt;DC259,DC260,DC261)</f>
        <v>s</v>
      </c>
      <c r="DE254" s="169" t="n">
        <f aca="false">ABS(P242-P254)</f>
        <v>2411.47976878613</v>
      </c>
      <c r="DF254" s="169" t="str">
        <f aca="false">IF(DE254&lt;DE259,DE260,DE261)</f>
        <v>s</v>
      </c>
      <c r="DG254" s="169" t="n">
        <f aca="false">ABS(P243-P254)</f>
        <v>2310.72447013488</v>
      </c>
      <c r="DH254" s="169" t="str">
        <f aca="false">IF(DG254&lt;DG259,DG260,DG261)</f>
        <v>s</v>
      </c>
      <c r="DI254" s="169" t="n">
        <f aca="false">ABS(P244-P254)</f>
        <v>1781.1676300578</v>
      </c>
      <c r="DJ254" s="169" t="str">
        <f aca="false">IF(DI254&lt;DI259,DI260,DI261)</f>
        <v>s</v>
      </c>
      <c r="DK254" s="169" t="n">
        <f aca="false">ABS(P245-P254)</f>
        <v>1779.66859344894</v>
      </c>
      <c r="DL254" s="169" t="str">
        <f aca="false">IF(DK254&lt;DK259,DK260,DK261)</f>
        <v>s</v>
      </c>
      <c r="DM254" s="169" t="n">
        <f aca="false">ABS(P246-P254)</f>
        <v>1221.39884393064</v>
      </c>
      <c r="DN254" s="169" t="str">
        <f aca="false">IF(DM254&lt;DM259,DM260,DM261)</f>
        <v>s</v>
      </c>
      <c r="DO254" s="169" t="n">
        <f aca="false">ABS(P247-P254)</f>
        <v>509.826589595376</v>
      </c>
      <c r="DP254" s="169" t="str">
        <f aca="false">IF(DO254&lt;DO259,DO260,DO261)</f>
        <v>s</v>
      </c>
      <c r="DQ254" s="169" t="n">
        <f aca="false">ABS(P248-P254)</f>
        <v>0</v>
      </c>
      <c r="DR254" s="169" t="str">
        <f aca="false">IF(DQ254&lt;DQ259,DQ260,DQ261)</f>
        <v>ns</v>
      </c>
      <c r="DS254" s="169" t="n">
        <f aca="false">ABS(P249-P254)</f>
        <v>0</v>
      </c>
      <c r="DT254" s="169" t="str">
        <f aca="false">IF(DS254&lt;DS259,DS260,DS261)</f>
        <v>ns</v>
      </c>
      <c r="DU254" s="169" t="n">
        <f aca="false">ABS(P250-P254)</f>
        <v>0</v>
      </c>
      <c r="DV254" s="169" t="str">
        <f aca="false">IF(DU254&lt;DU259,DU260,DU261)</f>
        <v>ns</v>
      </c>
      <c r="DW254" s="169" t="n">
        <f aca="false">ABS(P251-P254)</f>
        <v>0</v>
      </c>
      <c r="DX254" s="169" t="str">
        <f aca="false">IF(DW254&lt;DW259,DW260,DW261)</f>
        <v>ns</v>
      </c>
      <c r="DY254" s="169" t="n">
        <f aca="false">ABS(P252-P254)</f>
        <v>0</v>
      </c>
      <c r="DZ254" s="169" t="str">
        <f aca="false">IF(DY254&lt;DY259,DY260,DY261)</f>
        <v>ns</v>
      </c>
      <c r="EA254" s="169" t="n">
        <f aca="false">ABS(P253-P254)</f>
        <v>0</v>
      </c>
      <c r="EB254" s="169" t="str">
        <f aca="false">IF(EA254&lt;EA259,EA260,EA261)</f>
        <v>ns</v>
      </c>
    </row>
    <row r="255" customFormat="false" ht="14.65" hidden="false" customHeight="false" outlineLevel="0" collapsed="false">
      <c r="A255" s="173" t="n">
        <f aca="false">IF(Rendimiento!B152="",Rendimiento!F152,Rendimiento!B152)</f>
        <v>0</v>
      </c>
      <c r="B255" s="176" t="n">
        <f aca="false">Rendimiento!C152</f>
        <v>0</v>
      </c>
      <c r="C255" s="176" t="n">
        <f aca="false">Rendimiento!D152</f>
        <v>0</v>
      </c>
      <c r="D255" s="169" t="n">
        <f aca="false">Rendimiento!E152</f>
        <v>0</v>
      </c>
      <c r="E255" s="169" t="n">
        <f aca="false">A255*A255</f>
        <v>0</v>
      </c>
      <c r="F255" s="169" t="n">
        <f aca="false">B255*B255</f>
        <v>0</v>
      </c>
      <c r="G255" s="169" t="n">
        <f aca="false">C255*C255</f>
        <v>0</v>
      </c>
      <c r="H255" s="169" t="n">
        <f aca="false">D255*D255</f>
        <v>0</v>
      </c>
      <c r="I255" s="170" t="n">
        <f aca="false">SUM(A255:D255)</f>
        <v>0</v>
      </c>
      <c r="J255" s="169" t="n">
        <f aca="false">I255*I255</f>
        <v>0</v>
      </c>
      <c r="K255" s="169" t="n">
        <f aca="false">SUM(E255:H255)</f>
        <v>0</v>
      </c>
      <c r="O255" s="169" t="n">
        <f aca="false">Rendimiento!M152</f>
        <v>0</v>
      </c>
      <c r="P255" s="179" t="n">
        <f aca="false">Rendimiento!N152</f>
        <v>0</v>
      </c>
      <c r="Q255" s="169" t="n">
        <f aca="false">IF(E260&gt;0,O255,0)</f>
        <v>0</v>
      </c>
      <c r="R255" s="171" t="str">
        <f aca="false">T(Q255)</f>
        <v/>
      </c>
      <c r="S255" s="169" t="n">
        <f aca="false">IF(E260&gt;0,P255,Q255)</f>
        <v>0</v>
      </c>
      <c r="T255" s="169" t="str">
        <f aca="false">IF(S255=0,"",BH255)</f>
        <v/>
      </c>
      <c r="U255" s="169" t="str">
        <f aca="false">IF(S255=0,"",BJ255)</f>
        <v/>
      </c>
      <c r="V255" s="169" t="str">
        <f aca="false">IF(S255=0,"",BL255)</f>
        <v/>
      </c>
      <c r="W255" s="169" t="str">
        <f aca="false">IF(S255=0,"",BN255)</f>
        <v/>
      </c>
      <c r="X255" s="169" t="str">
        <f aca="false">IF(S255=0,"",BP255)</f>
        <v/>
      </c>
      <c r="Y255" s="169" t="str">
        <f aca="false">IF(S255=0,"",BR255)</f>
        <v/>
      </c>
      <c r="Z255" s="169" t="str">
        <f aca="false">IF(S255=0,"",BT255)</f>
        <v/>
      </c>
      <c r="AA255" s="169" t="str">
        <f aca="false">IF(S255=0,"",BV255)</f>
        <v/>
      </c>
      <c r="AB255" s="169" t="str">
        <f aca="false">IF(S255=0,"",BX255)</f>
        <v/>
      </c>
      <c r="AC255" s="169" t="str">
        <f aca="false">IF(S255=0,"",BZ255)</f>
        <v/>
      </c>
      <c r="AD255" s="169" t="str">
        <f aca="false">IF(S255=0,"",CB255)</f>
        <v/>
      </c>
      <c r="AE255" s="169" t="str">
        <f aca="false">IF(S255=0,"",CD255)</f>
        <v/>
      </c>
      <c r="AF255" s="169" t="str">
        <f aca="false">IF(S255=0,"",CF255)</f>
        <v/>
      </c>
      <c r="AG255" s="169" t="str">
        <f aca="false">IF(S255=0,"",CH255)</f>
        <v/>
      </c>
      <c r="AH255" s="169" t="str">
        <f aca="false">IF(S255=0,"",CJ255)</f>
        <v/>
      </c>
      <c r="AI255" s="169" t="str">
        <f aca="false">IF(S255=0,"",CL255)</f>
        <v/>
      </c>
      <c r="AJ255" s="169" t="str">
        <f aca="false">IF(S255=0,"",CN255)</f>
        <v/>
      </c>
      <c r="AK255" s="169" t="str">
        <f aca="false">IF(S255=0,"",CP255)</f>
        <v/>
      </c>
      <c r="AL255" s="169" t="str">
        <f aca="false">IF(S255=0,"",CR255)</f>
        <v/>
      </c>
      <c r="AM255" s="169" t="str">
        <f aca="false">IF(S255=0,"",CT255)</f>
        <v/>
      </c>
      <c r="AN255" s="169" t="str">
        <f aca="false">IF(S255=0,"",CV255)</f>
        <v/>
      </c>
      <c r="AO255" s="169" t="str">
        <f aca="false">IF(S255=0,"",CX255)</f>
        <v/>
      </c>
      <c r="AP255" s="169" t="str">
        <f aca="false">IF(S255=0,"",CZ255)</f>
        <v/>
      </c>
      <c r="AQ255" s="169" t="str">
        <f aca="false">IF(S255=0,"",DB255)</f>
        <v/>
      </c>
      <c r="AR255" s="169" t="str">
        <f aca="false">IF(S255=0,"",DD255)</f>
        <v/>
      </c>
      <c r="AS255" s="169" t="str">
        <f aca="false">IF(S255=0,"",DF255)</f>
        <v/>
      </c>
      <c r="AT255" s="169" t="str">
        <f aca="false">IF(S255=0,"",DH255)</f>
        <v/>
      </c>
      <c r="AU255" s="169" t="str">
        <f aca="false">IF(S255=0,"",DJ255)</f>
        <v/>
      </c>
      <c r="AV255" s="169" t="str">
        <f aca="false">IF(S255=0,"",DL255)</f>
        <v/>
      </c>
      <c r="AW255" s="169" t="str">
        <f aca="false">IF(S255=0,"",DN255)</f>
        <v/>
      </c>
      <c r="AX255" s="169" t="str">
        <f aca="false">IF(S255=0,"",DP255)</f>
        <v/>
      </c>
      <c r="AY255" s="169" t="str">
        <f aca="false">IF(S255=0,"",DR255)</f>
        <v/>
      </c>
      <c r="AZ255" s="169" t="str">
        <f aca="false">IF(S255=0,"",DT255)</f>
        <v/>
      </c>
      <c r="BA255" s="169" t="str">
        <f aca="false">IF(S255=0,"",DV255)</f>
        <v/>
      </c>
      <c r="BB255" s="169" t="str">
        <f aca="false">IF(S255=0,"",DX255)</f>
        <v/>
      </c>
      <c r="BC255" s="169" t="str">
        <f aca="false">IF(S255=0,"",DZ255)</f>
        <v/>
      </c>
      <c r="BD255" s="169" t="str">
        <f aca="false">IF(S255=0,"",EB255)</f>
        <v/>
      </c>
      <c r="BE255" s="169" t="str">
        <f aca="false">IF(S255=0,"",ED255)</f>
        <v/>
      </c>
      <c r="BG255" s="169" t="n">
        <f aca="false">ABS(P217-P255)</f>
        <v>5705.06358381503</v>
      </c>
      <c r="BH255" s="169" t="str">
        <f aca="false">IF(BG255&lt;BG259,BG260,BG261)</f>
        <v>s</v>
      </c>
      <c r="BI255" s="169" t="n">
        <f aca="false">ABS(P218-P255)</f>
        <v>5457.21001926782</v>
      </c>
      <c r="BJ255" s="169" t="str">
        <f aca="false">IF(BI255&lt;BI259,BI260,BI261)</f>
        <v>s</v>
      </c>
      <c r="BK255" s="169" t="n">
        <f aca="false">ABS(P219-P255)</f>
        <v>5096.0655105973</v>
      </c>
      <c r="BL255" s="169" t="str">
        <f aca="false">IF(BK255&lt;BK259,BK260,BK261)</f>
        <v>s</v>
      </c>
      <c r="BM255" s="169" t="n">
        <f aca="false">ABS(P220-P255)</f>
        <v>5042.77456647399</v>
      </c>
      <c r="BN255" s="169" t="str">
        <f aca="false">IF(BM255&lt;BM259,BM260,BM261)</f>
        <v>s</v>
      </c>
      <c r="BO255" s="169" t="n">
        <f aca="false">ABS(P221-P255)</f>
        <v>4916.77842003854</v>
      </c>
      <c r="BP255" s="169" t="str">
        <f aca="false">IF(BO255&lt;BO259,BO260,BO261)</f>
        <v>s</v>
      </c>
      <c r="BQ255" s="169" t="n">
        <f aca="false">ABS(P222-P255)</f>
        <v>4704.35452793834</v>
      </c>
      <c r="BR255" s="169" t="str">
        <f aca="false">IF(BQ255&lt;BQ259,BQ260,BQ261)</f>
        <v>s</v>
      </c>
      <c r="BS255" s="169" t="n">
        <f aca="false">ABS(P223-P255)</f>
        <v>4616.18497109827</v>
      </c>
      <c r="BT255" s="169" t="str">
        <f aca="false">IF(BS255&lt;BS259,BS260,BS261)</f>
        <v>s</v>
      </c>
      <c r="BU255" s="169" t="n">
        <f aca="false">ABS(P224-P255)</f>
        <v>4576.17726396917</v>
      </c>
      <c r="BV255" s="169" t="str">
        <f aca="false">IF(BU255&lt;BU259,BU260,BU261)</f>
        <v>s</v>
      </c>
      <c r="BW255" s="169" t="n">
        <f aca="false">ABS(P225-P255)</f>
        <v>4545.49132947977</v>
      </c>
      <c r="BX255" s="169" t="str">
        <f aca="false">IF(BW255&lt;BW259,BW260,BW261)</f>
        <v>s</v>
      </c>
      <c r="BY255" s="169" t="n">
        <f aca="false">ABS(P226-P255)</f>
        <v>4515.60693641619</v>
      </c>
      <c r="BZ255" s="169" t="str">
        <f aca="false">IF(BY255&lt;BY259,BY260,BY261)</f>
        <v>s</v>
      </c>
      <c r="CA255" s="169" t="n">
        <f aca="false">ABS(P227-P255)</f>
        <v>4438.33526011561</v>
      </c>
      <c r="CB255" s="169" t="str">
        <f aca="false">IF(CA255&lt;CA259,CA260,CA261)</f>
        <v>s</v>
      </c>
      <c r="CC255" s="169" t="n">
        <f aca="false">ABS(P228-P255)</f>
        <v>4400.31213872832</v>
      </c>
      <c r="CD255" s="169" t="str">
        <f aca="false">IF(CC255&lt;CC259,CC260,CC261)</f>
        <v>s</v>
      </c>
      <c r="CE255" s="169" t="n">
        <f aca="false">ABS(P229-P255)</f>
        <v>4342.19653179191</v>
      </c>
      <c r="CF255" s="169" t="str">
        <f aca="false">IF(CE255&lt;CE259,CE260,CE261)</f>
        <v>s</v>
      </c>
      <c r="CG255" s="169" t="n">
        <f aca="false">ABS(P230-P255)</f>
        <v>4300.57803468208</v>
      </c>
      <c r="CH255" s="169" t="str">
        <f aca="false">IF(CG255&lt;CG259,CG260,CG261)</f>
        <v>s</v>
      </c>
      <c r="CI255" s="169" t="n">
        <f aca="false">ABS(P231-P255)</f>
        <v>4172.24277456647</v>
      </c>
      <c r="CJ255" s="169" t="str">
        <f aca="false">IF(CI255&lt;CI259,CI260,CI261)</f>
        <v>s</v>
      </c>
      <c r="CK255" s="169" t="n">
        <f aca="false">ABS(P232-P255)</f>
        <v>4010.98265895954</v>
      </c>
      <c r="CL255" s="169" t="str">
        <f aca="false">IF(CK255&lt;CK259,CK260,CK261)</f>
        <v>s</v>
      </c>
      <c r="CM255" s="169" t="n">
        <f aca="false">ABS(P233-P255)</f>
        <v>3909.46820809249</v>
      </c>
      <c r="CN255" s="169" t="str">
        <f aca="false">IF(CM255&lt;CM259,CM260,CM261)</f>
        <v>s</v>
      </c>
      <c r="CO255" s="169" t="n">
        <f aca="false">ABS(P234-P255)</f>
        <v>3568.28516377649</v>
      </c>
      <c r="CP255" s="169" t="str">
        <f aca="false">IF(CO255&lt;CO259,CO260,CO261)</f>
        <v>s</v>
      </c>
      <c r="CQ255" s="169" t="n">
        <f aca="false">ABS(P235-P255)</f>
        <v>3567.77649325626</v>
      </c>
      <c r="CR255" s="169" t="str">
        <f aca="false">IF(CQ255&lt;CQ259,CQ260,CQ261)</f>
        <v>s</v>
      </c>
      <c r="CS255" s="169" t="n">
        <f aca="false">ABS(P236-P255)</f>
        <v>3062.54335260116</v>
      </c>
      <c r="CT255" s="169" t="str">
        <f aca="false">IF(CS255&lt;CS259,CS260,CS261)</f>
        <v>s</v>
      </c>
      <c r="CU255" s="169" t="n">
        <f aca="false">ABS(P237-P255)</f>
        <v>2958.38150289017</v>
      </c>
      <c r="CV255" s="169" t="str">
        <f aca="false">IF(CU255&lt;CU259,CU260,CU261)</f>
        <v>s</v>
      </c>
      <c r="CW255" s="169" t="n">
        <f aca="false">ABS(P238-P255)</f>
        <v>2848.8246628131</v>
      </c>
      <c r="CX255" s="169" t="str">
        <f aca="false">IF(CW255&lt;CW259,CW260,CW261)</f>
        <v>s</v>
      </c>
      <c r="CY255" s="169" t="n">
        <f aca="false">ABS(P239-P255)</f>
        <v>2823.44894026975</v>
      </c>
      <c r="CZ255" s="169" t="str">
        <f aca="false">IF(CY255&lt;CY259,CY260,CY261)</f>
        <v>s</v>
      </c>
      <c r="DA255" s="169" t="n">
        <f aca="false">ABS(P240-P255)</f>
        <v>2757.22543352601</v>
      </c>
      <c r="DB255" s="169" t="str">
        <f aca="false">IF(DA255&lt;DA259,DA260,DA261)</f>
        <v>s</v>
      </c>
      <c r="DC255" s="169" t="n">
        <f aca="false">ABS(P241-P255)</f>
        <v>2530.46628131021</v>
      </c>
      <c r="DD255" s="169" t="str">
        <f aca="false">IF(DC255&lt;DC259,DC260,DC261)</f>
        <v>s</v>
      </c>
      <c r="DE255" s="169" t="n">
        <f aca="false">ABS(P242-P255)</f>
        <v>2411.47976878613</v>
      </c>
      <c r="DF255" s="169" t="str">
        <f aca="false">IF(DE255&lt;DE259,DE260,DE261)</f>
        <v>s</v>
      </c>
      <c r="DG255" s="169" t="n">
        <f aca="false">ABS(P243-P255)</f>
        <v>2310.72447013488</v>
      </c>
      <c r="DH255" s="169" t="str">
        <f aca="false">IF(DG255&lt;DG259,DG260,DG261)</f>
        <v>s</v>
      </c>
      <c r="DI255" s="169" t="n">
        <f aca="false">ABS(P244-P255)</f>
        <v>1781.1676300578</v>
      </c>
      <c r="DJ255" s="169" t="str">
        <f aca="false">IF(DI255&lt;DI259,DI260,DI261)</f>
        <v>s</v>
      </c>
      <c r="DK255" s="169" t="n">
        <f aca="false">ABS(P245-P255)</f>
        <v>1779.66859344894</v>
      </c>
      <c r="DL255" s="169" t="str">
        <f aca="false">IF(DK255&lt;DK259,DK260,DK261)</f>
        <v>s</v>
      </c>
      <c r="DM255" s="169" t="n">
        <f aca="false">ABS(P246-P255)</f>
        <v>1221.39884393064</v>
      </c>
      <c r="DN255" s="169" t="str">
        <f aca="false">IF(DM255&lt;DM259,DM260,DM261)</f>
        <v>s</v>
      </c>
      <c r="DO255" s="169" t="n">
        <f aca="false">ABS(P247-P255)</f>
        <v>509.826589595376</v>
      </c>
      <c r="DP255" s="169" t="str">
        <f aca="false">IF(DO255&lt;DO259,DO260,DO261)</f>
        <v>s</v>
      </c>
      <c r="DQ255" s="169" t="n">
        <f aca="false">ABS(P248-P255)</f>
        <v>0</v>
      </c>
      <c r="DR255" s="169" t="str">
        <f aca="false">IF(DQ255&lt;DQ259,DQ260,DQ261)</f>
        <v>ns</v>
      </c>
      <c r="DS255" s="169" t="n">
        <f aca="false">ABS(P249-P255)</f>
        <v>0</v>
      </c>
      <c r="DT255" s="169" t="str">
        <f aca="false">IF(DS255&lt;DS259,DS260,DS261)</f>
        <v>ns</v>
      </c>
      <c r="DU255" s="169" t="n">
        <f aca="false">ABS(P250-P255)</f>
        <v>0</v>
      </c>
      <c r="DV255" s="169" t="str">
        <f aca="false">IF(DU255&lt;DU259,DU260,DU261)</f>
        <v>ns</v>
      </c>
      <c r="DW255" s="169" t="n">
        <f aca="false">ABS(P251-P255)</f>
        <v>0</v>
      </c>
      <c r="DX255" s="169" t="str">
        <f aca="false">IF(DW255&lt;DW259,DW260,DW261)</f>
        <v>ns</v>
      </c>
      <c r="DY255" s="169" t="n">
        <f aca="false">ABS(P252-P255)</f>
        <v>0</v>
      </c>
      <c r="DZ255" s="169" t="str">
        <f aca="false">IF(DY255&lt;DY259,DY260,DY261)</f>
        <v>ns</v>
      </c>
      <c r="EA255" s="169" t="n">
        <f aca="false">ABS(P253-P255)</f>
        <v>0</v>
      </c>
      <c r="EB255" s="169" t="str">
        <f aca="false">IF(EA255&lt;EA259,EA260,EA261)</f>
        <v>ns</v>
      </c>
      <c r="EC255" s="169" t="n">
        <f aca="false">ABS(P254-P255)</f>
        <v>0</v>
      </c>
      <c r="ED255" s="169" t="str">
        <f aca="false">IF(EC255&lt;EC259,EC260,EC261)</f>
        <v>ns</v>
      </c>
    </row>
    <row r="256" customFormat="false" ht="14.65" hidden="false" customHeight="false" outlineLevel="0" collapsed="false">
      <c r="A256" s="173" t="n">
        <f aca="false">IF(Rendimiento!B153="",Rendimiento!F153,Rendimiento!B153)</f>
        <v>0</v>
      </c>
      <c r="B256" s="176" t="n">
        <f aca="false">Rendimiento!C153</f>
        <v>0</v>
      </c>
      <c r="C256" s="176" t="n">
        <f aca="false">Rendimiento!D153</f>
        <v>0</v>
      </c>
      <c r="D256" s="175" t="n">
        <f aca="false">Rendimiento!E153</f>
        <v>0</v>
      </c>
      <c r="E256" s="169" t="n">
        <f aca="false">A256*A256</f>
        <v>0</v>
      </c>
      <c r="F256" s="169" t="n">
        <f aca="false">B256*B256</f>
        <v>0</v>
      </c>
      <c r="G256" s="169" t="n">
        <f aca="false">C256*C256</f>
        <v>0</v>
      </c>
      <c r="H256" s="169" t="n">
        <f aca="false">D256*D256</f>
        <v>0</v>
      </c>
      <c r="I256" s="170" t="n">
        <f aca="false">SUM(A256:D256)</f>
        <v>0</v>
      </c>
      <c r="J256" s="169" t="n">
        <f aca="false">I256*I256</f>
        <v>0</v>
      </c>
      <c r="K256" s="169" t="n">
        <f aca="false">SUM(E256:H256)</f>
        <v>0</v>
      </c>
      <c r="L256" s="175"/>
      <c r="M256" s="175"/>
      <c r="N256" s="175"/>
      <c r="O256" s="175" t="n">
        <f aca="false">Rendimiento!M153</f>
        <v>0</v>
      </c>
      <c r="P256" s="180" t="n">
        <f aca="false">Rendimiento!N153</f>
        <v>0</v>
      </c>
      <c r="Q256" s="169" t="n">
        <f aca="false">IF(E260&gt;0,O256,0)</f>
        <v>0</v>
      </c>
      <c r="R256" s="171" t="str">
        <f aca="false">T(Q256)</f>
        <v/>
      </c>
      <c r="S256" s="169" t="n">
        <f aca="false">IF(E260&gt;0,P256,Q256)</f>
        <v>0</v>
      </c>
      <c r="T256" s="169" t="str">
        <f aca="false">IF(S256=0,"",BH256)</f>
        <v/>
      </c>
      <c r="U256" s="169" t="str">
        <f aca="false">IF(S256=0,"",BJ256)</f>
        <v/>
      </c>
      <c r="V256" s="169" t="str">
        <f aca="false">IF(S256=0,"",BL256)</f>
        <v/>
      </c>
      <c r="W256" s="169" t="str">
        <f aca="false">IF(S256=0,"",BN256)</f>
        <v/>
      </c>
      <c r="X256" s="169" t="str">
        <f aca="false">IF(S256=0,"",BP256)</f>
        <v/>
      </c>
      <c r="Y256" s="169" t="str">
        <f aca="false">IF(S256=0,"",BR256)</f>
        <v/>
      </c>
      <c r="Z256" s="169" t="str">
        <f aca="false">IF(S256=0,"",BT256)</f>
        <v/>
      </c>
      <c r="AA256" s="169" t="str">
        <f aca="false">IF(S256=0,"",BV256)</f>
        <v/>
      </c>
      <c r="AB256" s="169" t="str">
        <f aca="false">IF(S256=0,"",BX256)</f>
        <v/>
      </c>
      <c r="AC256" s="169" t="str">
        <f aca="false">IF(S256=0,"",BZ256)</f>
        <v/>
      </c>
      <c r="AD256" s="169" t="str">
        <f aca="false">IF(S256=0,"",CB256)</f>
        <v/>
      </c>
      <c r="AE256" s="169" t="str">
        <f aca="false">IF(S256=0,"",CD256)</f>
        <v/>
      </c>
      <c r="AF256" s="169" t="str">
        <f aca="false">IF(S256=0,"",CF256)</f>
        <v/>
      </c>
      <c r="AG256" s="169" t="str">
        <f aca="false">IF(S256=0,"",CH256)</f>
        <v/>
      </c>
      <c r="AH256" s="169" t="str">
        <f aca="false">IF(S256=0,"",CJ256)</f>
        <v/>
      </c>
      <c r="AI256" s="169" t="str">
        <f aca="false">IF(S256=0,"",CL256)</f>
        <v/>
      </c>
      <c r="AJ256" s="169" t="str">
        <f aca="false">IF(S256=0,"",CN256)</f>
        <v/>
      </c>
      <c r="AK256" s="169" t="str">
        <f aca="false">IF(S256=0,"",CP256)</f>
        <v/>
      </c>
      <c r="AL256" s="169" t="str">
        <f aca="false">IF(S256=0,"",CR256)</f>
        <v/>
      </c>
      <c r="AM256" s="169" t="str">
        <f aca="false">IF(S256=0,"",CT256)</f>
        <v/>
      </c>
      <c r="AN256" s="169" t="str">
        <f aca="false">IF(S256=0,"",CV256)</f>
        <v/>
      </c>
      <c r="AO256" s="169" t="str">
        <f aca="false">IF(S256=0,"",CX256)</f>
        <v/>
      </c>
      <c r="AP256" s="169" t="str">
        <f aca="false">IF(S256=0,"",CZ256)</f>
        <v/>
      </c>
      <c r="AQ256" s="169" t="str">
        <f aca="false">IF(S256=0,"",DB256)</f>
        <v/>
      </c>
      <c r="AR256" s="169" t="str">
        <f aca="false">IF(S256=0,"",DD256)</f>
        <v/>
      </c>
      <c r="AS256" s="169" t="str">
        <f aca="false">IF(S256=0,"",DF256)</f>
        <v/>
      </c>
      <c r="AT256" s="169" t="str">
        <f aca="false">IF(S256=0,"",DH256)</f>
        <v/>
      </c>
      <c r="AU256" s="169" t="str">
        <f aca="false">IF(S256=0,"",DJ256)</f>
        <v/>
      </c>
      <c r="AV256" s="169" t="str">
        <f aca="false">IF(S256=0,"",DL256)</f>
        <v/>
      </c>
      <c r="AW256" s="169" t="str">
        <f aca="false">IF(S256=0,"",DN256)</f>
        <v/>
      </c>
      <c r="AX256" s="169" t="str">
        <f aca="false">IF(S256=0,"",DP256)</f>
        <v/>
      </c>
      <c r="AY256" s="169" t="str">
        <f aca="false">IF(S256=0,"",DR256)</f>
        <v/>
      </c>
      <c r="AZ256" s="169" t="str">
        <f aca="false">IF(S256=0,"",DT256)</f>
        <v/>
      </c>
      <c r="BA256" s="169" t="str">
        <f aca="false">IF(S256=0,"",DV256)</f>
        <v/>
      </c>
      <c r="BB256" s="169" t="str">
        <f aca="false">IF(S256=0,"",DX256)</f>
        <v/>
      </c>
      <c r="BC256" s="169" t="str">
        <f aca="false">IF(S256=0,"",DZ256)</f>
        <v/>
      </c>
      <c r="BD256" s="169" t="str">
        <f aca="false">IF(S256=0,"",EB256)</f>
        <v/>
      </c>
      <c r="BE256" s="169" t="str">
        <f aca="false">IF(S256=0,"",ED256)</f>
        <v/>
      </c>
      <c r="BF256" s="169" t="str">
        <f aca="false">IF(S256=0,"",EF256)</f>
        <v/>
      </c>
      <c r="BG256" s="169" t="n">
        <f aca="false">ABS(P217-P256)</f>
        <v>5705.06358381503</v>
      </c>
      <c r="BH256" s="169" t="str">
        <f aca="false">IF(BG256&lt;BG259,BG260,BG261)</f>
        <v>s</v>
      </c>
      <c r="BI256" s="169" t="n">
        <f aca="false">ABS(P218-P256)</f>
        <v>5457.21001926782</v>
      </c>
      <c r="BJ256" s="169" t="str">
        <f aca="false">IF(BI256&lt;BI259,BI260,BI261)</f>
        <v>s</v>
      </c>
      <c r="BK256" s="169" t="n">
        <f aca="false">ABS(P219-P256)</f>
        <v>5096.0655105973</v>
      </c>
      <c r="BL256" s="169" t="str">
        <f aca="false">IF(BK256&lt;BK259,BK260,BK261)</f>
        <v>s</v>
      </c>
      <c r="BM256" s="169" t="n">
        <f aca="false">ABS(P220-P256)</f>
        <v>5042.77456647399</v>
      </c>
      <c r="BN256" s="169" t="str">
        <f aca="false">IF(BM256&lt;BM259,BM260,BM261)</f>
        <v>s</v>
      </c>
      <c r="BO256" s="169" t="n">
        <f aca="false">ABS(P221-P256)</f>
        <v>4916.77842003854</v>
      </c>
      <c r="BP256" s="169" t="str">
        <f aca="false">IF(BO256&lt;BO259,BO260,BO261)</f>
        <v>s</v>
      </c>
      <c r="BQ256" s="169" t="n">
        <f aca="false">ABS(P222-P256)</f>
        <v>4704.35452793834</v>
      </c>
      <c r="BR256" s="169" t="str">
        <f aca="false">IF(BQ256&lt;BQ259,BQ260,BQ261)</f>
        <v>s</v>
      </c>
      <c r="BS256" s="169" t="n">
        <f aca="false">ABS(P223-P256)</f>
        <v>4616.18497109827</v>
      </c>
      <c r="BT256" s="169" t="str">
        <f aca="false">IF(BS256&lt;BS259,BS260,BS261)</f>
        <v>s</v>
      </c>
      <c r="BU256" s="169" t="n">
        <f aca="false">ABS(P224-P256)</f>
        <v>4576.17726396917</v>
      </c>
      <c r="BV256" s="169" t="str">
        <f aca="false">IF(BU256&lt;BU259,BU260,BU261)</f>
        <v>s</v>
      </c>
      <c r="BW256" s="169" t="n">
        <f aca="false">ABS(P225-P256)</f>
        <v>4545.49132947977</v>
      </c>
      <c r="BX256" s="169" t="str">
        <f aca="false">IF(BW256&lt;BW259,BW260,BW261)</f>
        <v>s</v>
      </c>
      <c r="BY256" s="169" t="n">
        <f aca="false">ABS(P226-P256)</f>
        <v>4515.60693641619</v>
      </c>
      <c r="BZ256" s="169" t="str">
        <f aca="false">IF(BY256&lt;BY259,BY260,BY261)</f>
        <v>s</v>
      </c>
      <c r="CA256" s="169" t="n">
        <f aca="false">ABS(P227-P256)</f>
        <v>4438.33526011561</v>
      </c>
      <c r="CB256" s="169" t="str">
        <f aca="false">IF(CA256&lt;CA259,CA260,CA261)</f>
        <v>s</v>
      </c>
      <c r="CC256" s="169" t="n">
        <f aca="false">ABS(P228-P256)</f>
        <v>4400.31213872832</v>
      </c>
      <c r="CD256" s="169" t="str">
        <f aca="false">IF(CC256&lt;CC259,CC260,CC261)</f>
        <v>s</v>
      </c>
      <c r="CE256" s="169" t="n">
        <f aca="false">ABS(P229-P256)</f>
        <v>4342.19653179191</v>
      </c>
      <c r="CF256" s="169" t="str">
        <f aca="false">IF(CE256&lt;CE259,CE260,CE261)</f>
        <v>s</v>
      </c>
      <c r="CG256" s="169" t="n">
        <f aca="false">ABS(P230-P256)</f>
        <v>4300.57803468208</v>
      </c>
      <c r="CH256" s="169" t="str">
        <f aca="false">IF(CG256&lt;CG259,CG260,CG261)</f>
        <v>s</v>
      </c>
      <c r="CI256" s="169" t="n">
        <f aca="false">ABS(P231-P256)</f>
        <v>4172.24277456647</v>
      </c>
      <c r="CJ256" s="169" t="str">
        <f aca="false">IF(CI256&lt;CI259,CI260,CI261)</f>
        <v>s</v>
      </c>
      <c r="CK256" s="169" t="n">
        <f aca="false">ABS(P232-P256)</f>
        <v>4010.98265895954</v>
      </c>
      <c r="CL256" s="169" t="str">
        <f aca="false">IF(CK256&lt;CK259,CK260,CK261)</f>
        <v>s</v>
      </c>
      <c r="CM256" s="169" t="n">
        <f aca="false">ABS(P233-P256)</f>
        <v>3909.46820809249</v>
      </c>
      <c r="CN256" s="169" t="str">
        <f aca="false">IF(CM256&lt;CM259,CM260,CM261)</f>
        <v>s</v>
      </c>
      <c r="CO256" s="169" t="n">
        <f aca="false">ABS(P234-P256)</f>
        <v>3568.28516377649</v>
      </c>
      <c r="CP256" s="169" t="str">
        <f aca="false">IF(CO256&lt;CO259,CO260,CO261)</f>
        <v>s</v>
      </c>
      <c r="CQ256" s="169" t="n">
        <f aca="false">ABS(P235-P256)</f>
        <v>3567.77649325626</v>
      </c>
      <c r="CR256" s="169" t="str">
        <f aca="false">IF(CQ256&lt;CQ259,CQ260,CQ261)</f>
        <v>s</v>
      </c>
      <c r="CS256" s="169" t="n">
        <f aca="false">ABS(P236-P256)</f>
        <v>3062.54335260116</v>
      </c>
      <c r="CT256" s="169" t="str">
        <f aca="false">IF(CS256&lt;CS259,CS260,CS261)</f>
        <v>s</v>
      </c>
      <c r="CU256" s="169" t="n">
        <f aca="false">ABS(P237-P256)</f>
        <v>2958.38150289017</v>
      </c>
      <c r="CV256" s="169" t="str">
        <f aca="false">IF(CU256&lt;CU259,CU260,CU261)</f>
        <v>s</v>
      </c>
      <c r="CW256" s="169" t="n">
        <f aca="false">ABS(P238-P256)</f>
        <v>2848.8246628131</v>
      </c>
      <c r="CX256" s="169" t="str">
        <f aca="false">IF(CW256&lt;CW259,CW260,CW261)</f>
        <v>s</v>
      </c>
      <c r="CY256" s="169" t="n">
        <f aca="false">ABS(P239-P256)</f>
        <v>2823.44894026975</v>
      </c>
      <c r="CZ256" s="169" t="str">
        <f aca="false">IF(CY256&lt;CY259,CY260,CY261)</f>
        <v>s</v>
      </c>
      <c r="DA256" s="169" t="n">
        <f aca="false">ABS(P240-P256)</f>
        <v>2757.22543352601</v>
      </c>
      <c r="DB256" s="169" t="str">
        <f aca="false">IF(DA256&lt;DA259,DA260,DA261)</f>
        <v>s</v>
      </c>
      <c r="DC256" s="169" t="n">
        <f aca="false">ABS(P241-P256)</f>
        <v>2530.46628131021</v>
      </c>
      <c r="DD256" s="169" t="str">
        <f aca="false">IF(DC256&lt;DC259,DC260,DC261)</f>
        <v>s</v>
      </c>
      <c r="DE256" s="169" t="n">
        <f aca="false">ABS(P242-P256)</f>
        <v>2411.47976878613</v>
      </c>
      <c r="DF256" s="169" t="str">
        <f aca="false">IF(DE256&lt;DE259,DE260,DE261)</f>
        <v>s</v>
      </c>
      <c r="DG256" s="169" t="n">
        <f aca="false">ABS(P243-P256)</f>
        <v>2310.72447013488</v>
      </c>
      <c r="DH256" s="169" t="str">
        <f aca="false">IF(DG256&lt;DG259,DG260,DG261)</f>
        <v>s</v>
      </c>
      <c r="DI256" s="169" t="n">
        <f aca="false">ABS(P244-P256)</f>
        <v>1781.1676300578</v>
      </c>
      <c r="DJ256" s="169" t="str">
        <f aca="false">IF(DI256&lt;DI259,DI260,DI261)</f>
        <v>s</v>
      </c>
      <c r="DK256" s="169" t="n">
        <f aca="false">ABS(P245-P256)</f>
        <v>1779.66859344894</v>
      </c>
      <c r="DL256" s="169" t="str">
        <f aca="false">IF(DK256&lt;DK259,DK260,DK261)</f>
        <v>s</v>
      </c>
      <c r="DM256" s="169" t="n">
        <f aca="false">ABS(P246-P256)</f>
        <v>1221.39884393064</v>
      </c>
      <c r="DN256" s="169" t="str">
        <f aca="false">IF(DM256&lt;DM259,DM260,DM261)</f>
        <v>s</v>
      </c>
      <c r="DO256" s="169" t="n">
        <f aca="false">ABS(P247-P256)</f>
        <v>509.826589595376</v>
      </c>
      <c r="DP256" s="169" t="str">
        <f aca="false">IF(DO256&lt;DO259,DO260,DO261)</f>
        <v>s</v>
      </c>
      <c r="DQ256" s="169" t="n">
        <f aca="false">ABS(P248-P256)</f>
        <v>0</v>
      </c>
      <c r="DR256" s="169" t="str">
        <f aca="false">IF(DQ256&lt;DQ259,DQ260,DQ261)</f>
        <v>ns</v>
      </c>
      <c r="DS256" s="169" t="n">
        <f aca="false">ABS(P249-P256)</f>
        <v>0</v>
      </c>
      <c r="DT256" s="169" t="str">
        <f aca="false">IF(DS256&lt;DS259,DS260,DS261)</f>
        <v>ns</v>
      </c>
      <c r="DU256" s="169" t="n">
        <f aca="false">ABS(P250-P256)</f>
        <v>0</v>
      </c>
      <c r="DV256" s="169" t="str">
        <f aca="false">IF(DU256&lt;DU259,DU260,DU261)</f>
        <v>ns</v>
      </c>
      <c r="DW256" s="169" t="n">
        <f aca="false">ABS(P251-P256)</f>
        <v>0</v>
      </c>
      <c r="DX256" s="169" t="str">
        <f aca="false">IF(DW256&lt;DW259,DW260,DW261)</f>
        <v>ns</v>
      </c>
      <c r="DY256" s="169" t="n">
        <f aca="false">ABS(P252-P256)</f>
        <v>0</v>
      </c>
      <c r="DZ256" s="169" t="str">
        <f aca="false">IF(DY256&lt;DY259,DY260,DY261)</f>
        <v>ns</v>
      </c>
      <c r="EA256" s="169" t="n">
        <f aca="false">ABS(P253-P256)</f>
        <v>0</v>
      </c>
      <c r="EB256" s="169" t="str">
        <f aca="false">IF(EA256&lt;EA259,EA260,EA261)</f>
        <v>ns</v>
      </c>
      <c r="EC256" s="169" t="n">
        <f aca="false">ABS(P254-P256)</f>
        <v>0</v>
      </c>
      <c r="ED256" s="169" t="str">
        <f aca="false">IF(EC256&lt;EC259,EC260,EC261)</f>
        <v>ns</v>
      </c>
      <c r="EE256" s="169" t="n">
        <f aca="false">ABS(P255-P256)</f>
        <v>0</v>
      </c>
      <c r="EF256" s="169" t="str">
        <f aca="false">IF(EE256&lt;EE259,EE260,EE261)</f>
        <v>ns</v>
      </c>
      <c r="EM256" s="175"/>
      <c r="EN256" s="175"/>
    </row>
    <row r="257" s="169" customFormat="true" ht="14.65" hidden="false" customHeight="false" outlineLevel="0" collapsed="false">
      <c r="A257" s="173" t="e">
        <f aca="false">IF(#REF!="",#REF!,#REF!)</f>
        <v>#REF!</v>
      </c>
      <c r="B257" s="176" t="n">
        <f aca="false">Rendimiento!H154</f>
        <v>0</v>
      </c>
      <c r="C257" s="176" t="n">
        <f aca="false">Rendimiento!I154</f>
        <v>0</v>
      </c>
      <c r="D257" s="175" t="n">
        <f aca="false">Rendimiento!J154</f>
        <v>0</v>
      </c>
      <c r="I257" s="170"/>
      <c r="L257" s="175"/>
      <c r="M257" s="175"/>
      <c r="N257" s="175"/>
      <c r="O257" s="175" t="n">
        <f aca="false">Rendimiento!P154</f>
        <v>0</v>
      </c>
      <c r="P257" s="180" t="n">
        <f aca="false">Rendimiento!Q154</f>
        <v>0</v>
      </c>
      <c r="Q257" s="175"/>
      <c r="R257" s="175"/>
      <c r="S257" s="175"/>
      <c r="EM257" s="175"/>
      <c r="EN257" s="175"/>
    </row>
    <row r="258" s="169" customFormat="true" ht="14.65" hidden="false" customHeight="false" outlineLevel="0" collapsed="false">
      <c r="A258" s="170" t="n">
        <f aca="false">SUM(A217:A256)</f>
        <v>112963.028901734</v>
      </c>
      <c r="B258" s="170" t="n">
        <f aca="false">SUM(B217:B256)</f>
        <v>113049.895953757</v>
      </c>
      <c r="C258" s="170" t="n">
        <f aca="false">SUM(C217:C256)</f>
        <v>112630.196531792</v>
      </c>
      <c r="D258" s="170" t="n">
        <f aca="false">SUM(D217:D256)</f>
        <v>0</v>
      </c>
      <c r="G258" s="175"/>
      <c r="H258" s="175"/>
      <c r="I258" s="175"/>
      <c r="J258" s="175"/>
      <c r="K258" s="181"/>
      <c r="L258" s="175"/>
      <c r="M258" s="175"/>
      <c r="N258" s="175"/>
      <c r="O258" s="175"/>
      <c r="P258" s="175"/>
      <c r="Q258" s="175"/>
      <c r="R258" s="175"/>
      <c r="S258" s="175"/>
      <c r="EM258" s="175"/>
      <c r="EN258" s="175"/>
    </row>
    <row r="259" s="169" customFormat="true" ht="14.65" hidden="false" customHeight="false" outlineLevel="0" collapsed="false">
      <c r="A259" s="169" t="n">
        <f aca="false">A258*A258</f>
        <v>12760645898.654</v>
      </c>
      <c r="B259" s="169" t="n">
        <f aca="false">B258*B258</f>
        <v>12780278975.1553</v>
      </c>
      <c r="C259" s="169" t="n">
        <f aca="false">C258*C258</f>
        <v>12685561170.7901</v>
      </c>
      <c r="D259" s="169" t="n">
        <f aca="false">D258*D258</f>
        <v>0</v>
      </c>
      <c r="E259" s="169" t="n">
        <f aca="false">SUM(A259:D259)</f>
        <v>38226486044.5994</v>
      </c>
      <c r="I259" s="170" t="n">
        <f aca="false">SUM(I217:I256)</f>
        <v>338643.121387283</v>
      </c>
      <c r="J259" s="169" t="n">
        <f aca="false">SUM(J217:J256)</f>
        <v>4153138304.15049</v>
      </c>
      <c r="K259" s="169" t="n">
        <f aca="false">SUM(K217:K256)</f>
        <v>1389990522.51609</v>
      </c>
      <c r="L259" s="175"/>
      <c r="M259" s="175"/>
      <c r="N259" s="175"/>
      <c r="O259" s="175"/>
      <c r="P259" s="175"/>
      <c r="Q259" s="175"/>
      <c r="R259" s="175"/>
      <c r="S259" s="175"/>
      <c r="BG259" s="169" t="n">
        <f aca="false">$M$236</f>
        <v>499.314718503323</v>
      </c>
      <c r="BI259" s="169" t="n">
        <f aca="false">BG259</f>
        <v>499.314718503323</v>
      </c>
      <c r="BK259" s="169" t="n">
        <f aca="false">BG259</f>
        <v>499.314718503323</v>
      </c>
      <c r="BM259" s="169" t="n">
        <f aca="false">BG259</f>
        <v>499.314718503323</v>
      </c>
      <c r="BO259" s="169" t="n">
        <f aca="false">BI259</f>
        <v>499.314718503323</v>
      </c>
      <c r="BQ259" s="169" t="n">
        <f aca="false">BK259</f>
        <v>499.314718503323</v>
      </c>
      <c r="BS259" s="169" t="n">
        <f aca="false">BM259</f>
        <v>499.314718503323</v>
      </c>
      <c r="BU259" s="169" t="n">
        <f aca="false">BO259</f>
        <v>499.314718503323</v>
      </c>
      <c r="BW259" s="169" t="n">
        <f aca="false">BQ259</f>
        <v>499.314718503323</v>
      </c>
      <c r="BY259" s="169" t="n">
        <f aca="false">BS259</f>
        <v>499.314718503323</v>
      </c>
      <c r="CA259" s="169" t="n">
        <f aca="false">BU259</f>
        <v>499.314718503323</v>
      </c>
      <c r="CC259" s="169" t="n">
        <f aca="false">BW259</f>
        <v>499.314718503323</v>
      </c>
      <c r="CE259" s="169" t="n">
        <f aca="false">BY259</f>
        <v>499.314718503323</v>
      </c>
      <c r="CG259" s="169" t="n">
        <f aca="false">CA259</f>
        <v>499.314718503323</v>
      </c>
      <c r="CI259" s="169" t="n">
        <f aca="false">CC259</f>
        <v>499.314718503323</v>
      </c>
      <c r="CK259" s="169" t="n">
        <f aca="false">CE259</f>
        <v>499.314718503323</v>
      </c>
      <c r="CM259" s="169" t="n">
        <f aca="false">CG259</f>
        <v>499.314718503323</v>
      </c>
      <c r="CO259" s="169" t="n">
        <f aca="false">CI259</f>
        <v>499.314718503323</v>
      </c>
      <c r="CQ259" s="169" t="n">
        <f aca="false">CK259</f>
        <v>499.314718503323</v>
      </c>
      <c r="CS259" s="169" t="n">
        <f aca="false">CM259</f>
        <v>499.314718503323</v>
      </c>
      <c r="CU259" s="169" t="n">
        <f aca="false">CO259</f>
        <v>499.314718503323</v>
      </c>
      <c r="CW259" s="169" t="n">
        <f aca="false">CQ259</f>
        <v>499.314718503323</v>
      </c>
      <c r="CY259" s="169" t="n">
        <f aca="false">CW259</f>
        <v>499.314718503323</v>
      </c>
      <c r="DA259" s="169" t="n">
        <f aca="false">CW259</f>
        <v>499.314718503323</v>
      </c>
      <c r="DC259" s="169" t="n">
        <f aca="false">CW259</f>
        <v>499.314718503323</v>
      </c>
      <c r="DE259" s="169" t="n">
        <f aca="false">CW259</f>
        <v>499.314718503323</v>
      </c>
      <c r="DG259" s="169" t="n">
        <f aca="false">CY259</f>
        <v>499.314718503323</v>
      </c>
      <c r="DI259" s="169" t="n">
        <f aca="false">DA259</f>
        <v>499.314718503323</v>
      </c>
      <c r="DK259" s="169" t="n">
        <f aca="false">DC259</f>
        <v>499.314718503323</v>
      </c>
      <c r="DM259" s="169" t="n">
        <f aca="false">DE259</f>
        <v>499.314718503323</v>
      </c>
      <c r="DO259" s="169" t="n">
        <f aca="false">DG259</f>
        <v>499.314718503323</v>
      </c>
      <c r="DQ259" s="169" t="n">
        <f aca="false">DI259</f>
        <v>499.314718503323</v>
      </c>
      <c r="DS259" s="169" t="n">
        <f aca="false">DK259</f>
        <v>499.314718503323</v>
      </c>
      <c r="DU259" s="169" t="n">
        <f aca="false">DM259</f>
        <v>499.314718503323</v>
      </c>
      <c r="DW259" s="169" t="n">
        <f aca="false">DO259</f>
        <v>499.314718503323</v>
      </c>
      <c r="DY259" s="169" t="n">
        <f aca="false">DQ259</f>
        <v>499.314718503323</v>
      </c>
      <c r="EA259" s="169" t="n">
        <f aca="false">DS259</f>
        <v>499.314718503323</v>
      </c>
      <c r="EC259" s="169" t="n">
        <f aca="false">DU259</f>
        <v>499.314718503323</v>
      </c>
      <c r="EE259" s="169" t="n">
        <f aca="false">DW259</f>
        <v>499.314718503323</v>
      </c>
      <c r="EG259" s="169" t="n">
        <f aca="false">DY259</f>
        <v>499.314718503323</v>
      </c>
      <c r="EI259" s="169" t="n">
        <f aca="false">EA259</f>
        <v>499.314718503323</v>
      </c>
      <c r="EK259" s="169" t="n">
        <f aca="false">EC259</f>
        <v>499.314718503323</v>
      </c>
      <c r="EM259" s="175"/>
      <c r="EN259" s="175"/>
    </row>
    <row r="260" s="169" customFormat="true" ht="14.65" hidden="false" customHeight="false" outlineLevel="0" collapsed="false">
      <c r="A260" s="169" t="n">
        <f aca="false">SUM(A217:D256)</f>
        <v>338643.121387283</v>
      </c>
      <c r="B260" s="169" t="n">
        <f aca="false">COUNTIF(A217:D256,"&gt;0.1")</f>
        <v>93</v>
      </c>
      <c r="C260" s="173" t="n">
        <f aca="false">A260/B260</f>
        <v>3641.32388588477</v>
      </c>
      <c r="D260" s="169" t="n">
        <f aca="false">SQRT(M231)</f>
        <v>305.721045119911</v>
      </c>
      <c r="E260" s="173" t="n">
        <f aca="false">IF(F260&gt;15,N238,F260)*AND(N235&lt;0.05,N238,F260)</f>
        <v>8.39587618956413</v>
      </c>
      <c r="F260" s="173" t="n">
        <f aca="false">IF(G260&gt;15,N238,G260)</f>
        <v>8.39587618956413</v>
      </c>
      <c r="G260" s="169" t="n">
        <f aca="false">(D260/C260)*100</f>
        <v>8.39587618956413</v>
      </c>
      <c r="H260" s="169" t="str">
        <f aca="false">IF(G260&gt;15,G261,H261)</f>
        <v>&lt;15%</v>
      </c>
      <c r="I260" s="169" t="str">
        <f aca="false">IF(N235&gt;0.05,I261,J261)</f>
        <v>&lt;0,05</v>
      </c>
      <c r="L260" s="175"/>
      <c r="M260" s="175"/>
      <c r="N260" s="175"/>
      <c r="O260" s="175"/>
      <c r="P260" s="175"/>
      <c r="Q260" s="175"/>
      <c r="R260" s="175"/>
      <c r="S260" s="175"/>
      <c r="BG260" s="169" t="s">
        <v>305</v>
      </c>
      <c r="BH260" s="169" t="s">
        <v>306</v>
      </c>
      <c r="BI260" s="169" t="s">
        <v>305</v>
      </c>
      <c r="BK260" s="169" t="s">
        <v>305</v>
      </c>
      <c r="BM260" s="169" t="s">
        <v>305</v>
      </c>
      <c r="BO260" s="169" t="s">
        <v>305</v>
      </c>
      <c r="BQ260" s="169" t="s">
        <v>305</v>
      </c>
      <c r="BS260" s="169" t="s">
        <v>305</v>
      </c>
      <c r="BU260" s="169" t="s">
        <v>305</v>
      </c>
      <c r="BW260" s="169" t="s">
        <v>305</v>
      </c>
      <c r="BY260" s="169" t="s">
        <v>305</v>
      </c>
      <c r="CA260" s="169" t="s">
        <v>305</v>
      </c>
      <c r="CC260" s="169" t="s">
        <v>305</v>
      </c>
      <c r="CE260" s="169" t="s">
        <v>305</v>
      </c>
      <c r="CG260" s="169" t="s">
        <v>305</v>
      </c>
      <c r="CI260" s="169" t="s">
        <v>305</v>
      </c>
      <c r="CK260" s="169" t="s">
        <v>305</v>
      </c>
      <c r="CM260" s="169" t="s">
        <v>305</v>
      </c>
      <c r="CO260" s="169" t="s">
        <v>305</v>
      </c>
      <c r="CQ260" s="169" t="s">
        <v>305</v>
      </c>
      <c r="CS260" s="169" t="s">
        <v>305</v>
      </c>
      <c r="CU260" s="169" t="s">
        <v>305</v>
      </c>
      <c r="CW260" s="169" t="s">
        <v>305</v>
      </c>
      <c r="CY260" s="169" t="str">
        <f aca="false">CW260</f>
        <v>ns</v>
      </c>
      <c r="DA260" s="169" t="str">
        <f aca="false">CW260</f>
        <v>ns</v>
      </c>
      <c r="DC260" s="169" t="str">
        <f aca="false">CW260</f>
        <v>ns</v>
      </c>
      <c r="DE260" s="169" t="str">
        <f aca="false">CW260</f>
        <v>ns</v>
      </c>
      <c r="DG260" s="169" t="str">
        <f aca="false">CY260</f>
        <v>ns</v>
      </c>
      <c r="DI260" s="169" t="str">
        <f aca="false">DA260</f>
        <v>ns</v>
      </c>
      <c r="DK260" s="169" t="str">
        <f aca="false">DC260</f>
        <v>ns</v>
      </c>
      <c r="DM260" s="169" t="str">
        <f aca="false">DE260</f>
        <v>ns</v>
      </c>
      <c r="DO260" s="169" t="str">
        <f aca="false">DG260</f>
        <v>ns</v>
      </c>
      <c r="DQ260" s="169" t="str">
        <f aca="false">DI260</f>
        <v>ns</v>
      </c>
      <c r="DS260" s="169" t="str">
        <f aca="false">DK260</f>
        <v>ns</v>
      </c>
      <c r="DU260" s="169" t="str">
        <f aca="false">DM260</f>
        <v>ns</v>
      </c>
      <c r="DW260" s="169" t="s">
        <v>305</v>
      </c>
      <c r="DY260" s="169" t="str">
        <f aca="false">DQ260</f>
        <v>ns</v>
      </c>
      <c r="EA260" s="169" t="str">
        <f aca="false">DS260</f>
        <v>ns</v>
      </c>
      <c r="EC260" s="169" t="str">
        <f aca="false">DU260</f>
        <v>ns</v>
      </c>
      <c r="EE260" s="169" t="str">
        <f aca="false">DW260</f>
        <v>ns</v>
      </c>
      <c r="EG260" s="169" t="str">
        <f aca="false">DY260</f>
        <v>ns</v>
      </c>
      <c r="EI260" s="169" t="str">
        <f aca="false">EA260</f>
        <v>ns</v>
      </c>
      <c r="EK260" s="169" t="str">
        <f aca="false">EC260</f>
        <v>ns</v>
      </c>
      <c r="EM260" s="175"/>
      <c r="EN260" s="175"/>
    </row>
    <row r="261" s="169" customFormat="true" ht="14.65" hidden="false" customHeight="false" outlineLevel="0" collapsed="false">
      <c r="G261" s="169" t="s">
        <v>307</v>
      </c>
      <c r="H261" s="169" t="s">
        <v>308</v>
      </c>
      <c r="I261" s="169" t="s">
        <v>309</v>
      </c>
      <c r="J261" s="169" t="s">
        <v>310</v>
      </c>
      <c r="L261" s="175"/>
      <c r="M261" s="175"/>
      <c r="N261" s="175"/>
      <c r="O261" s="175"/>
      <c r="P261" s="175"/>
      <c r="Q261" s="175"/>
      <c r="R261" s="175"/>
      <c r="S261" s="175"/>
      <c r="BG261" s="169" t="s">
        <v>311</v>
      </c>
      <c r="BI261" s="169" t="s">
        <v>311</v>
      </c>
      <c r="BK261" s="169" t="s">
        <v>311</v>
      </c>
      <c r="BM261" s="169" t="s">
        <v>311</v>
      </c>
      <c r="BO261" s="169" t="s">
        <v>311</v>
      </c>
      <c r="BQ261" s="169" t="s">
        <v>311</v>
      </c>
      <c r="BS261" s="169" t="s">
        <v>311</v>
      </c>
      <c r="BU261" s="169" t="s">
        <v>311</v>
      </c>
      <c r="BW261" s="169" t="s">
        <v>311</v>
      </c>
      <c r="BY261" s="169" t="s">
        <v>311</v>
      </c>
      <c r="CA261" s="169" t="s">
        <v>311</v>
      </c>
      <c r="CC261" s="169" t="s">
        <v>311</v>
      </c>
      <c r="CE261" s="169" t="s">
        <v>311</v>
      </c>
      <c r="CG261" s="169" t="s">
        <v>311</v>
      </c>
      <c r="CI261" s="169" t="s">
        <v>311</v>
      </c>
      <c r="CK261" s="169" t="s">
        <v>311</v>
      </c>
      <c r="CM261" s="169" t="s">
        <v>311</v>
      </c>
      <c r="CO261" s="169" t="s">
        <v>311</v>
      </c>
      <c r="CQ261" s="169" t="s">
        <v>311</v>
      </c>
      <c r="CS261" s="169" t="s">
        <v>311</v>
      </c>
      <c r="CU261" s="169" t="s">
        <v>311</v>
      </c>
      <c r="CW261" s="169" t="s">
        <v>311</v>
      </c>
      <c r="CY261" s="169" t="str">
        <f aca="false">CW261</f>
        <v>s</v>
      </c>
      <c r="DA261" s="169" t="str">
        <f aca="false">CW261</f>
        <v>s</v>
      </c>
      <c r="DC261" s="169" t="str">
        <f aca="false">CW261</f>
        <v>s</v>
      </c>
      <c r="DE261" s="169" t="str">
        <f aca="false">CW261</f>
        <v>s</v>
      </c>
      <c r="DG261" s="169" t="str">
        <f aca="false">CY261</f>
        <v>s</v>
      </c>
      <c r="DI261" s="169" t="str">
        <f aca="false">DA261</f>
        <v>s</v>
      </c>
      <c r="DK261" s="169" t="str">
        <f aca="false">DC261</f>
        <v>s</v>
      </c>
      <c r="DM261" s="169" t="str">
        <f aca="false">DE261</f>
        <v>s</v>
      </c>
      <c r="DO261" s="169" t="str">
        <f aca="false">DG261</f>
        <v>s</v>
      </c>
      <c r="DQ261" s="169" t="str">
        <f aca="false">DI261</f>
        <v>s</v>
      </c>
      <c r="DS261" s="169" t="str">
        <f aca="false">DK261</f>
        <v>s</v>
      </c>
      <c r="DU261" s="169" t="str">
        <f aca="false">DM261</f>
        <v>s</v>
      </c>
      <c r="DW261" s="169" t="str">
        <f aca="false">DO261</f>
        <v>s</v>
      </c>
      <c r="DY261" s="169" t="str">
        <f aca="false">DQ261</f>
        <v>s</v>
      </c>
      <c r="EA261" s="169" t="str">
        <f aca="false">DS261</f>
        <v>s</v>
      </c>
      <c r="EC261" s="169" t="str">
        <f aca="false">DU261</f>
        <v>s</v>
      </c>
      <c r="EE261" s="169" t="str">
        <f aca="false">DW261</f>
        <v>s</v>
      </c>
      <c r="EG261" s="169" t="str">
        <f aca="false">DY261</f>
        <v>s</v>
      </c>
      <c r="EI261" s="169" t="str">
        <f aca="false">EA261</f>
        <v>s</v>
      </c>
      <c r="EK261" s="169" t="str">
        <f aca="false">EC261</f>
        <v>s</v>
      </c>
      <c r="EM261" s="175"/>
      <c r="EN261" s="175"/>
    </row>
    <row r="262" customFormat="false" ht="14.65" hidden="false" customHeight="false" outlineLevel="0" collapsed="false">
      <c r="A262" s="175"/>
      <c r="B262" s="175"/>
      <c r="C262" s="175"/>
      <c r="D262" s="175"/>
      <c r="E262" s="175"/>
      <c r="F262" s="175"/>
      <c r="G262" s="175"/>
      <c r="H262" s="175"/>
      <c r="I262" s="175"/>
      <c r="J262" s="175"/>
      <c r="K262" s="181"/>
      <c r="L262" s="175"/>
      <c r="M262" s="175"/>
      <c r="N262" s="175"/>
      <c r="O262" s="175"/>
      <c r="P262" s="175"/>
      <c r="Q262" s="175"/>
      <c r="R262" s="175"/>
      <c r="S262" s="175"/>
      <c r="T262" s="182"/>
      <c r="U262" s="175"/>
      <c r="V262" s="175"/>
      <c r="W262" s="175"/>
      <c r="X262" s="175"/>
      <c r="Y262" s="175"/>
      <c r="Z262" s="175"/>
      <c r="AA262" s="175"/>
      <c r="AB262" s="175"/>
      <c r="AC262" s="175"/>
      <c r="AD262" s="175"/>
      <c r="AE262" s="175"/>
      <c r="AF262" s="175"/>
      <c r="AG262" s="175"/>
      <c r="AH262" s="175"/>
      <c r="AI262" s="175"/>
      <c r="AJ262" s="175"/>
      <c r="AK262" s="175"/>
      <c r="AL262" s="175"/>
      <c r="AM262" s="175"/>
      <c r="AN262" s="175"/>
      <c r="AO262" s="175"/>
      <c r="AP262" s="175"/>
      <c r="AQ262" s="175"/>
      <c r="AR262" s="175"/>
      <c r="AS262" s="175"/>
      <c r="AT262" s="175"/>
      <c r="AU262" s="175"/>
      <c r="AV262" s="175"/>
      <c r="AW262" s="175"/>
      <c r="AX262" s="175"/>
      <c r="AY262" s="175"/>
      <c r="AZ262" s="175"/>
      <c r="BA262" s="175"/>
      <c r="BB262" s="175"/>
      <c r="BC262" s="175"/>
      <c r="BD262" s="175"/>
      <c r="BE262" s="175"/>
      <c r="BF262" s="175"/>
      <c r="BG262" s="175"/>
      <c r="BH262" s="175"/>
      <c r="BI262" s="175"/>
      <c r="BJ262" s="175"/>
      <c r="BK262" s="175"/>
      <c r="BL262" s="175"/>
      <c r="BM262" s="175"/>
      <c r="BN262" s="175"/>
      <c r="BO262" s="175"/>
      <c r="BP262" s="175"/>
      <c r="BQ262" s="175"/>
      <c r="BR262" s="175"/>
      <c r="BS262" s="175"/>
      <c r="BT262" s="175"/>
      <c r="BU262" s="175"/>
      <c r="BV262" s="175"/>
      <c r="BW262" s="175"/>
      <c r="BX262" s="175"/>
      <c r="BY262" s="175"/>
      <c r="BZ262" s="175"/>
      <c r="CA262" s="175"/>
      <c r="CB262" s="175"/>
      <c r="CC262" s="175"/>
      <c r="CD262" s="175"/>
      <c r="CE262" s="175"/>
      <c r="CF262" s="175"/>
      <c r="CG262" s="175"/>
      <c r="CH262" s="175"/>
      <c r="CI262" s="175"/>
      <c r="CJ262" s="175"/>
      <c r="CK262" s="175"/>
      <c r="CL262" s="175"/>
      <c r="CM262" s="175"/>
      <c r="CN262" s="175"/>
      <c r="CO262" s="175"/>
      <c r="CP262" s="175"/>
      <c r="CQ262" s="175"/>
      <c r="CR262" s="175"/>
      <c r="CS262" s="175"/>
      <c r="CT262" s="175"/>
      <c r="CU262" s="175"/>
      <c r="CV262" s="175"/>
      <c r="CW262" s="175"/>
      <c r="CX262" s="175"/>
      <c r="CY262" s="175"/>
      <c r="CZ262" s="175"/>
      <c r="DA262" s="175"/>
      <c r="DB262" s="175"/>
      <c r="DC262" s="175"/>
      <c r="DD262" s="175"/>
      <c r="DE262" s="175"/>
      <c r="DF262" s="175"/>
      <c r="DG262" s="175"/>
      <c r="DH262" s="175"/>
      <c r="DI262" s="175"/>
      <c r="DJ262" s="175"/>
      <c r="DK262" s="175"/>
      <c r="DL262" s="175"/>
      <c r="DM262" s="175"/>
      <c r="DN262" s="175"/>
      <c r="DO262" s="175"/>
      <c r="DP262" s="175"/>
      <c r="DQ262" s="175"/>
      <c r="DR262" s="175"/>
      <c r="DS262" s="175"/>
      <c r="DT262" s="175"/>
      <c r="DU262" s="175"/>
      <c r="DV262" s="175"/>
      <c r="DW262" s="175"/>
      <c r="DX262" s="175"/>
      <c r="DY262" s="175"/>
      <c r="DZ262" s="175"/>
      <c r="EA262" s="175"/>
      <c r="EB262" s="175"/>
      <c r="EC262" s="175"/>
      <c r="ED262" s="175"/>
      <c r="EE262" s="175"/>
      <c r="EF262" s="175"/>
      <c r="EG262" s="175"/>
      <c r="EH262" s="175"/>
      <c r="EI262" s="175"/>
      <c r="EJ262" s="175"/>
      <c r="EK262" s="175"/>
      <c r="EL262" s="175"/>
      <c r="EM262" s="175"/>
      <c r="EN262" s="175"/>
    </row>
    <row r="263" customFormat="false" ht="14.65" hidden="false" customHeight="false" outlineLevel="0" collapsed="false">
      <c r="B263" s="175"/>
      <c r="C263" s="175"/>
      <c r="D263" s="175"/>
      <c r="E263" s="175"/>
      <c r="F263" s="175"/>
      <c r="G263" s="175"/>
      <c r="H263" s="175"/>
      <c r="I263" s="175"/>
      <c r="J263" s="175"/>
      <c r="K263" s="181"/>
      <c r="L263" s="175"/>
      <c r="M263" s="175"/>
      <c r="N263" s="175"/>
      <c r="O263" s="175"/>
      <c r="P263" s="175"/>
      <c r="Q263" s="175"/>
      <c r="R263" s="175"/>
      <c r="S263" s="175"/>
      <c r="T263" s="182"/>
      <c r="U263" s="175"/>
      <c r="V263" s="175"/>
      <c r="W263" s="175"/>
      <c r="X263" s="175"/>
      <c r="Y263" s="175"/>
      <c r="Z263" s="175"/>
      <c r="AA263" s="175"/>
      <c r="AB263" s="175"/>
      <c r="AC263" s="175"/>
      <c r="AD263" s="175"/>
      <c r="AE263" s="175"/>
      <c r="AF263" s="175"/>
      <c r="AG263" s="175"/>
      <c r="AH263" s="175"/>
      <c r="AI263" s="175"/>
      <c r="AJ263" s="175"/>
      <c r="AK263" s="175"/>
      <c r="AL263" s="175"/>
      <c r="AM263" s="175"/>
      <c r="AN263" s="175"/>
      <c r="AO263" s="175"/>
      <c r="AP263" s="175"/>
      <c r="AQ263" s="175"/>
      <c r="AR263" s="175"/>
      <c r="AS263" s="175"/>
      <c r="AT263" s="175"/>
      <c r="AU263" s="175"/>
      <c r="AV263" s="175"/>
      <c r="AW263" s="175"/>
      <c r="AX263" s="175"/>
      <c r="AY263" s="175"/>
      <c r="AZ263" s="175"/>
      <c r="BA263" s="175"/>
      <c r="BB263" s="175"/>
      <c r="BC263" s="175"/>
      <c r="BD263" s="175"/>
      <c r="BE263" s="175"/>
      <c r="BF263" s="175"/>
      <c r="BG263" s="175"/>
      <c r="BH263" s="175"/>
      <c r="BI263" s="175"/>
      <c r="BJ263" s="175"/>
      <c r="BK263" s="175"/>
      <c r="BL263" s="175"/>
      <c r="BM263" s="175"/>
      <c r="BN263" s="175"/>
      <c r="BO263" s="175"/>
      <c r="BP263" s="175"/>
      <c r="BQ263" s="175"/>
      <c r="BR263" s="175"/>
      <c r="BS263" s="175"/>
      <c r="BT263" s="175"/>
      <c r="BU263" s="175"/>
      <c r="BV263" s="175"/>
      <c r="BW263" s="175"/>
      <c r="BX263" s="175"/>
      <c r="BY263" s="175"/>
      <c r="BZ263" s="175"/>
      <c r="CA263" s="175"/>
      <c r="CB263" s="175"/>
      <c r="CC263" s="175"/>
      <c r="CD263" s="175"/>
      <c r="CE263" s="175"/>
      <c r="CF263" s="175"/>
      <c r="CG263" s="175"/>
      <c r="CH263" s="175"/>
      <c r="CI263" s="175"/>
      <c r="CJ263" s="175"/>
      <c r="CK263" s="175"/>
      <c r="CL263" s="175"/>
      <c r="CM263" s="175"/>
      <c r="CN263" s="175"/>
      <c r="CO263" s="175"/>
      <c r="CP263" s="175"/>
      <c r="CQ263" s="175"/>
      <c r="CR263" s="175"/>
      <c r="CS263" s="175"/>
      <c r="CT263" s="175"/>
      <c r="CU263" s="175"/>
      <c r="CV263" s="175"/>
      <c r="CW263" s="175"/>
      <c r="CX263" s="175"/>
      <c r="CY263" s="175"/>
      <c r="CZ263" s="175"/>
      <c r="DA263" s="175"/>
      <c r="DB263" s="175"/>
      <c r="DC263" s="175"/>
      <c r="DD263" s="175"/>
      <c r="DE263" s="175"/>
      <c r="DF263" s="175"/>
      <c r="DG263" s="175"/>
      <c r="DH263" s="175"/>
      <c r="DI263" s="175"/>
      <c r="DJ263" s="175"/>
      <c r="DK263" s="175"/>
      <c r="DL263" s="175"/>
      <c r="DM263" s="175"/>
      <c r="DN263" s="175"/>
      <c r="DO263" s="175"/>
      <c r="DP263" s="175"/>
      <c r="DQ263" s="175"/>
      <c r="DR263" s="175"/>
      <c r="DS263" s="175"/>
      <c r="DT263" s="175"/>
      <c r="DU263" s="175"/>
      <c r="DV263" s="175"/>
      <c r="DW263" s="175"/>
      <c r="DX263" s="175"/>
      <c r="DY263" s="175"/>
      <c r="DZ263" s="175"/>
      <c r="EA263" s="175"/>
      <c r="EB263" s="175"/>
      <c r="EC263" s="175"/>
      <c r="ED263" s="175"/>
      <c r="EE263" s="175"/>
      <c r="EF263" s="175"/>
      <c r="EG263" s="175"/>
      <c r="EH263" s="175"/>
      <c r="EI263" s="175"/>
      <c r="EJ263" s="175"/>
    </row>
    <row r="264" customFormat="false" ht="14.65" hidden="false" customHeight="false" outlineLevel="0" collapsed="false">
      <c r="A264" s="169" t="s">
        <v>316</v>
      </c>
      <c r="B264" s="175"/>
      <c r="C264" s="175"/>
      <c r="D264" s="175"/>
      <c r="E264" s="175"/>
      <c r="F264" s="175"/>
      <c r="G264" s="175"/>
      <c r="H264" s="175"/>
      <c r="I264" s="175"/>
      <c r="J264" s="175"/>
      <c r="K264" s="181"/>
      <c r="L264" s="175"/>
      <c r="M264" s="175"/>
      <c r="N264" s="175"/>
      <c r="O264" s="175"/>
      <c r="P264" s="175"/>
      <c r="Q264" s="175"/>
      <c r="R264" s="175"/>
      <c r="S264" s="175"/>
      <c r="T264" s="182"/>
      <c r="U264" s="175"/>
      <c r="V264" s="175"/>
      <c r="W264" s="175"/>
      <c r="X264" s="175"/>
      <c r="Y264" s="175"/>
      <c r="Z264" s="175"/>
      <c r="AA264" s="175"/>
      <c r="AB264" s="175"/>
      <c r="AC264" s="175"/>
      <c r="AD264" s="175"/>
      <c r="AE264" s="175"/>
      <c r="AF264" s="175"/>
      <c r="AG264" s="175"/>
      <c r="AH264" s="175"/>
      <c r="AI264" s="175"/>
      <c r="AJ264" s="175"/>
      <c r="AK264" s="175"/>
      <c r="AL264" s="175"/>
      <c r="AM264" s="175"/>
      <c r="AN264" s="175"/>
      <c r="AO264" s="175"/>
      <c r="AP264" s="175"/>
      <c r="AQ264" s="175"/>
      <c r="AR264" s="175"/>
      <c r="AS264" s="175"/>
      <c r="AT264" s="175"/>
      <c r="AU264" s="175"/>
      <c r="AV264" s="175"/>
      <c r="AW264" s="175"/>
      <c r="AX264" s="175"/>
      <c r="AY264" s="175"/>
      <c r="AZ264" s="175"/>
      <c r="BA264" s="175"/>
      <c r="BB264" s="175"/>
      <c r="BC264" s="175"/>
      <c r="BD264" s="175"/>
      <c r="BE264" s="175"/>
      <c r="BF264" s="175"/>
      <c r="BG264" s="175"/>
      <c r="BH264" s="175"/>
      <c r="BI264" s="175"/>
      <c r="BJ264" s="175"/>
      <c r="BK264" s="175"/>
      <c r="BL264" s="175"/>
      <c r="BM264" s="175"/>
      <c r="BN264" s="175"/>
      <c r="BO264" s="175"/>
      <c r="BP264" s="175"/>
      <c r="BQ264" s="175"/>
      <c r="BR264" s="175"/>
      <c r="BS264" s="175"/>
      <c r="BT264" s="175"/>
      <c r="BU264" s="175"/>
      <c r="BV264" s="175"/>
      <c r="BW264" s="175"/>
      <c r="BX264" s="175"/>
      <c r="BY264" s="175"/>
      <c r="BZ264" s="175"/>
      <c r="CA264" s="175"/>
      <c r="CB264" s="175"/>
      <c r="CC264" s="175"/>
      <c r="CD264" s="175"/>
      <c r="CE264" s="175"/>
      <c r="CF264" s="175"/>
      <c r="CG264" s="175"/>
      <c r="CH264" s="175"/>
      <c r="CI264" s="175"/>
      <c r="CJ264" s="175"/>
      <c r="CK264" s="175"/>
      <c r="CL264" s="175"/>
      <c r="CM264" s="175"/>
      <c r="CN264" s="175"/>
      <c r="CO264" s="175"/>
      <c r="CP264" s="175"/>
      <c r="CQ264" s="175"/>
      <c r="CR264" s="175"/>
      <c r="CS264" s="175"/>
      <c r="CT264" s="175"/>
      <c r="CU264" s="175"/>
      <c r="CV264" s="175"/>
      <c r="CW264" s="175"/>
      <c r="CX264" s="175"/>
      <c r="CY264" s="175"/>
      <c r="CZ264" s="175"/>
      <c r="DA264" s="175"/>
      <c r="DB264" s="175"/>
      <c r="DC264" s="175"/>
      <c r="DD264" s="175"/>
      <c r="DE264" s="175"/>
      <c r="DF264" s="175"/>
      <c r="DG264" s="175"/>
      <c r="DH264" s="175"/>
      <c r="DI264" s="175"/>
      <c r="DJ264" s="175"/>
      <c r="DK264" s="175"/>
      <c r="DL264" s="175"/>
      <c r="DM264" s="175"/>
      <c r="DN264" s="175"/>
      <c r="DO264" s="175"/>
      <c r="DP264" s="175"/>
      <c r="DQ264" s="175"/>
      <c r="DR264" s="175"/>
      <c r="DS264" s="175"/>
      <c r="DT264" s="175"/>
      <c r="DU264" s="175"/>
      <c r="DV264" s="175"/>
      <c r="DW264" s="175"/>
      <c r="DX264" s="175"/>
      <c r="DY264" s="175"/>
      <c r="DZ264" s="175"/>
      <c r="EA264" s="175"/>
      <c r="EB264" s="175"/>
      <c r="EC264" s="175"/>
      <c r="ED264" s="175"/>
      <c r="EE264" s="175"/>
      <c r="EF264" s="175"/>
      <c r="EG264" s="175"/>
      <c r="EH264" s="175"/>
      <c r="EI264" s="175"/>
      <c r="EJ264" s="175"/>
    </row>
    <row r="265" customFormat="false" ht="14.65" hidden="false" customHeight="false" outlineLevel="0" collapsed="false">
      <c r="A265" s="173" t="n">
        <f aca="false">IF(Rendimiento!G114="",Rendimiento!K114,Rendimiento!G114)</f>
        <v>6298.19653179191</v>
      </c>
      <c r="B265" s="176" t="n">
        <f aca="false">Rendimiento!H114</f>
        <v>5674.61271676301</v>
      </c>
      <c r="C265" s="176" t="n">
        <f aca="false">Rendimiento!I114</f>
        <v>6007.19075144509</v>
      </c>
      <c r="D265" s="174" t="n">
        <f aca="false">Rendimiento!J114</f>
        <v>0</v>
      </c>
      <c r="E265" s="169" t="n">
        <f aca="false">A265*A265</f>
        <v>39667279.5530756</v>
      </c>
      <c r="F265" s="169" t="n">
        <f aca="false">B265*B265</f>
        <v>32201229.4852484</v>
      </c>
      <c r="G265" s="169" t="n">
        <f aca="false">C265*C265</f>
        <v>36086340.7242474</v>
      </c>
      <c r="H265" s="169" t="n">
        <f aca="false">D265*D265</f>
        <v>0</v>
      </c>
      <c r="I265" s="170" t="n">
        <f aca="false">SUM(A265:D265)</f>
        <v>17980</v>
      </c>
      <c r="J265" s="169" t="n">
        <f aca="false">I265*I265</f>
        <v>323280400</v>
      </c>
      <c r="K265" s="169" t="n">
        <f aca="false">SUM(E265:H265)</f>
        <v>107954849.762571</v>
      </c>
      <c r="L265" s="169" t="s">
        <v>284</v>
      </c>
      <c r="M265" s="169" t="n">
        <f aca="false">K307-N266</f>
        <v>68931310.5463247</v>
      </c>
      <c r="O265" s="173" t="str">
        <f aca="false">Rendimiento!P114</f>
        <v>KLEIN LIEBRE</v>
      </c>
      <c r="P265" s="177" t="n">
        <f aca="false">Rendimiento!Q114</f>
        <v>6563.33333333333</v>
      </c>
      <c r="Q265" s="169" t="str">
        <f aca="false">IF(E308&gt;0,O265,0)</f>
        <v>KLEIN LIEBRE</v>
      </c>
      <c r="R265" s="171" t="str">
        <f aca="false">T(Q265)</f>
        <v>KLEIN LIEBRE</v>
      </c>
      <c r="S265" s="169" t="n">
        <f aca="false">IF(E308&gt;0,P265,Q265)</f>
        <v>6563.33333333333</v>
      </c>
      <c r="EO265" s="175"/>
      <c r="EP265" s="175"/>
      <c r="EQ265" s="175"/>
    </row>
    <row r="266" customFormat="false" ht="14.65" hidden="false" customHeight="false" outlineLevel="0" collapsed="false">
      <c r="A266" s="173" t="n">
        <f aca="false">IF(Rendimiento!G115="",Rendimiento!K115,Rendimiento!G115)</f>
        <v>5597.63005780347</v>
      </c>
      <c r="B266" s="176" t="n">
        <f aca="false">Rendimiento!H115</f>
        <v>5370</v>
      </c>
      <c r="C266" s="176" t="n">
        <f aca="false">Rendimiento!I115</f>
        <v>4842.31213872832</v>
      </c>
      <c r="D266" s="174" t="n">
        <f aca="false">Rendimiento!J115</f>
        <v>0</v>
      </c>
      <c r="E266" s="169" t="n">
        <f aca="false">A266*A266</f>
        <v>31333462.2640249</v>
      </c>
      <c r="F266" s="169" t="n">
        <f aca="false">B266*B266</f>
        <v>28836900</v>
      </c>
      <c r="G266" s="169" t="n">
        <f aca="false">C266*C266</f>
        <v>23447986.8488757</v>
      </c>
      <c r="H266" s="169" t="n">
        <f aca="false">D266*D266</f>
        <v>0</v>
      </c>
      <c r="I266" s="170" t="n">
        <f aca="false">SUM(A266:D266)</f>
        <v>15809.9421965318</v>
      </c>
      <c r="J266" s="169" t="n">
        <f aca="false">I266*I266</f>
        <v>249954272.257677</v>
      </c>
      <c r="K266" s="169" t="n">
        <f aca="false">SUM(E266:H266)</f>
        <v>83618349.1129005</v>
      </c>
      <c r="L266" s="169" t="s">
        <v>285</v>
      </c>
      <c r="M266" s="169" t="n">
        <f aca="false">SUM(A265:D304)</f>
        <v>475185.778034682</v>
      </c>
      <c r="N266" s="169" t="n">
        <f aca="false">(M266*M266)/L267</f>
        <v>2427973372.54222</v>
      </c>
      <c r="O266" s="173" t="str">
        <f aca="false">Rendimiento!P115</f>
        <v>ACA 602</v>
      </c>
      <c r="P266" s="177" t="n">
        <f aca="false">Rendimiento!Q115</f>
        <v>5993.33333333334</v>
      </c>
      <c r="Q266" s="169" t="str">
        <f aca="false">IF(E308&gt;0,O266,0)</f>
        <v>ACA 602</v>
      </c>
      <c r="R266" s="171" t="str">
        <f aca="false">T(Q266)</f>
        <v>ACA 602</v>
      </c>
      <c r="S266" s="169" t="n">
        <f aca="false">IF(E308&gt;0,P266,Q266)</f>
        <v>5993.33333333334</v>
      </c>
      <c r="T266" s="169" t="str">
        <f aca="false">IF(S266=0,"",BH266)</f>
        <v>ns</v>
      </c>
      <c r="BG266" s="169" t="n">
        <f aca="false">ABS(P265-P266)</f>
        <v>569.999999999998</v>
      </c>
      <c r="BH266" s="169" t="str">
        <f aca="false">IF(BG266&lt;BG307,BG308,BG309)</f>
        <v>ns</v>
      </c>
      <c r="EO266" s="175"/>
      <c r="EP266" s="175"/>
      <c r="EQ266" s="175"/>
    </row>
    <row r="267" customFormat="false" ht="14.65" hidden="false" customHeight="false" outlineLevel="0" collapsed="false">
      <c r="A267" s="173" t="n">
        <f aca="false">IF(Rendimiento!G116="",Rendimiento!K116,Rendimiento!G116)</f>
        <v>5693.09826589596</v>
      </c>
      <c r="B267" s="176" t="n">
        <f aca="false">Rendimiento!H116</f>
        <v>5475.32947976879</v>
      </c>
      <c r="C267" s="176" t="n">
        <f aca="false">Rendimiento!I116</f>
        <v>5713.83815028902</v>
      </c>
      <c r="D267" s="174" t="n">
        <f aca="false">Rendimiento!J116</f>
        <v>0</v>
      </c>
      <c r="E267" s="169" t="n">
        <f aca="false">A267*A267</f>
        <v>32411367.8651475</v>
      </c>
      <c r="F267" s="169" t="n">
        <f aca="false">B267*B267</f>
        <v>29979232.9120251</v>
      </c>
      <c r="G267" s="169" t="n">
        <f aca="false">C267*C267</f>
        <v>32647946.4076982</v>
      </c>
      <c r="H267" s="169" t="n">
        <f aca="false">D267*D267</f>
        <v>0</v>
      </c>
      <c r="I267" s="170" t="n">
        <f aca="false">SUM(A267:D267)</f>
        <v>16882.2658959538</v>
      </c>
      <c r="J267" s="169" t="n">
        <f aca="false">I267*I267</f>
        <v>285010901.781683</v>
      </c>
      <c r="K267" s="169" t="n">
        <f aca="false">SUM(E267:H267)</f>
        <v>95038547.1848709</v>
      </c>
      <c r="L267" s="169" t="n">
        <f aca="false">COUNTIF(A265:D304,"&gt;0.1")</f>
        <v>93</v>
      </c>
      <c r="O267" s="173" t="str">
        <f aca="false">Rendimiento!P116</f>
        <v>KLEIN RAYO</v>
      </c>
      <c r="P267" s="177" t="n">
        <f aca="false">Rendimiento!Q116</f>
        <v>5907.07514450867</v>
      </c>
      <c r="Q267" s="169" t="str">
        <f aca="false">IF(E308&gt;0,O267,0)</f>
        <v>KLEIN RAYO</v>
      </c>
      <c r="R267" s="171" t="str">
        <f aca="false">T(Q267)</f>
        <v>KLEIN RAYO</v>
      </c>
      <c r="S267" s="169" t="n">
        <f aca="false">IF(E308&gt;0,P267,Q267)</f>
        <v>5907.07514450867</v>
      </c>
      <c r="T267" s="169" t="str">
        <f aca="false">IF(S267=0,"",BH267)</f>
        <v>ns</v>
      </c>
      <c r="U267" s="169" t="str">
        <f aca="false">IF(S267=0,"",BJ267)</f>
        <v>ns</v>
      </c>
      <c r="BG267" s="169" t="n">
        <f aca="false">ABS(P265-P267)</f>
        <v>656.258188824664</v>
      </c>
      <c r="BH267" s="169" t="str">
        <f aca="false">IF(BG267&lt;BG307,BG308,BG309)</f>
        <v>ns</v>
      </c>
      <c r="BI267" s="169" t="n">
        <f aca="false">ABS(P266-P267)</f>
        <v>86.2581888246659</v>
      </c>
      <c r="BJ267" s="169" t="str">
        <f aca="false">IF(BI267&lt;BG307,BI308,BI309)</f>
        <v>ns</v>
      </c>
      <c r="EO267" s="175"/>
      <c r="EP267" s="175"/>
      <c r="EQ267" s="175"/>
    </row>
    <row r="268" customFormat="false" ht="14.65" hidden="false" customHeight="false" outlineLevel="0" collapsed="false">
      <c r="A268" s="173" t="n">
        <f aca="false">IF(Rendimiento!G117="",Rendimiento!K117,Rendimiento!G117)</f>
        <v>5132.02312138728</v>
      </c>
      <c r="B268" s="176" t="n">
        <f aca="false">Rendimiento!H117</f>
        <v>4863.00578034682</v>
      </c>
      <c r="C268" s="176" t="n">
        <f aca="false">Rendimiento!I117</f>
        <v>5152.71676300578</v>
      </c>
      <c r="D268" s="174" t="n">
        <f aca="false">Rendimiento!J117</f>
        <v>0</v>
      </c>
      <c r="E268" s="169" t="n">
        <f aca="false">A268*A268</f>
        <v>26337661.3184537</v>
      </c>
      <c r="F268" s="169" t="n">
        <f aca="false">B268*B268</f>
        <v>23648825.2196866</v>
      </c>
      <c r="G268" s="169" t="n">
        <f aca="false">C268*C268</f>
        <v>26550490.0397608</v>
      </c>
      <c r="H268" s="169" t="n">
        <f aca="false">D268*D268</f>
        <v>0</v>
      </c>
      <c r="I268" s="170" t="n">
        <f aca="false">SUM(A268:D268)</f>
        <v>15147.7456647399</v>
      </c>
      <c r="J268" s="169" t="n">
        <f aca="false">I268*I268</f>
        <v>229454198.723646</v>
      </c>
      <c r="K268" s="169" t="n">
        <f aca="false">SUM(E268:H268)</f>
        <v>76536976.577901</v>
      </c>
      <c r="L268" s="169" t="s">
        <v>286</v>
      </c>
      <c r="M268" s="169" t="n">
        <f aca="false">M269-N266</f>
        <v>3187175.99834585</v>
      </c>
      <c r="O268" s="173" t="str">
        <f aca="false">Rendimiento!P117</f>
        <v>MS INTA 415</v>
      </c>
      <c r="P268" s="177" t="n">
        <f aca="false">Rendimiento!Q117</f>
        <v>5758.3506743738</v>
      </c>
      <c r="Q268" s="169" t="str">
        <f aca="false">IF(E308&gt;0,O268,0)</f>
        <v>MS INTA 415</v>
      </c>
      <c r="R268" s="171" t="str">
        <f aca="false">T(Q268)</f>
        <v>MS INTA 415</v>
      </c>
      <c r="S268" s="169" t="n">
        <f aca="false">IF(E308&gt;0,P268,Q268)</f>
        <v>5758.3506743738</v>
      </c>
      <c r="T268" s="169" t="str">
        <f aca="false">IF(S268=0,"",BH268)</f>
        <v>s</v>
      </c>
      <c r="U268" s="169" t="str">
        <f aca="false">IF(S268=0,"",BJ268)</f>
        <v>ns</v>
      </c>
      <c r="V268" s="169" t="str">
        <f aca="false">IF(S268=0,"",BL268)</f>
        <v>ns</v>
      </c>
      <c r="BG268" s="169" t="n">
        <f aca="false">ABS(P265-P268)</f>
        <v>804.982658959537</v>
      </c>
      <c r="BH268" s="169" t="str">
        <f aca="false">IF(BG268&lt;BG307,BG308,BG309)</f>
        <v>s</v>
      </c>
      <c r="BI268" s="169" t="n">
        <f aca="false">ABS(P266-P268)</f>
        <v>234.982658959539</v>
      </c>
      <c r="BJ268" s="169" t="str">
        <f aca="false">IF(BI268&lt;BI307,BI308,BI309)</f>
        <v>ns</v>
      </c>
      <c r="BK268" s="169" t="n">
        <f aca="false">ABS(P267-P268)</f>
        <v>148.724470134873</v>
      </c>
      <c r="BL268" s="169" t="str">
        <f aca="false">IF(BK268&lt;BK307,BK308,BK309)</f>
        <v>ns</v>
      </c>
      <c r="EO268" s="175"/>
      <c r="EP268" s="175"/>
      <c r="EQ268" s="175"/>
    </row>
    <row r="269" customFormat="false" ht="14.65" hidden="false" customHeight="false" outlineLevel="0" collapsed="false">
      <c r="A269" s="173" t="n">
        <f aca="false">IF(Rendimiento!G118="",Rendimiento!K118,Rendimiento!G118)</f>
        <v>5695.39884393064</v>
      </c>
      <c r="B269" s="176" t="n">
        <f aca="false">Rendimiento!H118</f>
        <v>5591.46820809249</v>
      </c>
      <c r="C269" s="176" t="n">
        <f aca="false">Rendimiento!I118</f>
        <v>5903.26011560694</v>
      </c>
      <c r="D269" s="174" t="n">
        <f aca="false">Rendimiento!J118</f>
        <v>0</v>
      </c>
      <c r="E269" s="169" t="n">
        <f aca="false">A269*A269</f>
        <v>32437567.9914464</v>
      </c>
      <c r="F269" s="169" t="n">
        <f aca="false">B269*B269</f>
        <v>31264516.722109</v>
      </c>
      <c r="G269" s="169" t="n">
        <f aca="false">C269*C269</f>
        <v>34848479.9925156</v>
      </c>
      <c r="H269" s="169" t="n">
        <f aca="false">D269*D269</f>
        <v>0</v>
      </c>
      <c r="I269" s="170" t="n">
        <f aca="false">SUM(A269:D269)</f>
        <v>17190.1271676301</v>
      </c>
      <c r="J269" s="169" t="n">
        <f aca="false">I269*I269</f>
        <v>295500472.039293</v>
      </c>
      <c r="K269" s="169" t="n">
        <f aca="false">SUM(E269:H269)</f>
        <v>98550564.7060711</v>
      </c>
      <c r="L269" s="169" t="n">
        <f aca="false">COUNTIF(I265:I304,"&gt;0.1")</f>
        <v>31</v>
      </c>
      <c r="M269" s="169" t="n">
        <f aca="false">E307/L269</f>
        <v>2431160548.54056</v>
      </c>
      <c r="O269" s="173" t="str">
        <f aca="false">Rendimiento!P118</f>
        <v>BAGUETTE 450</v>
      </c>
      <c r="P269" s="177" t="n">
        <f aca="false">Rendimiento!Q118</f>
        <v>5730.04238921002</v>
      </c>
      <c r="Q269" s="169" t="str">
        <f aca="false">IF(E308&gt;0,O269,0)</f>
        <v>BAGUETTE 450</v>
      </c>
      <c r="R269" s="171" t="str">
        <f aca="false">T(Q269)</f>
        <v>BAGUETTE 450</v>
      </c>
      <c r="S269" s="169" t="n">
        <f aca="false">IF(E308&gt;0,P269,Q269)</f>
        <v>5730.04238921002</v>
      </c>
      <c r="T269" s="169" t="str">
        <f aca="false">IF(S269=0,"",BH269)</f>
        <v>s</v>
      </c>
      <c r="U269" s="169" t="str">
        <f aca="false">IF(S269=0,"",BJ269)</f>
        <v>ns</v>
      </c>
      <c r="V269" s="169" t="str">
        <f aca="false">IF(S269=0,"",BL269)</f>
        <v>ns</v>
      </c>
      <c r="W269" s="169" t="str">
        <f aca="false">IF(S269=0,"",BN269)</f>
        <v>ns</v>
      </c>
      <c r="BG269" s="169" t="n">
        <f aca="false">ABS(P265-P269)</f>
        <v>833.290944123313</v>
      </c>
      <c r="BH269" s="169" t="str">
        <f aca="false">IF(BG269&lt;BG307,BG308,BG309)</f>
        <v>s</v>
      </c>
      <c r="BI269" s="169" t="n">
        <f aca="false">ABS(P266-P269)</f>
        <v>263.290944123315</v>
      </c>
      <c r="BJ269" s="169" t="str">
        <f aca="false">IF(BI269&lt;BI307,BI308,BI309)</f>
        <v>ns</v>
      </c>
      <c r="BK269" s="169" t="n">
        <f aca="false">ABS(P267-P269)</f>
        <v>177.032755298649</v>
      </c>
      <c r="BL269" s="169" t="str">
        <f aca="false">IF(BK269&lt;BK307,BK308,BK309)</f>
        <v>ns</v>
      </c>
      <c r="BM269" s="169" t="n">
        <f aca="false">ABS(P268-P269)</f>
        <v>28.3082851637764</v>
      </c>
      <c r="BN269" s="169" t="str">
        <f aca="false">IF(BM269&lt;BM307,BM308,BM309)</f>
        <v>ns</v>
      </c>
      <c r="EO269" s="175"/>
      <c r="EP269" s="175"/>
      <c r="EQ269" s="175"/>
    </row>
    <row r="270" customFormat="false" ht="14.65" hidden="false" customHeight="false" outlineLevel="0" collapsed="false">
      <c r="A270" s="173" t="n">
        <f aca="false">IF(Rendimiento!G119="",Rendimiento!K119,Rendimiento!G119)</f>
        <v>5497.93063583815</v>
      </c>
      <c r="B270" s="176" t="n">
        <f aca="false">Rendimiento!H119</f>
        <v>5186.1387283237</v>
      </c>
      <c r="C270" s="176" t="n">
        <f aca="false">Rendimiento!I119</f>
        <v>5892.86705202312</v>
      </c>
      <c r="D270" s="174" t="n">
        <f aca="false">Rendimiento!J119</f>
        <v>0</v>
      </c>
      <c r="E270" s="169" t="n">
        <f aca="false">A270*A270</f>
        <v>30227241.2764877</v>
      </c>
      <c r="F270" s="169" t="n">
        <f aca="false">B270*B270</f>
        <v>26896034.909419</v>
      </c>
      <c r="G270" s="169" t="n">
        <f aca="false">C270*C270</f>
        <v>34725882.0928197</v>
      </c>
      <c r="H270" s="169" t="n">
        <f aca="false">D270*D270</f>
        <v>0</v>
      </c>
      <c r="I270" s="170" t="n">
        <f aca="false">SUM(A270:D270)</f>
        <v>16576.936416185</v>
      </c>
      <c r="J270" s="169" t="n">
        <f aca="false">I270*I270</f>
        <v>274794820.94624</v>
      </c>
      <c r="K270" s="169" t="n">
        <f aca="false">SUM(E270:H270)</f>
        <v>91849158.2787263</v>
      </c>
      <c r="L270" s="169" t="s">
        <v>287</v>
      </c>
      <c r="M270" s="169" t="n">
        <f aca="false">M271-N266</f>
        <v>53936380.7742872</v>
      </c>
      <c r="O270" s="173" t="str">
        <f aca="false">Rendimiento!P119</f>
        <v>SY 300</v>
      </c>
      <c r="P270" s="177" t="n">
        <f aca="false">Rendimiento!Q119</f>
        <v>5721.27938342967</v>
      </c>
      <c r="Q270" s="169" t="str">
        <f aca="false">IF(E308&gt;0,O270,0)</f>
        <v>SY 300</v>
      </c>
      <c r="R270" s="171" t="str">
        <f aca="false">T(Q270)</f>
        <v>SY 300</v>
      </c>
      <c r="S270" s="169" t="n">
        <f aca="false">IF(E308&gt;0,P270,Q270)</f>
        <v>5721.27938342967</v>
      </c>
      <c r="T270" s="169" t="str">
        <f aca="false">IF(S270=0,"",BH270)</f>
        <v>s</v>
      </c>
      <c r="U270" s="169" t="str">
        <f aca="false">IF(S270=0,"",BJ270)</f>
        <v>ns</v>
      </c>
      <c r="V270" s="169" t="str">
        <f aca="false">IF(S270=0,"",BL270)</f>
        <v>ns</v>
      </c>
      <c r="W270" s="169" t="str">
        <f aca="false">IF(S270=0,"",BN270)</f>
        <v>ns</v>
      </c>
      <c r="X270" s="169" t="str">
        <f aca="false">IF(S270=0,"",BP270)</f>
        <v>ns</v>
      </c>
      <c r="BG270" s="169" t="n">
        <f aca="false">ABS(P265-P270)</f>
        <v>842.053949903661</v>
      </c>
      <c r="BH270" s="169" t="str">
        <f aca="false">IF(BG270&lt;BG307,BG308,BG309)</f>
        <v>s</v>
      </c>
      <c r="BI270" s="169" t="n">
        <f aca="false">ABS(P266-P270)</f>
        <v>272.053949903663</v>
      </c>
      <c r="BJ270" s="169" t="str">
        <f aca="false">IF(BI270&lt;BI307,BI308,BI309)</f>
        <v>ns</v>
      </c>
      <c r="BK270" s="169" t="n">
        <f aca="false">ABS(P267-P270)</f>
        <v>185.795761078997</v>
      </c>
      <c r="BL270" s="169" t="str">
        <f aca="false">IF(BK270&lt;BK307,BK308,BK309)</f>
        <v>ns</v>
      </c>
      <c r="BM270" s="169" t="n">
        <f aca="false">ABS(P268-P270)</f>
        <v>37.0712909441245</v>
      </c>
      <c r="BN270" s="169" t="str">
        <f aca="false">IF(BM270&lt;BM307,BM308,BM309)</f>
        <v>ns</v>
      </c>
      <c r="BO270" s="169" t="n">
        <f aca="false">ABS(P269-P270)</f>
        <v>8.76300578034807</v>
      </c>
      <c r="BP270" s="169" t="str">
        <f aca="false">IF(BO270&lt;BO307,BO308,BO309)</f>
        <v>ns</v>
      </c>
      <c r="EO270" s="175"/>
      <c r="EP270" s="175"/>
      <c r="EQ270" s="175"/>
    </row>
    <row r="271" customFormat="false" ht="14.65" hidden="false" customHeight="false" outlineLevel="0" collapsed="false">
      <c r="A271" s="173" t="n">
        <f aca="false">IF(Rendimiento!G120="",Rendimiento!K120,Rendimiento!G120)</f>
        <v>5827.90751445087</v>
      </c>
      <c r="B271" s="176" t="n">
        <f aca="false">Rendimiento!H120</f>
        <v>5205.71098265896</v>
      </c>
      <c r="C271" s="176" t="n">
        <f aca="false">Rendimiento!I120</f>
        <v>5309.41040462428</v>
      </c>
      <c r="D271" s="174" t="n">
        <f aca="false">Rendimiento!J120</f>
        <v>0</v>
      </c>
      <c r="E271" s="169" t="n">
        <f aca="false">A271*A271</f>
        <v>33964505.9969929</v>
      </c>
      <c r="F271" s="169" t="n">
        <f aca="false">B271*B271</f>
        <v>27099426.8349761</v>
      </c>
      <c r="G271" s="169" t="n">
        <f aca="false">C271*C271</f>
        <v>28189838.8447325</v>
      </c>
      <c r="H271" s="169" t="n">
        <f aca="false">D271*D271</f>
        <v>0</v>
      </c>
      <c r="I271" s="170" t="n">
        <f aca="false">SUM(A271:D271)</f>
        <v>16343.0289017341</v>
      </c>
      <c r="J271" s="169" t="n">
        <f aca="false">I271*I271</f>
        <v>267094593.682916</v>
      </c>
      <c r="K271" s="169" t="n">
        <f aca="false">SUM(E271:H271)</f>
        <v>89253771.6767015</v>
      </c>
      <c r="L271" s="169" t="n">
        <f aca="false">COUNTIF(A306:D306,"&gt;0.1")</f>
        <v>3</v>
      </c>
      <c r="M271" s="169" t="n">
        <f aca="false">J307/L271</f>
        <v>2481909753.3165</v>
      </c>
      <c r="O271" s="173" t="str">
        <f aca="false">Rendimiento!P120</f>
        <v>BUCK PLENO</v>
      </c>
      <c r="P271" s="177" t="n">
        <f aca="false">Rendimiento!Q120</f>
        <v>5640.61657032755</v>
      </c>
      <c r="Q271" s="169" t="str">
        <f aca="false">IF(E308&gt;0,O271,0)</f>
        <v>BUCK PLENO</v>
      </c>
      <c r="R271" s="171" t="str">
        <f aca="false">T(Q271)</f>
        <v>BUCK PLENO</v>
      </c>
      <c r="S271" s="169" t="n">
        <f aca="false">IF(E308&gt;0,P271,Q271)</f>
        <v>5640.61657032755</v>
      </c>
      <c r="T271" s="169" t="str">
        <f aca="false">IF(S271=0,"",BH271)</f>
        <v>s</v>
      </c>
      <c r="U271" s="169" t="str">
        <f aca="false">IF(S271=0,"",BJ271)</f>
        <v>ns</v>
      </c>
      <c r="V271" s="169" t="str">
        <f aca="false">IF(S271=0,"",BL271)</f>
        <v>ns</v>
      </c>
      <c r="W271" s="169" t="str">
        <f aca="false">IF(S271=0,"",BN271)</f>
        <v>ns</v>
      </c>
      <c r="X271" s="169" t="str">
        <f aca="false">IF(S271=0,"",BP271)</f>
        <v>ns</v>
      </c>
      <c r="Y271" s="169" t="str">
        <f aca="false">IF(S271=0,"",BR271)</f>
        <v>ns</v>
      </c>
      <c r="BG271" s="169" t="n">
        <f aca="false">ABS(P265-P271)</f>
        <v>922.716763005781</v>
      </c>
      <c r="BH271" s="169" t="str">
        <f aca="false">IF(BG271&lt;BG307,BG308,BG309)</f>
        <v>s</v>
      </c>
      <c r="BI271" s="169" t="n">
        <f aca="false">ABS(P266-P271)</f>
        <v>352.716763005783</v>
      </c>
      <c r="BJ271" s="169" t="str">
        <f aca="false">IF(BI271&lt;BI307,BI308,BI309)</f>
        <v>ns</v>
      </c>
      <c r="BK271" s="169" t="n">
        <f aca="false">ABS(P267-P271)</f>
        <v>266.458574181117</v>
      </c>
      <c r="BL271" s="169" t="str">
        <f aca="false">IF(BK271&lt;BK307,BK308,BK309)</f>
        <v>ns</v>
      </c>
      <c r="BM271" s="169" t="n">
        <f aca="false">ABS(P268-P271)</f>
        <v>117.734104046244</v>
      </c>
      <c r="BN271" s="169" t="str">
        <f aca="false">IF(BM271&lt;BM307,BM308,BM309)</f>
        <v>ns</v>
      </c>
      <c r="BO271" s="169" t="n">
        <f aca="false">ABS(P269-P271)</f>
        <v>89.4258188824679</v>
      </c>
      <c r="BP271" s="169" t="str">
        <f aca="false">IF(BO271&lt;BO307,BO308,BO309)</f>
        <v>ns</v>
      </c>
      <c r="BQ271" s="169" t="n">
        <f aca="false">ABS(P270-P271)</f>
        <v>80.6628131021198</v>
      </c>
      <c r="BR271" s="169" t="str">
        <f aca="false">IF(BQ271&lt;BQ307,BQ308,BQ309)</f>
        <v>ns</v>
      </c>
      <c r="EO271" s="175"/>
      <c r="EP271" s="175"/>
      <c r="EQ271" s="175"/>
    </row>
    <row r="272" customFormat="false" ht="14.65" hidden="false" customHeight="false" outlineLevel="0" collapsed="false">
      <c r="A272" s="173" t="n">
        <f aca="false">IF(Rendimiento!G121="",Rendimiento!K121,Rendimiento!G121)</f>
        <v>5310.75144508671</v>
      </c>
      <c r="B272" s="176" t="n">
        <f aca="false">Rendimiento!H121</f>
        <v>4929.20231213873</v>
      </c>
      <c r="C272" s="176" t="n">
        <f aca="false">Rendimiento!I121</f>
        <v>4083.60693641619</v>
      </c>
      <c r="D272" s="174" t="n">
        <f aca="false">Rendimiento!J121</f>
        <v>0</v>
      </c>
      <c r="E272" s="169" t="n">
        <f aca="false">A272*A272</f>
        <v>28204080.9114905</v>
      </c>
      <c r="F272" s="169" t="n">
        <f aca="false">B272*B272</f>
        <v>24297035.4339938</v>
      </c>
      <c r="G272" s="169" t="n">
        <f aca="false">C272*C272</f>
        <v>16675845.6111464</v>
      </c>
      <c r="H272" s="169" t="n">
        <f aca="false">D272*D272</f>
        <v>0</v>
      </c>
      <c r="I272" s="170" t="n">
        <f aca="false">SUM(A272:D272)</f>
        <v>14323.5606936416</v>
      </c>
      <c r="J272" s="169" t="n">
        <f aca="false">I272*I272</f>
        <v>205164390.944435</v>
      </c>
      <c r="K272" s="169" t="n">
        <f aca="false">SUM(E272:H272)</f>
        <v>69176961.9566307</v>
      </c>
      <c r="L272" s="169" t="s">
        <v>288</v>
      </c>
      <c r="M272" s="169" t="n">
        <f aca="false">M265-M268-M270</f>
        <v>11807753.7736917</v>
      </c>
      <c r="O272" s="173" t="str">
        <f aca="false">Rendimiento!P121</f>
        <v>ACA 909</v>
      </c>
      <c r="P272" s="177" t="n">
        <f aca="false">Rendimiento!Q121</f>
        <v>5627.42196531792</v>
      </c>
      <c r="Q272" s="169" t="str">
        <f aca="false">IF(E308&gt;0,O272,0)</f>
        <v>ACA 909</v>
      </c>
      <c r="R272" s="171" t="str">
        <f aca="false">T(Q272)</f>
        <v>ACA 909</v>
      </c>
      <c r="S272" s="169" t="n">
        <f aca="false">IF(E308&gt;0,P272,Q272)</f>
        <v>5627.42196531792</v>
      </c>
      <c r="T272" s="169" t="str">
        <f aca="false">IF(S272=0,"",BH272)</f>
        <v>s</v>
      </c>
      <c r="U272" s="169" t="str">
        <f aca="false">IF(S272=0,"",BJ272)</f>
        <v>ns</v>
      </c>
      <c r="V272" s="169" t="str">
        <f aca="false">IF(S272=0,"",BL272)</f>
        <v>ns</v>
      </c>
      <c r="W272" s="169" t="str">
        <f aca="false">IF(S272=0,"",BN272)</f>
        <v>ns</v>
      </c>
      <c r="X272" s="169" t="str">
        <f aca="false">IF(S272=0,"",BP272)</f>
        <v>ns</v>
      </c>
      <c r="Y272" s="169" t="str">
        <f aca="false">IF(S272=0,"",BR272)</f>
        <v>ns</v>
      </c>
      <c r="Z272" s="169" t="str">
        <f aca="false">IF(S272=0,"",BT272)</f>
        <v>ns</v>
      </c>
      <c r="BG272" s="169" t="n">
        <f aca="false">ABS(P265-P272)</f>
        <v>935.911368015413</v>
      </c>
      <c r="BH272" s="169" t="str">
        <f aca="false">IF(BG272&lt;BG307,BG308,BG309)</f>
        <v>s</v>
      </c>
      <c r="BI272" s="169" t="n">
        <f aca="false">ABS(P266-P272)</f>
        <v>365.911368015415</v>
      </c>
      <c r="BJ272" s="169" t="str">
        <f aca="false">IF(BI272&lt;BI307,BI308,BI309)</f>
        <v>ns</v>
      </c>
      <c r="BK272" s="169" t="n">
        <f aca="false">ABS(P267-P272)</f>
        <v>279.653179190749</v>
      </c>
      <c r="BL272" s="169" t="str">
        <f aca="false">IF(BK272&lt;BK307,BK308,BK309)</f>
        <v>ns</v>
      </c>
      <c r="BM272" s="169" t="n">
        <f aca="false">ABS(P268-P272)</f>
        <v>130.928709055876</v>
      </c>
      <c r="BN272" s="169" t="str">
        <f aca="false">IF(BM272&lt;BM307,BM308,BM309)</f>
        <v>ns</v>
      </c>
      <c r="BO272" s="169" t="n">
        <f aca="false">ABS(P269-P272)</f>
        <v>102.6204238921</v>
      </c>
      <c r="BP272" s="169" t="str">
        <f aca="false">IF(BO272&lt;BO307,BO308,BO309)</f>
        <v>ns</v>
      </c>
      <c r="BQ272" s="169" t="n">
        <f aca="false">ABS(P270-P272)</f>
        <v>93.8574181117519</v>
      </c>
      <c r="BR272" s="169" t="str">
        <f aca="false">IF(BQ272&lt;BQ307,BQ308,BQ309)</f>
        <v>ns</v>
      </c>
      <c r="BS272" s="169" t="n">
        <f aca="false">ABS(P271-P272)</f>
        <v>13.1946050096321</v>
      </c>
      <c r="BT272" s="169" t="str">
        <f aca="false">IF(BS272&lt;BS307,BS308,BS309)</f>
        <v>ns</v>
      </c>
    </row>
    <row r="273" customFormat="false" ht="14.65" hidden="false" customHeight="false" outlineLevel="0" collapsed="false">
      <c r="A273" s="173" t="n">
        <f aca="false">IF(Rendimiento!G122="",Rendimiento!K122,Rendimiento!G122)</f>
        <v>5220.62427745665</v>
      </c>
      <c r="B273" s="176" t="n">
        <f aca="false">Rendimiento!H122</f>
        <v>5023.81502890173</v>
      </c>
      <c r="C273" s="176" t="n">
        <f aca="false">Rendimiento!I122</f>
        <v>4764.85549132948</v>
      </c>
      <c r="D273" s="174" t="n">
        <f aca="false">Rendimiento!J122</f>
        <v>0</v>
      </c>
      <c r="E273" s="169" t="n">
        <f aca="false">A273*A273</f>
        <v>27254917.8463697</v>
      </c>
      <c r="F273" s="169" t="n">
        <f aca="false">B273*B273</f>
        <v>25238717.4446189</v>
      </c>
      <c r="G273" s="169" t="n">
        <f aca="false">C273*C273</f>
        <v>22703847.8532527</v>
      </c>
      <c r="H273" s="169" t="n">
        <f aca="false">D273*D273</f>
        <v>0</v>
      </c>
      <c r="I273" s="170" t="n">
        <f aca="false">SUM(A273:D273)</f>
        <v>15009.2947976879</v>
      </c>
      <c r="J273" s="169" t="n">
        <f aca="false">I273*I273</f>
        <v>225278930.3239</v>
      </c>
      <c r="K273" s="169" t="n">
        <f aca="false">SUM(E273:H273)</f>
        <v>75197483.1442414</v>
      </c>
      <c r="L273" s="169" t="s">
        <v>289</v>
      </c>
      <c r="M273" s="169" t="n">
        <f aca="false">L267-1</f>
        <v>92</v>
      </c>
      <c r="O273" s="173" t="str">
        <f aca="false">Rendimiento!P122</f>
        <v>CEIBO</v>
      </c>
      <c r="P273" s="177" t="n">
        <f aca="false">Rendimiento!Q122</f>
        <v>5551.82658959538</v>
      </c>
      <c r="Q273" s="169" t="str">
        <f aca="false">IF(E308&gt;0,O273,0)</f>
        <v>CEIBO</v>
      </c>
      <c r="R273" s="171" t="str">
        <f aca="false">T(Q273)</f>
        <v>CEIBO</v>
      </c>
      <c r="S273" s="169" t="n">
        <f aca="false">IF(E308&gt;0,P273,Q273)</f>
        <v>5551.82658959538</v>
      </c>
      <c r="T273" s="169" t="str">
        <f aca="false">IF(S273=0,"",BH273)</f>
        <v>s</v>
      </c>
      <c r="U273" s="169" t="str">
        <f aca="false">IF(S273=0,"",BJ273)</f>
        <v>ns</v>
      </c>
      <c r="V273" s="169" t="str">
        <f aca="false">IF(S273=0,"",BL273)</f>
        <v>ns</v>
      </c>
      <c r="W273" s="169" t="str">
        <f aca="false">IF(S273=0,"",BN273)</f>
        <v>ns</v>
      </c>
      <c r="X273" s="169" t="str">
        <f aca="false">IF(S273=0,"",BP273)</f>
        <v>ns</v>
      </c>
      <c r="Y273" s="169" t="str">
        <f aca="false">IF(S273=0,"",BR273)</f>
        <v>ns</v>
      </c>
      <c r="Z273" s="169" t="str">
        <f aca="false">IF(S273=0,"",BT273)</f>
        <v>ns</v>
      </c>
      <c r="AA273" s="169" t="str">
        <f aca="false">IF(S273=0,"",BV273)</f>
        <v>ns</v>
      </c>
      <c r="BG273" s="169" t="n">
        <f aca="false">ABS(P265-P273)</f>
        <v>1011.50674373796</v>
      </c>
      <c r="BH273" s="169" t="str">
        <f aca="false">IF(BG273&lt;BG307,BG308,BG309)</f>
        <v>s</v>
      </c>
      <c r="BI273" s="169" t="n">
        <f aca="false">ABS(P266-P273)</f>
        <v>441.50674373796</v>
      </c>
      <c r="BJ273" s="169" t="str">
        <f aca="false">IF(BI273&lt;BI307,BI308,BI309)</f>
        <v>ns</v>
      </c>
      <c r="BK273" s="169" t="n">
        <f aca="false">ABS(P267-P273)</f>
        <v>355.248554913294</v>
      </c>
      <c r="BL273" s="169" t="str">
        <f aca="false">IF(BK273&lt;BK307,BK308,BK309)</f>
        <v>ns</v>
      </c>
      <c r="BM273" s="169" t="n">
        <f aca="false">ABS(P268-P273)</f>
        <v>206.524084778422</v>
      </c>
      <c r="BN273" s="169" t="str">
        <f aca="false">IF(BM273&lt;BM307,BM308,BM309)</f>
        <v>ns</v>
      </c>
      <c r="BO273" s="169" t="n">
        <f aca="false">ABS(P269-P273)</f>
        <v>178.215799614645</v>
      </c>
      <c r="BP273" s="169" t="str">
        <f aca="false">IF(BO273&lt;BO307,BO308,BO309)</f>
        <v>ns</v>
      </c>
      <c r="BQ273" s="169" t="n">
        <f aca="false">ABS(P270-P273)</f>
        <v>169.452793834297</v>
      </c>
      <c r="BR273" s="169" t="str">
        <f aca="false">IF(BQ273&lt;BQ307,BQ308,BQ309)</f>
        <v>ns</v>
      </c>
      <c r="BS273" s="169" t="n">
        <f aca="false">ABS(P271-P273)</f>
        <v>88.7899807321774</v>
      </c>
      <c r="BT273" s="169" t="str">
        <f aca="false">IF(BS273&lt;BS307,BS308,BS309)</f>
        <v>ns</v>
      </c>
      <c r="BU273" s="169" t="n">
        <f aca="false">ABS(P272-P273)</f>
        <v>75.5953757225452</v>
      </c>
      <c r="BV273" s="169" t="str">
        <f aca="false">IF(BU273&lt;BU307,BU308,BU309)</f>
        <v>ns</v>
      </c>
    </row>
    <row r="274" customFormat="false" ht="14.65" hidden="false" customHeight="false" outlineLevel="0" collapsed="false">
      <c r="A274" s="173" t="n">
        <f aca="false">IF(Rendimiento!G123="",Rendimiento!K123,Rendimiento!G123)</f>
        <v>5657.91907514451</v>
      </c>
      <c r="B274" s="176" t="n">
        <f aca="false">Rendimiento!H123</f>
        <v>5813.64161849711</v>
      </c>
      <c r="C274" s="176" t="n">
        <f aca="false">Rendimiento!I123</f>
        <v>5450.28901734104</v>
      </c>
      <c r="D274" s="174" t="n">
        <f aca="false">Rendimiento!J123</f>
        <v>0</v>
      </c>
      <c r="E274" s="169" t="n">
        <f aca="false">A274*A274</f>
        <v>32012048.2608841</v>
      </c>
      <c r="F274" s="169" t="n">
        <f aca="false">B274*B274</f>
        <v>33798428.8683217</v>
      </c>
      <c r="G274" s="169" t="n">
        <f aca="false">C274*C274</f>
        <v>29705650.3725484</v>
      </c>
      <c r="H274" s="169" t="n">
        <f aca="false">D274*D274</f>
        <v>0</v>
      </c>
      <c r="I274" s="170" t="n">
        <f aca="false">SUM(A274:D274)</f>
        <v>16921.8497109827</v>
      </c>
      <c r="J274" s="169" t="n">
        <f aca="false">I274*I274</f>
        <v>286348997.641084</v>
      </c>
      <c r="K274" s="169" t="n">
        <f aca="false">SUM(E274:H274)</f>
        <v>95516127.5017541</v>
      </c>
      <c r="L274" s="169" t="s">
        <v>290</v>
      </c>
      <c r="M274" s="169" t="n">
        <f aca="false">L269-1</f>
        <v>30</v>
      </c>
      <c r="O274" s="173" t="str">
        <f aca="false">Rendimiento!P123</f>
        <v>MS INTA Bonaerense 816</v>
      </c>
      <c r="P274" s="177" t="n">
        <f aca="false">Rendimiento!Q123</f>
        <v>5526.82774566474</v>
      </c>
      <c r="Q274" s="169" t="str">
        <f aca="false">IF(E308&gt;0,O274,0)</f>
        <v>MS INTA Bonaerense 816</v>
      </c>
      <c r="R274" s="171" t="str">
        <f aca="false">T(Q274)</f>
        <v>MS INTA Bonaerense 816</v>
      </c>
      <c r="S274" s="169" t="n">
        <f aca="false">IF(E308&gt;0,P274,Q274)</f>
        <v>5526.82774566474</v>
      </c>
      <c r="T274" s="169" t="str">
        <f aca="false">IF(S274=0,"",BH274)</f>
        <v>s</v>
      </c>
      <c r="U274" s="169" t="str">
        <f aca="false">IF(S274=0,"",BJ274)</f>
        <v>ns</v>
      </c>
      <c r="V274" s="169" t="str">
        <f aca="false">IF(S274=0,"",BL274)</f>
        <v>ns</v>
      </c>
      <c r="W274" s="169" t="str">
        <f aca="false">IF(S274=0,"",BN274)</f>
        <v>ns</v>
      </c>
      <c r="X274" s="169" t="str">
        <f aca="false">IF(S274=0,"",BP274)</f>
        <v>ns</v>
      </c>
      <c r="Y274" s="169" t="str">
        <f aca="false">IF(S274=0,"",BR274)</f>
        <v>ns</v>
      </c>
      <c r="Z274" s="169" t="str">
        <f aca="false">IF(S274=0,"",BT274)</f>
        <v>ns</v>
      </c>
      <c r="AA274" s="169" t="str">
        <f aca="false">IF(S274=0,"",BV274)</f>
        <v>ns</v>
      </c>
      <c r="AB274" s="169" t="str">
        <f aca="false">IF(S274=0,"",BX274)</f>
        <v>ns</v>
      </c>
      <c r="BG274" s="169" t="n">
        <f aca="false">ABS(P265-P274)</f>
        <v>1036.50558766859</v>
      </c>
      <c r="BH274" s="169" t="str">
        <f aca="false">IF(BG274&lt;BG307,BG308,BG309)</f>
        <v>s</v>
      </c>
      <c r="BI274" s="169" t="n">
        <f aca="false">ABS(P266-P274)</f>
        <v>466.505587668597</v>
      </c>
      <c r="BJ274" s="169" t="str">
        <f aca="false">IF(BI274&lt;BI307,BI308,BI309)</f>
        <v>ns</v>
      </c>
      <c r="BK274" s="169" t="n">
        <f aca="false">ABS(P267-P274)</f>
        <v>380.247398843931</v>
      </c>
      <c r="BL274" s="169" t="str">
        <f aca="false">IF(BK274&lt;BK307,BK308,BK309)</f>
        <v>ns</v>
      </c>
      <c r="BM274" s="169" t="n">
        <f aca="false">ABS(P268-P274)</f>
        <v>231.522928709058</v>
      </c>
      <c r="BN274" s="169" t="str">
        <f aca="false">IF(BM274&lt;BM307,BM308,BM309)</f>
        <v>ns</v>
      </c>
      <c r="BO274" s="169" t="n">
        <f aca="false">ABS(P269-P274)</f>
        <v>203.214643545281</v>
      </c>
      <c r="BP274" s="169" t="str">
        <f aca="false">IF(BO274&lt;BO307,BO308,BO309)</f>
        <v>ns</v>
      </c>
      <c r="BQ274" s="169" t="n">
        <f aca="false">ABS(P270-P274)</f>
        <v>194.451637764933</v>
      </c>
      <c r="BR274" s="169" t="str">
        <f aca="false">IF(BQ274&lt;BQ307,BQ308,BQ309)</f>
        <v>ns</v>
      </c>
      <c r="BS274" s="169" t="n">
        <f aca="false">ABS(P271-P274)</f>
        <v>113.788824662814</v>
      </c>
      <c r="BT274" s="169" t="str">
        <f aca="false">IF(BS274&lt;BS307,BS308,BS309)</f>
        <v>ns</v>
      </c>
      <c r="BU274" s="169" t="n">
        <f aca="false">ABS(P272-P274)</f>
        <v>100.594219653181</v>
      </c>
      <c r="BV274" s="169" t="str">
        <f aca="false">IF(BU274&lt;BU307,BU308,BU309)</f>
        <v>ns</v>
      </c>
      <c r="BW274" s="169" t="n">
        <f aca="false">ABS(P273-P274)</f>
        <v>24.9988439306362</v>
      </c>
      <c r="BX274" s="169" t="str">
        <f aca="false">IF(BW274&lt;BW307,BW308,BW309)</f>
        <v>ns</v>
      </c>
    </row>
    <row r="275" customFormat="false" ht="14.65" hidden="false" customHeight="false" outlineLevel="0" collapsed="false">
      <c r="A275" s="173" t="n">
        <f aca="false">IF(Rendimiento!G124="",Rendimiento!K124,Rendimiento!G124)</f>
        <v>5917.45664739884</v>
      </c>
      <c r="B275" s="176" t="n">
        <f aca="false">Rendimiento!H124</f>
        <v>5138.84393063584</v>
      </c>
      <c r="C275" s="176" t="n">
        <f aca="false">Rendimiento!I124</f>
        <v>5348</v>
      </c>
      <c r="D275" s="174" t="n">
        <f aca="false">Rendimiento!J124</f>
        <v>0</v>
      </c>
      <c r="E275" s="169" t="n">
        <f aca="false">A275*A275</f>
        <v>35016293.1738448</v>
      </c>
      <c r="F275" s="169" t="n">
        <f aca="false">B275*B275</f>
        <v>26407716.9434328</v>
      </c>
      <c r="G275" s="169" t="n">
        <f aca="false">C275*C275</f>
        <v>28601104</v>
      </c>
      <c r="H275" s="169" t="n">
        <f aca="false">D275*D275</f>
        <v>0</v>
      </c>
      <c r="I275" s="170" t="n">
        <f aca="false">SUM(A275:D275)</f>
        <v>16404.3005780347</v>
      </c>
      <c r="J275" s="169" t="n">
        <f aca="false">I275*I275</f>
        <v>269101077.454509</v>
      </c>
      <c r="K275" s="169" t="n">
        <f aca="false">SUM(E275:H275)</f>
        <v>90025114.1172776</v>
      </c>
      <c r="L275" s="169" t="s">
        <v>291</v>
      </c>
      <c r="M275" s="169" t="n">
        <f aca="false">L271-1</f>
        <v>2</v>
      </c>
      <c r="O275" s="173" t="str">
        <f aca="false">Rendimiento!P124</f>
        <v>BIOCERES 1008</v>
      </c>
      <c r="P275" s="177" t="n">
        <f aca="false">Rendimiento!Q124</f>
        <v>5525.64547206166</v>
      </c>
      <c r="Q275" s="169" t="str">
        <f aca="false">IF(E308&gt;0,O275,0)</f>
        <v>BIOCERES 1008</v>
      </c>
      <c r="R275" s="171" t="str">
        <f aca="false">T(Q275)</f>
        <v>BIOCERES 1008</v>
      </c>
      <c r="S275" s="169" t="n">
        <f aca="false">IF(E308&gt;0,P275,Q275)</f>
        <v>5525.64547206166</v>
      </c>
      <c r="T275" s="169" t="str">
        <f aca="false">IF(S275=0,"",BH275)</f>
        <v>s</v>
      </c>
      <c r="U275" s="169" t="str">
        <f aca="false">IF(S275=0,"",BJ275)</f>
        <v>ns</v>
      </c>
      <c r="V275" s="169" t="str">
        <f aca="false">IF(S275=0,"",BL275)</f>
        <v>ns</v>
      </c>
      <c r="W275" s="169" t="str">
        <f aca="false">IF(S275=0,"",BN275)</f>
        <v>ns</v>
      </c>
      <c r="X275" s="169" t="str">
        <f aca="false">IF(S275=0,"",BP275)</f>
        <v>ns</v>
      </c>
      <c r="Y275" s="169" t="str">
        <f aca="false">IF(S275=0,"",BR275)</f>
        <v>ns</v>
      </c>
      <c r="Z275" s="169" t="str">
        <f aca="false">IF(S275=0,"",BT275)</f>
        <v>ns</v>
      </c>
      <c r="AA275" s="169" t="str">
        <f aca="false">IF(S275=0,"",BV275)</f>
        <v>ns</v>
      </c>
      <c r="AB275" s="169" t="str">
        <f aca="false">IF(S275=0,"",BX275)</f>
        <v>ns</v>
      </c>
      <c r="AC275" s="169" t="str">
        <f aca="false">IF(S275=0,"",BZ275)</f>
        <v>ns</v>
      </c>
      <c r="BG275" s="169" t="n">
        <f aca="false">ABS(P265-P275)</f>
        <v>1037.68786127168</v>
      </c>
      <c r="BH275" s="169" t="str">
        <f aca="false">IF(BG275&lt;BG307,BG308,BG309)</f>
        <v>s</v>
      </c>
      <c r="BI275" s="169" t="n">
        <f aca="false">ABS(P266-P275)</f>
        <v>467.687861271677</v>
      </c>
      <c r="BJ275" s="169" t="str">
        <f aca="false">IF(BI275&lt;BI307,BI308,BI309)</f>
        <v>ns</v>
      </c>
      <c r="BK275" s="169" t="n">
        <f aca="false">ABS(P267-P275)</f>
        <v>381.429672447011</v>
      </c>
      <c r="BL275" s="169" t="str">
        <f aca="false">IF(BK275&lt;BK307,BK308,BK309)</f>
        <v>ns</v>
      </c>
      <c r="BM275" s="169" t="n">
        <f aca="false">ABS(P268-P275)</f>
        <v>232.705202312139</v>
      </c>
      <c r="BN275" s="169" t="str">
        <f aca="false">IF(BM275&lt;BM307,BM308,BM309)</f>
        <v>ns</v>
      </c>
      <c r="BO275" s="169" t="n">
        <f aca="false">ABS(P269-P275)</f>
        <v>204.396917148362</v>
      </c>
      <c r="BP275" s="169" t="str">
        <f aca="false">IF(BO275&lt;BO307,BO308,BO309)</f>
        <v>ns</v>
      </c>
      <c r="BQ275" s="169" t="n">
        <f aca="false">ABS(P270-P275)</f>
        <v>195.633911368014</v>
      </c>
      <c r="BR275" s="169" t="str">
        <f aca="false">IF(BQ275&lt;BQ307,BQ308,BQ309)</f>
        <v>ns</v>
      </c>
      <c r="BS275" s="169" t="n">
        <f aca="false">ABS(P271-P275)</f>
        <v>114.971098265894</v>
      </c>
      <c r="BT275" s="169" t="str">
        <f aca="false">IF(BS275&lt;BS307,BS308,BS309)</f>
        <v>ns</v>
      </c>
      <c r="BU275" s="169" t="n">
        <f aca="false">ABS(P272-P275)</f>
        <v>101.776493256262</v>
      </c>
      <c r="BV275" s="169" t="str">
        <f aca="false">IF(BU275&lt;BU307,BU308,BU309)</f>
        <v>ns</v>
      </c>
      <c r="BW275" s="169" t="n">
        <f aca="false">ABS(P273-P275)</f>
        <v>26.181117533717</v>
      </c>
      <c r="BX275" s="169" t="str">
        <f aca="false">IF(BW275&lt;BW307,BW308,BW309)</f>
        <v>ns</v>
      </c>
      <c r="BY275" s="169" t="n">
        <f aca="false">ABS(P274-P275)</f>
        <v>1.18227360308083</v>
      </c>
      <c r="BZ275" s="169" t="str">
        <f aca="false">IF(BY275&lt;BY307,BY308,BY309)</f>
        <v>ns</v>
      </c>
    </row>
    <row r="276" customFormat="false" ht="14.65" hidden="false" customHeight="false" outlineLevel="0" collapsed="false">
      <c r="A276" s="173" t="n">
        <f aca="false">IF(Rendimiento!G125="",Rendimiento!K125,Rendimiento!G125)</f>
        <v>4682.05780346821</v>
      </c>
      <c r="B276" s="176" t="n">
        <f aca="false">Rendimiento!H125</f>
        <v>4920.8323699422</v>
      </c>
      <c r="C276" s="176" t="n">
        <f aca="false">Rendimiento!I125</f>
        <v>4775.49132947977</v>
      </c>
      <c r="D276" s="174" t="n">
        <f aca="false">Rendimiento!J125</f>
        <v>0</v>
      </c>
      <c r="E276" s="169" t="n">
        <f aca="false">A276*A276</f>
        <v>21921665.2750175</v>
      </c>
      <c r="F276" s="169" t="n">
        <f aca="false">B276*B276</f>
        <v>24214591.2130709</v>
      </c>
      <c r="G276" s="169" t="n">
        <f aca="false">C276*C276</f>
        <v>22805317.4379364</v>
      </c>
      <c r="H276" s="169" t="n">
        <f aca="false">D276*D276</f>
        <v>0</v>
      </c>
      <c r="I276" s="170" t="n">
        <f aca="false">SUM(A276:D276)</f>
        <v>14378.3815028902</v>
      </c>
      <c r="J276" s="169" t="n">
        <f aca="false">I276*I276</f>
        <v>206737854.642654</v>
      </c>
      <c r="K276" s="169" t="n">
        <f aca="false">SUM(E276:H276)</f>
        <v>68941573.9260249</v>
      </c>
      <c r="L276" s="169" t="s">
        <v>292</v>
      </c>
      <c r="M276" s="169" t="n">
        <f aca="false">M273-M274-M275</f>
        <v>60</v>
      </c>
      <c r="O276" s="173" t="str">
        <f aca="false">Rendimiento!P125</f>
        <v>BUCK SAETA</v>
      </c>
      <c r="P276" s="177" t="n">
        <f aca="false">Rendimiento!Q125</f>
        <v>5468.10019267823</v>
      </c>
      <c r="Q276" s="169" t="str">
        <f aca="false">IF(E308&gt;0,O276,0)</f>
        <v>BUCK SAETA</v>
      </c>
      <c r="R276" s="171" t="str">
        <f aca="false">T(Q276)</f>
        <v>BUCK SAETA</v>
      </c>
      <c r="S276" s="169" t="n">
        <f aca="false">IF(E308&gt;0,P276,Q276)</f>
        <v>5468.10019267823</v>
      </c>
      <c r="T276" s="169" t="str">
        <f aca="false">IF(S276=0,"",BH276)</f>
        <v>s</v>
      </c>
      <c r="U276" s="169" t="str">
        <f aca="false">IF(S276=0,"",BJ276)</f>
        <v>ns</v>
      </c>
      <c r="V276" s="169" t="str">
        <f aca="false">IF(S276=0,"",BL276)</f>
        <v>ns</v>
      </c>
      <c r="W276" s="169" t="str">
        <f aca="false">IF(S276=0,"",BN276)</f>
        <v>ns</v>
      </c>
      <c r="X276" s="169" t="str">
        <f aca="false">IF(S276=0,"",BP276)</f>
        <v>ns</v>
      </c>
      <c r="Y276" s="169" t="str">
        <f aca="false">IF(S276=0,"",BR276)</f>
        <v>ns</v>
      </c>
      <c r="Z276" s="169" t="str">
        <f aca="false">IF(S276=0,"",BT276)</f>
        <v>ns</v>
      </c>
      <c r="AA276" s="169" t="str">
        <f aca="false">IF(S276=0,"",BV276)</f>
        <v>ns</v>
      </c>
      <c r="AB276" s="169" t="str">
        <f aca="false">IF(S276=0,"",BX276)</f>
        <v>ns</v>
      </c>
      <c r="AC276" s="169" t="str">
        <f aca="false">IF(S276=0,"",BZ276)</f>
        <v>ns</v>
      </c>
      <c r="AD276" s="169" t="str">
        <f aca="false">IF(S276=0,"",CB276)</f>
        <v>ns</v>
      </c>
      <c r="BG276" s="169" t="n">
        <f aca="false">ABS(P265-P276)</f>
        <v>1095.23314065511</v>
      </c>
      <c r="BH276" s="169" t="str">
        <f aca="false">IF(BG276&lt;BG307,BG308,BG309)</f>
        <v>s</v>
      </c>
      <c r="BI276" s="169" t="n">
        <f aca="false">ABS(P266-P276)</f>
        <v>525.233140655108</v>
      </c>
      <c r="BJ276" s="169" t="str">
        <f aca="false">IF(BI276&lt;BI307,BI308,BI309)</f>
        <v>ns</v>
      </c>
      <c r="BK276" s="169" t="n">
        <f aca="false">ABS(P267-P276)</f>
        <v>438.974951830443</v>
      </c>
      <c r="BL276" s="169" t="str">
        <f aca="false">IF(BK276&lt;BK307,BK308,BK309)</f>
        <v>ns</v>
      </c>
      <c r="BM276" s="169" t="n">
        <f aca="false">ABS(P268-P276)</f>
        <v>290.25048169557</v>
      </c>
      <c r="BN276" s="169" t="str">
        <f aca="false">IF(BM276&lt;BM307,BM308,BM309)</f>
        <v>ns</v>
      </c>
      <c r="BO276" s="169" t="n">
        <f aca="false">ABS(P269-P276)</f>
        <v>261.942196531793</v>
      </c>
      <c r="BP276" s="169" t="str">
        <f aca="false">IF(BO276&lt;BO307,BO308,BO309)</f>
        <v>ns</v>
      </c>
      <c r="BQ276" s="169" t="n">
        <f aca="false">ABS(P270-P276)</f>
        <v>253.179190751445</v>
      </c>
      <c r="BR276" s="169" t="str">
        <f aca="false">IF(BQ276&lt;BQ307,BQ308,BQ309)</f>
        <v>ns</v>
      </c>
      <c r="BS276" s="169" t="n">
        <f aca="false">ABS(P271-P276)</f>
        <v>172.516377649325</v>
      </c>
      <c r="BT276" s="169" t="str">
        <f aca="false">IF(BS276&lt;BS307,BS308,BS309)</f>
        <v>ns</v>
      </c>
      <c r="BU276" s="169" t="n">
        <f aca="false">ABS(P272-P276)</f>
        <v>159.321772639693</v>
      </c>
      <c r="BV276" s="169" t="str">
        <f aca="false">IF(BU276&lt;BU307,BU308,BU309)</f>
        <v>ns</v>
      </c>
      <c r="BW276" s="169" t="n">
        <f aca="false">ABS(P273-P276)</f>
        <v>83.7263969171481</v>
      </c>
      <c r="BX276" s="169" t="str">
        <f aca="false">IF(BW276&lt;BW307,BW308,BW309)</f>
        <v>ns</v>
      </c>
      <c r="BY276" s="169" t="n">
        <f aca="false">ABS(P274-P276)</f>
        <v>58.7275529865119</v>
      </c>
      <c r="BZ276" s="169" t="str">
        <f aca="false">IF(BY276&lt;BY307,BY308,BY309)</f>
        <v>ns</v>
      </c>
      <c r="CA276" s="169" t="n">
        <f aca="false">ABS(P275-P276)</f>
        <v>57.5452793834311</v>
      </c>
      <c r="CB276" s="169" t="str">
        <f aca="false">IF(CA276&lt;CA307,CA308,CA309)</f>
        <v>ns</v>
      </c>
    </row>
    <row r="277" customFormat="false" ht="14.65" hidden="false" customHeight="false" outlineLevel="0" collapsed="false">
      <c r="A277" s="173" t="n">
        <f aca="false">IF(Rendimiento!G126="",Rendimiento!K126,Rendimiento!G126)</f>
        <v>6208.04624277457</v>
      </c>
      <c r="B277" s="176" t="n">
        <f aca="false">Rendimiento!H126</f>
        <v>4739.36416184971</v>
      </c>
      <c r="C277" s="176" t="n">
        <f aca="false">Rendimiento!I126</f>
        <v>5708.06936416185</v>
      </c>
      <c r="D277" s="174" t="n">
        <f aca="false">Rendimiento!J126</f>
        <v>0</v>
      </c>
      <c r="E277" s="169" t="n">
        <f aca="false">A277*A277</f>
        <v>38539838.1524274</v>
      </c>
      <c r="F277" s="169" t="n">
        <f aca="false">B277*B277</f>
        <v>22461572.6586254</v>
      </c>
      <c r="G277" s="169" t="n">
        <f aca="false">C277*C277</f>
        <v>32582055.8660831</v>
      </c>
      <c r="H277" s="169" t="n">
        <f aca="false">D277*D277</f>
        <v>0</v>
      </c>
      <c r="I277" s="170" t="n">
        <f aca="false">SUM(A277:D277)</f>
        <v>16655.4797687861</v>
      </c>
      <c r="J277" s="169" t="n">
        <f aca="false">I277*I277</f>
        <v>277405006.328444</v>
      </c>
      <c r="K277" s="169" t="n">
        <f aca="false">SUM(E277:H277)</f>
        <v>93583466.6771359</v>
      </c>
      <c r="L277" s="169" t="s">
        <v>293</v>
      </c>
      <c r="M277" s="169" t="n">
        <f aca="false">M268/M275</f>
        <v>1593587.99917293</v>
      </c>
      <c r="O277" s="173" t="str">
        <f aca="false">Rendimiento!P126</f>
        <v>BIOINTA 1006</v>
      </c>
      <c r="P277" s="177" t="n">
        <f aca="false">Rendimiento!Q126</f>
        <v>5447.67630057804</v>
      </c>
      <c r="Q277" s="169" t="str">
        <f aca="false">IF(E308&gt;0,O277,0)</f>
        <v>BIOINTA 1006</v>
      </c>
      <c r="R277" s="171" t="str">
        <f aca="false">T(Q277)</f>
        <v>BIOINTA 1006</v>
      </c>
      <c r="S277" s="169" t="n">
        <f aca="false">IF(E308&gt;0,P277,Q277)</f>
        <v>5447.67630057804</v>
      </c>
      <c r="T277" s="169" t="str">
        <f aca="false">IF(S277=0,"",BH277)</f>
        <v>s</v>
      </c>
      <c r="U277" s="169" t="str">
        <f aca="false">IF(S277=0,"",BJ277)</f>
        <v>ns</v>
      </c>
      <c r="V277" s="169" t="str">
        <f aca="false">IF(S277=0,"",BL277)</f>
        <v>ns</v>
      </c>
      <c r="W277" s="169" t="str">
        <f aca="false">IF(S277=0,"",BN277)</f>
        <v>ns</v>
      </c>
      <c r="X277" s="169" t="str">
        <f aca="false">IF(S277=0,"",BP277)</f>
        <v>ns</v>
      </c>
      <c r="Y277" s="169" t="str">
        <f aca="false">IF(S277=0,"",BR277)</f>
        <v>ns</v>
      </c>
      <c r="Z277" s="169" t="str">
        <f aca="false">IF(S277=0,"",BT277)</f>
        <v>ns</v>
      </c>
      <c r="AA277" s="169" t="str">
        <f aca="false">IF(S277=0,"",BV277)</f>
        <v>ns</v>
      </c>
      <c r="AB277" s="169" t="str">
        <f aca="false">IF(S277=0,"",BX277)</f>
        <v>ns</v>
      </c>
      <c r="AC277" s="169" t="str">
        <f aca="false">IF(S277=0,"",BZ277)</f>
        <v>ns</v>
      </c>
      <c r="AD277" s="169" t="str">
        <f aca="false">IF(S277=0,"",CB277)</f>
        <v>ns</v>
      </c>
      <c r="AE277" s="169" t="str">
        <f aca="false">IF(S277=0,"",CD277)</f>
        <v>ns</v>
      </c>
      <c r="BG277" s="169" t="n">
        <f aca="false">ABS(P265-P277)</f>
        <v>1115.6570327553</v>
      </c>
      <c r="BH277" s="169" t="str">
        <f aca="false">IF(BG277&lt;BG307,BG308,BG309)</f>
        <v>s</v>
      </c>
      <c r="BI277" s="169" t="n">
        <f aca="false">ABS(P266-P277)</f>
        <v>545.6570327553</v>
      </c>
      <c r="BJ277" s="169" t="str">
        <f aca="false">IF(BI277&lt;BI307,BI308,BI309)</f>
        <v>ns</v>
      </c>
      <c r="BK277" s="169" t="n">
        <f aca="false">ABS(P267-P277)</f>
        <v>459.398843930634</v>
      </c>
      <c r="BL277" s="169" t="str">
        <f aca="false">IF(BK277&lt;BK307,BK308,BK309)</f>
        <v>ns</v>
      </c>
      <c r="BM277" s="169" t="n">
        <f aca="false">ABS(P268-P277)</f>
        <v>310.674373795761</v>
      </c>
      <c r="BN277" s="169" t="str">
        <f aca="false">IF(BM277&lt;BM307,BM308,BM309)</f>
        <v>ns</v>
      </c>
      <c r="BO277" s="169" t="n">
        <f aca="false">ABS(P269-P277)</f>
        <v>282.366088631985</v>
      </c>
      <c r="BP277" s="169" t="str">
        <f aca="false">IF(BO277&lt;BO307,BO308,BO309)</f>
        <v>ns</v>
      </c>
      <c r="BQ277" s="169" t="n">
        <f aca="false">ABS(P270-P277)</f>
        <v>273.603082851637</v>
      </c>
      <c r="BR277" s="169" t="str">
        <f aca="false">IF(BQ277&lt;BQ307,BQ308,BQ309)</f>
        <v>ns</v>
      </c>
      <c r="BS277" s="169" t="n">
        <f aca="false">ABS(P271-P277)</f>
        <v>192.940269749517</v>
      </c>
      <c r="BT277" s="169" t="str">
        <f aca="false">IF(BS277&lt;BS307,BS308,BS309)</f>
        <v>ns</v>
      </c>
      <c r="BU277" s="169" t="n">
        <f aca="false">ABS(P272-P277)</f>
        <v>179.745664739885</v>
      </c>
      <c r="BV277" s="169" t="str">
        <f aca="false">IF(BU277&lt;BU307,BU308,BU309)</f>
        <v>ns</v>
      </c>
      <c r="BW277" s="169" t="n">
        <f aca="false">ABS(P273-P277)</f>
        <v>104.15028901734</v>
      </c>
      <c r="BX277" s="169" t="str">
        <f aca="false">IF(BW277&lt;BW307,BW308,BW309)</f>
        <v>ns</v>
      </c>
      <c r="BY277" s="169" t="n">
        <f aca="false">ABS(P274-P277)</f>
        <v>79.1514450867035</v>
      </c>
      <c r="BZ277" s="169" t="str">
        <f aca="false">IF(BY277&lt;BY307,BY308,BY309)</f>
        <v>ns</v>
      </c>
      <c r="CA277" s="169" t="n">
        <f aca="false">ABS(P275-P277)</f>
        <v>77.9691714836226</v>
      </c>
      <c r="CB277" s="169" t="str">
        <f aca="false">IF(CA277&lt;CA307,CA308,CA309)</f>
        <v>ns</v>
      </c>
      <c r="CC277" s="169" t="n">
        <f aca="false">ABS(P276-P277)</f>
        <v>20.4238921001916</v>
      </c>
      <c r="CD277" s="169" t="str">
        <f aca="false">IF(CC277&lt;CC307,CC308,CC309)</f>
        <v>ns</v>
      </c>
    </row>
    <row r="278" customFormat="false" ht="14.65" hidden="false" customHeight="false" outlineLevel="0" collapsed="false">
      <c r="A278" s="173" t="n">
        <f aca="false">IF(Rendimiento!G127="",Rendimiento!K127,Rendimiento!G127)</f>
        <v>5462.42774566474</v>
      </c>
      <c r="B278" s="176" t="n">
        <f aca="false">Rendimiento!H127</f>
        <v>5004.62427745665</v>
      </c>
      <c r="C278" s="176" t="n">
        <f aca="false">Rendimiento!I127</f>
        <v>5483.23699421965</v>
      </c>
      <c r="D278" s="174" t="n">
        <f aca="false">Rendimiento!J127</f>
        <v>0</v>
      </c>
      <c r="E278" s="169" t="n">
        <f aca="false">A278*A278</f>
        <v>29838116.876608</v>
      </c>
      <c r="F278" s="169" t="n">
        <f aca="false">B278*B278</f>
        <v>25046264.1585085</v>
      </c>
      <c r="G278" s="169" t="n">
        <f aca="false">C278*C278</f>
        <v>30065887.934779</v>
      </c>
      <c r="H278" s="169" t="n">
        <f aca="false">D278*D278</f>
        <v>0</v>
      </c>
      <c r="I278" s="170" t="n">
        <f aca="false">SUM(A278:D278)</f>
        <v>15950.289017341</v>
      </c>
      <c r="J278" s="169" t="n">
        <f aca="false">I278*I278</f>
        <v>254411719.73671</v>
      </c>
      <c r="K278" s="169" t="n">
        <f aca="false">SUM(E278:H278)</f>
        <v>84950268.9698954</v>
      </c>
      <c r="L278" s="169" t="s">
        <v>294</v>
      </c>
      <c r="M278" s="169" t="n">
        <f aca="false">M270/M274</f>
        <v>1797879.35914291</v>
      </c>
      <c r="O278" s="173" t="str">
        <f aca="false">Rendimiento!P127</f>
        <v>MS INTA 815</v>
      </c>
      <c r="P278" s="177" t="n">
        <f aca="false">Rendimiento!Q127</f>
        <v>5346.47398843931</v>
      </c>
      <c r="Q278" s="169" t="str">
        <f aca="false">IF(E308&gt;0,O278,0)</f>
        <v>MS INTA 815</v>
      </c>
      <c r="R278" s="171" t="str">
        <f aca="false">T(Q278)</f>
        <v>MS INTA 815</v>
      </c>
      <c r="S278" s="169" t="n">
        <f aca="false">IF(E308&gt;0,P278,Q278)</f>
        <v>5346.47398843931</v>
      </c>
      <c r="T278" s="169" t="str">
        <f aca="false">IF(S278=0,"",BH278)</f>
        <v>s</v>
      </c>
      <c r="U278" s="169" t="str">
        <f aca="false">IF(S278=0,"",BJ278)</f>
        <v>ns</v>
      </c>
      <c r="V278" s="169" t="str">
        <f aca="false">IF(S278=0,"",BL278)</f>
        <v>ns</v>
      </c>
      <c r="W278" s="169" t="str">
        <f aca="false">IF(S278=0,"",BN278)</f>
        <v>ns</v>
      </c>
      <c r="X278" s="169" t="str">
        <f aca="false">IF(S278=0,"",BP278)</f>
        <v>ns</v>
      </c>
      <c r="Y278" s="169" t="str">
        <f aca="false">IF(S278=0,"",BR278)</f>
        <v>ns</v>
      </c>
      <c r="Z278" s="169" t="str">
        <f aca="false">IF(S278=0,"",BT278)</f>
        <v>ns</v>
      </c>
      <c r="AA278" s="169" t="str">
        <f aca="false">IF(S278=0,"",BV278)</f>
        <v>ns</v>
      </c>
      <c r="AB278" s="169" t="str">
        <f aca="false">IF(S278=0,"",BX278)</f>
        <v>ns</v>
      </c>
      <c r="AC278" s="169" t="str">
        <f aca="false">IF(S278=0,"",BZ278)</f>
        <v>ns</v>
      </c>
      <c r="AD278" s="169" t="str">
        <f aca="false">IF(S278=0,"",CB278)</f>
        <v>ns</v>
      </c>
      <c r="AE278" s="169" t="str">
        <f aca="false">IF(S278=0,"",CD278)</f>
        <v>ns</v>
      </c>
      <c r="AF278" s="169" t="str">
        <f aca="false">IF(S278=0,"",CF278)</f>
        <v>ns</v>
      </c>
      <c r="BG278" s="169" t="n">
        <f aca="false">ABS(P265-P278)</f>
        <v>1216.85934489403</v>
      </c>
      <c r="BH278" s="169" t="str">
        <f aca="false">IF(BG278&lt;BG307,BG308,BG309)</f>
        <v>s</v>
      </c>
      <c r="BI278" s="169" t="n">
        <f aca="false">ABS(P266-P278)</f>
        <v>646.859344894029</v>
      </c>
      <c r="BJ278" s="169" t="str">
        <f aca="false">IF(BI278&lt;BI307,BI308,BI309)</f>
        <v>ns</v>
      </c>
      <c r="BK278" s="169" t="n">
        <f aca="false">ABS(P267-P278)</f>
        <v>560.601156069363</v>
      </c>
      <c r="BL278" s="169" t="str">
        <f aca="false">IF(BK278&lt;BK307,BK308,BK309)</f>
        <v>ns</v>
      </c>
      <c r="BM278" s="169" t="n">
        <f aca="false">ABS(P268-P278)</f>
        <v>411.876685934491</v>
      </c>
      <c r="BN278" s="169" t="str">
        <f aca="false">IF(BM278&lt;BM307,BM308,BM309)</f>
        <v>ns</v>
      </c>
      <c r="BO278" s="169" t="n">
        <f aca="false">ABS(P269-P278)</f>
        <v>383.568400770714</v>
      </c>
      <c r="BP278" s="169" t="str">
        <f aca="false">IF(BO278&lt;BO307,BO308,BO309)</f>
        <v>ns</v>
      </c>
      <c r="BQ278" s="169" t="n">
        <f aca="false">ABS(P270-P278)</f>
        <v>374.805394990366</v>
      </c>
      <c r="BR278" s="169" t="str">
        <f aca="false">IF(BQ278&lt;BQ307,BQ308,BQ309)</f>
        <v>ns</v>
      </c>
      <c r="BS278" s="169" t="n">
        <f aca="false">ABS(P271-P278)</f>
        <v>294.142581888246</v>
      </c>
      <c r="BT278" s="169" t="str">
        <f aca="false">IF(BS278&lt;BS307,BS308,BS309)</f>
        <v>ns</v>
      </c>
      <c r="BU278" s="169" t="n">
        <f aca="false">ABS(P272-P278)</f>
        <v>280.947976878614</v>
      </c>
      <c r="BV278" s="169" t="str">
        <f aca="false">IF(BU278&lt;BU307,BU308,BU309)</f>
        <v>ns</v>
      </c>
      <c r="BW278" s="169" t="n">
        <f aca="false">ABS(P273-P278)</f>
        <v>205.352601156069</v>
      </c>
      <c r="BX278" s="169" t="str">
        <f aca="false">IF(BW278&lt;BW307,BW308,BW309)</f>
        <v>ns</v>
      </c>
      <c r="BY278" s="169" t="n">
        <f aca="false">ABS(P274-P278)</f>
        <v>180.353757225433</v>
      </c>
      <c r="BZ278" s="169" t="str">
        <f aca="false">IF(BY278&lt;BY307,BY308,BY309)</f>
        <v>ns</v>
      </c>
      <c r="CA278" s="169" t="n">
        <f aca="false">ABS(P275-P278)</f>
        <v>179.171483622352</v>
      </c>
      <c r="CB278" s="169" t="str">
        <f aca="false">IF(CA278&lt;CA307,CA308,CA309)</f>
        <v>ns</v>
      </c>
      <c r="CC278" s="169" t="n">
        <f aca="false">ABS(P276-P278)</f>
        <v>121.626204238921</v>
      </c>
      <c r="CD278" s="169" t="str">
        <f aca="false">IF(CC278&lt;CC307,CC308,CC309)</f>
        <v>ns</v>
      </c>
      <c r="CE278" s="169" t="n">
        <f aca="false">ABS(P277-P278)</f>
        <v>101.202312138729</v>
      </c>
      <c r="CF278" s="169" t="str">
        <f aca="false">IF(CE278&lt;CE307,CE308,CE309)</f>
        <v>ns</v>
      </c>
    </row>
    <row r="279" customFormat="false" ht="14.65" hidden="false" customHeight="false" outlineLevel="0" collapsed="false">
      <c r="A279" s="173" t="n">
        <f aca="false">IF(Rendimiento!G128="",Rendimiento!K128,Rendimiento!G128)</f>
        <v>2724.65895953757</v>
      </c>
      <c r="B279" s="176" t="n">
        <f aca="false">Rendimiento!H128</f>
        <v>3058.71676300578</v>
      </c>
      <c r="C279" s="176" t="n">
        <f aca="false">Rendimiento!I128</f>
        <v>2849.93063583815</v>
      </c>
      <c r="D279" s="174" t="n">
        <f aca="false">Rendimiento!J128</f>
        <v>0</v>
      </c>
      <c r="E279" s="169" t="n">
        <f aca="false">A279*A279</f>
        <v>7423766.44578837</v>
      </c>
      <c r="F279" s="169" t="n">
        <f aca="false">B279*B279</f>
        <v>9355748.23629256</v>
      </c>
      <c r="G279" s="169" t="n">
        <f aca="false">C279*C279</f>
        <v>8122104.62908884</v>
      </c>
      <c r="H279" s="169" t="n">
        <f aca="false">D279*D279</f>
        <v>0</v>
      </c>
      <c r="I279" s="170" t="n">
        <f aca="false">SUM(A279:D279)</f>
        <v>8633.3063583815</v>
      </c>
      <c r="J279" s="169" t="n">
        <f aca="false">I279*I279</f>
        <v>74533978.6776705</v>
      </c>
      <c r="K279" s="169" t="n">
        <f aca="false">SUM(E279:H279)</f>
        <v>24901619.3111698</v>
      </c>
      <c r="L279" s="169" t="s">
        <v>295</v>
      </c>
      <c r="M279" s="169" t="n">
        <f aca="false">M272/M276</f>
        <v>196795.896228194</v>
      </c>
      <c r="O279" s="173" t="str">
        <f aca="false">Rendimiento!P128</f>
        <v>FLORIPAN 100</v>
      </c>
      <c r="P279" s="177" t="n">
        <f aca="false">Rendimiento!Q128</f>
        <v>5316.76300578035</v>
      </c>
      <c r="Q279" s="169" t="str">
        <f aca="false">IF(E308&gt;0,O279,0)</f>
        <v>FLORIPAN 100</v>
      </c>
      <c r="R279" s="171" t="str">
        <f aca="false">T(Q279)</f>
        <v>FLORIPAN 100</v>
      </c>
      <c r="S279" s="169" t="n">
        <f aca="false">IF(E308&gt;0,P279,Q279)</f>
        <v>5316.76300578035</v>
      </c>
      <c r="T279" s="169" t="str">
        <f aca="false">IF(S279=0,"",BH279)</f>
        <v>s</v>
      </c>
      <c r="U279" s="169" t="str">
        <f aca="false">IF(S279=0,"",BJ279)</f>
        <v>ns</v>
      </c>
      <c r="V279" s="169" t="str">
        <f aca="false">IF(S279=0,"",BL279)</f>
        <v>ns</v>
      </c>
      <c r="W279" s="169" t="str">
        <f aca="false">IF(S279=0,"",BN279)</f>
        <v>ns</v>
      </c>
      <c r="X279" s="169" t="str">
        <f aca="false">IF(S279=0,"",BP279)</f>
        <v>ns</v>
      </c>
      <c r="Y279" s="169" t="str">
        <f aca="false">IF(S279=0,"",BR279)</f>
        <v>ns</v>
      </c>
      <c r="Z279" s="169" t="str">
        <f aca="false">IF(S279=0,"",BT279)</f>
        <v>ns</v>
      </c>
      <c r="AA279" s="169" t="str">
        <f aca="false">IF(S279=0,"",BV279)</f>
        <v>ns</v>
      </c>
      <c r="AB279" s="169" t="str">
        <f aca="false">IF(S279=0,"",BX279)</f>
        <v>ns</v>
      </c>
      <c r="AC279" s="169" t="str">
        <f aca="false">IF(S279=0,"",BZ279)</f>
        <v>ns</v>
      </c>
      <c r="AD279" s="169" t="str">
        <f aca="false">IF(S279=0,"",CB279)</f>
        <v>ns</v>
      </c>
      <c r="AE279" s="169" t="str">
        <f aca="false">IF(S279=0,"",CD279)</f>
        <v>ns</v>
      </c>
      <c r="AF279" s="169" t="str">
        <f aca="false">IF(S279=0,"",CF279)</f>
        <v>ns</v>
      </c>
      <c r="AG279" s="169" t="str">
        <f aca="false">IF(S279=0,"",CH279)</f>
        <v>ns</v>
      </c>
      <c r="BG279" s="169" t="n">
        <f aca="false">ABS(P265-P279)</f>
        <v>1246.57032755299</v>
      </c>
      <c r="BH279" s="169" t="str">
        <f aca="false">IF(BG279&lt;BG307,BG308,BG309)</f>
        <v>s</v>
      </c>
      <c r="BI279" s="169" t="n">
        <f aca="false">ABS(P266-P279)</f>
        <v>676.570327552989</v>
      </c>
      <c r="BJ279" s="169" t="str">
        <f aca="false">IF(BI279&lt;BI307,BI308,BI309)</f>
        <v>ns</v>
      </c>
      <c r="BK279" s="169" t="n">
        <f aca="false">ABS(P267-P279)</f>
        <v>590.312138728323</v>
      </c>
      <c r="BL279" s="169" t="str">
        <f aca="false">IF(BK279&lt;BK307,BK308,BK309)</f>
        <v>ns</v>
      </c>
      <c r="BM279" s="169" t="n">
        <f aca="false">ABS(P268-P279)</f>
        <v>441.58766859345</v>
      </c>
      <c r="BN279" s="169" t="str">
        <f aca="false">IF(BM279&lt;BM307,BM308,BM309)</f>
        <v>ns</v>
      </c>
      <c r="BO279" s="169" t="n">
        <f aca="false">ABS(P269-P279)</f>
        <v>413.279383429674</v>
      </c>
      <c r="BP279" s="169" t="str">
        <f aca="false">IF(BO279&lt;BO307,BO308,BO309)</f>
        <v>ns</v>
      </c>
      <c r="BQ279" s="169" t="n">
        <f aca="false">ABS(P270-P279)</f>
        <v>404.516377649326</v>
      </c>
      <c r="BR279" s="169" t="str">
        <f aca="false">IF(BQ279&lt;BQ307,BQ308,BQ309)</f>
        <v>ns</v>
      </c>
      <c r="BS279" s="169" t="n">
        <f aca="false">ABS(P271-P279)</f>
        <v>323.853564547206</v>
      </c>
      <c r="BT279" s="169" t="str">
        <f aca="false">IF(BS279&lt;BS307,BS308,BS309)</f>
        <v>ns</v>
      </c>
      <c r="BU279" s="169" t="n">
        <f aca="false">ABS(P272-P279)</f>
        <v>310.658959537574</v>
      </c>
      <c r="BV279" s="169" t="str">
        <f aca="false">IF(BU279&lt;BU307,BU308,BU309)</f>
        <v>ns</v>
      </c>
      <c r="BW279" s="169" t="n">
        <f aca="false">ABS(P273-P279)</f>
        <v>235.063583815028</v>
      </c>
      <c r="BX279" s="169" t="str">
        <f aca="false">IF(BW279&lt;BW307,BW308,BW309)</f>
        <v>ns</v>
      </c>
      <c r="BY279" s="169" t="n">
        <f aca="false">ABS(P274-P279)</f>
        <v>210.064739884392</v>
      </c>
      <c r="BZ279" s="169" t="str">
        <f aca="false">IF(BY279&lt;BY307,BY308,BY309)</f>
        <v>ns</v>
      </c>
      <c r="CA279" s="169" t="n">
        <f aca="false">ABS(P275-P279)</f>
        <v>208.882466281311</v>
      </c>
      <c r="CB279" s="169" t="str">
        <f aca="false">IF(CA279&lt;CA307,CA308,CA309)</f>
        <v>ns</v>
      </c>
      <c r="CC279" s="169" t="n">
        <f aca="false">ABS(P276-P279)</f>
        <v>151.33718689788</v>
      </c>
      <c r="CD279" s="169" t="str">
        <f aca="false">IF(CC279&lt;CC307,CC308,CC309)</f>
        <v>ns</v>
      </c>
      <c r="CE279" s="169" t="n">
        <f aca="false">ABS(P277-P279)</f>
        <v>130.913294797689</v>
      </c>
      <c r="CF279" s="169" t="str">
        <f aca="false">IF(CE279&lt;CE307,CE308,CE309)</f>
        <v>ns</v>
      </c>
      <c r="CG279" s="169" t="n">
        <f aca="false">ABS(P278-P279)</f>
        <v>29.7109826589594</v>
      </c>
      <c r="CH279" s="169" t="str">
        <f aca="false">IF(CG279&lt;CG307,CG308,CG309)</f>
        <v>ns</v>
      </c>
    </row>
    <row r="280" customFormat="false" ht="14.65" hidden="false" customHeight="false" outlineLevel="0" collapsed="false">
      <c r="A280" s="173" t="n">
        <f aca="false">IF(Rendimiento!G129="",Rendimiento!K129,Rendimiento!G129)</f>
        <v>4926.85549132948</v>
      </c>
      <c r="B280" s="176" t="n">
        <f aca="false">Rendimiento!H129</f>
        <v>3947.73410404624</v>
      </c>
      <c r="C280" s="176" t="n">
        <f aca="false">Rendimiento!I129</f>
        <v>4645.61849710983</v>
      </c>
      <c r="D280" s="174" t="n">
        <f aca="false">Rendimiento!J129</f>
        <v>0</v>
      </c>
      <c r="E280" s="169" t="n">
        <f aca="false">A280*A280</f>
        <v>24273905.0324434</v>
      </c>
      <c r="F280" s="169" t="n">
        <f aca="false">B280*B280</f>
        <v>15584604.5562498</v>
      </c>
      <c r="G280" s="169" t="n">
        <f aca="false">C280*C280</f>
        <v>21581771.220689</v>
      </c>
      <c r="H280" s="169" t="n">
        <f aca="false">D280*D280</f>
        <v>0</v>
      </c>
      <c r="I280" s="170" t="n">
        <f aca="false">SUM(A280:D280)</f>
        <v>13520.2080924855</v>
      </c>
      <c r="J280" s="169" t="n">
        <f aca="false">I280*I280</f>
        <v>182796026.864112</v>
      </c>
      <c r="K280" s="169" t="n">
        <f aca="false">SUM(E280:H280)</f>
        <v>61440280.8093822</v>
      </c>
      <c r="L280" s="169" t="s">
        <v>296</v>
      </c>
      <c r="M280" s="169" t="n">
        <f aca="false">M277/M279</f>
        <v>8.09766885242914</v>
      </c>
      <c r="N280" s="169" t="n">
        <f aca="false">FINV(0.05,M275,M276)</f>
        <v>3.15041131058273</v>
      </c>
      <c r="O280" s="173" t="str">
        <f aca="false">Rendimiento!P129</f>
        <v>SY 330</v>
      </c>
      <c r="P280" s="177" t="n">
        <f aca="false">Rendimiento!Q129</f>
        <v>5304.24662813102</v>
      </c>
      <c r="Q280" s="169" t="str">
        <f aca="false">IF(E308&gt;0,O280,0)</f>
        <v>SY 330</v>
      </c>
      <c r="R280" s="171" t="str">
        <f aca="false">T(Q280)</f>
        <v>SY 330</v>
      </c>
      <c r="S280" s="169" t="n">
        <f aca="false">IF(E308&gt;0,P280,Q280)</f>
        <v>5304.24662813102</v>
      </c>
      <c r="T280" s="169" t="str">
        <f aca="false">IF(S280=0,"",BH280)</f>
        <v>s</v>
      </c>
      <c r="U280" s="169" t="str">
        <f aca="false">IF(S280=0,"",BJ280)</f>
        <v>ns</v>
      </c>
      <c r="V280" s="169" t="str">
        <f aca="false">IF(S280=0,"",BL280)</f>
        <v>ns</v>
      </c>
      <c r="W280" s="169" t="str">
        <f aca="false">IF(S280=0,"",BN280)</f>
        <v>ns</v>
      </c>
      <c r="X280" s="169" t="str">
        <f aca="false">IF(S280=0,"",BP280)</f>
        <v>ns</v>
      </c>
      <c r="Y280" s="169" t="str">
        <f aca="false">IF(S280=0,"",BR280)</f>
        <v>ns</v>
      </c>
      <c r="Z280" s="169" t="str">
        <f aca="false">IF(S280=0,"",BT280)</f>
        <v>ns</v>
      </c>
      <c r="AA280" s="169" t="str">
        <f aca="false">IF(S280=0,"",BV280)</f>
        <v>ns</v>
      </c>
      <c r="AB280" s="169" t="str">
        <f aca="false">IF(S280=0,"",BX280)</f>
        <v>ns</v>
      </c>
      <c r="AC280" s="169" t="str">
        <f aca="false">IF(S280=0,"",BZ280)</f>
        <v>ns</v>
      </c>
      <c r="AD280" s="169" t="str">
        <f aca="false">IF(S280=0,"",CB280)</f>
        <v>ns</v>
      </c>
      <c r="AE280" s="169" t="str">
        <f aca="false">IF(S280=0,"",CD280)</f>
        <v>ns</v>
      </c>
      <c r="AF280" s="169" t="str">
        <f aca="false">IF(S280=0,"",CF280)</f>
        <v>ns</v>
      </c>
      <c r="AG280" s="169" t="str">
        <f aca="false">IF(S280=0,"",CH280)</f>
        <v>ns</v>
      </c>
      <c r="AH280" s="169" t="str">
        <f aca="false">IF(S280=0,"",CJ280)</f>
        <v>ns</v>
      </c>
      <c r="BG280" s="169" t="n">
        <f aca="false">ABS(P265-P280)</f>
        <v>1259.08670520231</v>
      </c>
      <c r="BH280" s="169" t="str">
        <f aca="false">IF(BG280&lt;BG307,BG308,BG309)</f>
        <v>s</v>
      </c>
      <c r="BI280" s="169" t="n">
        <f aca="false">ABS(P266-P280)</f>
        <v>689.086705202313</v>
      </c>
      <c r="BJ280" s="169" t="str">
        <f aca="false">IF(BI280&lt;BI307,BI308,BI309)</f>
        <v>ns</v>
      </c>
      <c r="BK280" s="169" t="n">
        <f aca="false">ABS(P267-P280)</f>
        <v>602.828516377647</v>
      </c>
      <c r="BL280" s="169" t="str">
        <f aca="false">IF(BK280&lt;BK307,BK308,BK309)</f>
        <v>ns</v>
      </c>
      <c r="BM280" s="169" t="n">
        <f aca="false">ABS(P268-P280)</f>
        <v>454.104046242775</v>
      </c>
      <c r="BN280" s="169" t="str">
        <f aca="false">IF(BM280&lt;BM307,BM308,BM309)</f>
        <v>ns</v>
      </c>
      <c r="BO280" s="169" t="n">
        <f aca="false">ABS(P269-P280)</f>
        <v>425.795761078998</v>
      </c>
      <c r="BP280" s="169" t="str">
        <f aca="false">IF(BO280&lt;BO307,BO308,BO309)</f>
        <v>ns</v>
      </c>
      <c r="BQ280" s="169" t="n">
        <f aca="false">ABS(P270-P280)</f>
        <v>417.03275529865</v>
      </c>
      <c r="BR280" s="169" t="str">
        <f aca="false">IF(BQ280&lt;BQ307,BQ308,BQ309)</f>
        <v>ns</v>
      </c>
      <c r="BS280" s="169" t="n">
        <f aca="false">ABS(P271-P280)</f>
        <v>336.36994219653</v>
      </c>
      <c r="BT280" s="169" t="str">
        <f aca="false">IF(BS280&lt;BS307,BS308,BS309)</f>
        <v>ns</v>
      </c>
      <c r="BU280" s="169" t="n">
        <f aca="false">ABS(P272-P280)</f>
        <v>323.175337186898</v>
      </c>
      <c r="BV280" s="169" t="str">
        <f aca="false">IF(BU280&lt;BU307,BU308,BU309)</f>
        <v>ns</v>
      </c>
      <c r="BW280" s="169" t="n">
        <f aca="false">ABS(P273-P280)</f>
        <v>247.579961464353</v>
      </c>
      <c r="BX280" s="169" t="str">
        <f aca="false">IF(BW280&lt;BW307,BW308,BW309)</f>
        <v>ns</v>
      </c>
      <c r="BY280" s="169" t="n">
        <f aca="false">ABS(P274-P280)</f>
        <v>222.581117533717</v>
      </c>
      <c r="BZ280" s="169" t="str">
        <f aca="false">IF(BY280&lt;BY307,BY308,BY309)</f>
        <v>ns</v>
      </c>
      <c r="CA280" s="169" t="n">
        <f aca="false">ABS(P275-P280)</f>
        <v>221.398843930636</v>
      </c>
      <c r="CB280" s="169" t="str">
        <f aca="false">IF(CA280&lt;CA307,CA308,CA309)</f>
        <v>ns</v>
      </c>
      <c r="CC280" s="169" t="n">
        <f aca="false">ABS(P276-P280)</f>
        <v>163.853564547205</v>
      </c>
      <c r="CD280" s="169" t="str">
        <f aca="false">IF(CC280&lt;CC307,CC308,CC309)</f>
        <v>ns</v>
      </c>
      <c r="CE280" s="169" t="n">
        <f aca="false">ABS(P277-P280)</f>
        <v>143.429672447013</v>
      </c>
      <c r="CF280" s="169" t="str">
        <f aca="false">IF(CE280&lt;CE307,CE308,CE309)</f>
        <v>ns</v>
      </c>
      <c r="CG280" s="169" t="n">
        <f aca="false">ABS(P278-P280)</f>
        <v>42.227360308284</v>
      </c>
      <c r="CH280" s="169" t="str">
        <f aca="false">IF(CG280&lt;CG307,CG308,CG309)</f>
        <v>ns</v>
      </c>
      <c r="CI280" s="169" t="n">
        <f aca="false">ABS(P279-P280)</f>
        <v>12.5163776493246</v>
      </c>
      <c r="CJ280" s="169" t="str">
        <f aca="false">IF(CI280&lt;CI307,CI308,CI309)</f>
        <v>ns</v>
      </c>
    </row>
    <row r="281" customFormat="false" ht="14.65" hidden="false" customHeight="false" outlineLevel="0" collapsed="false">
      <c r="A281" s="173" t="n">
        <f aca="false">IF(Rendimiento!G130="",Rendimiento!K130,Rendimiento!G130)</f>
        <v>7180.6936416185</v>
      </c>
      <c r="B281" s="176" t="n">
        <f aca="false">Rendimiento!H130</f>
        <v>6321.90751445087</v>
      </c>
      <c r="C281" s="176" t="n">
        <f aca="false">Rendimiento!I130</f>
        <v>6187.39884393064</v>
      </c>
      <c r="D281" s="174" t="n">
        <f aca="false">Rendimiento!J130</f>
        <v>0</v>
      </c>
      <c r="E281" s="169" t="n">
        <f aca="false">A281*A281</f>
        <v>51562361.1747803</v>
      </c>
      <c r="F281" s="169" t="n">
        <f aca="false">B281*B281</f>
        <v>39966514.6212703</v>
      </c>
      <c r="G281" s="169" t="n">
        <f aca="false">C281*C281</f>
        <v>38283904.4538742</v>
      </c>
      <c r="H281" s="169" t="n">
        <f aca="false">D281*D281</f>
        <v>0</v>
      </c>
      <c r="I281" s="170" t="n">
        <f aca="false">SUM(A281:D281)</f>
        <v>19690</v>
      </c>
      <c r="J281" s="169" t="n">
        <f aca="false">I281*I281</f>
        <v>387696100</v>
      </c>
      <c r="K281" s="169" t="n">
        <f aca="false">SUM(E281:H281)</f>
        <v>129812780.249925</v>
      </c>
      <c r="M281" s="169" t="n">
        <f aca="false">M278/M279</f>
        <v>9.13575635265372</v>
      </c>
      <c r="N281" s="169" t="n">
        <f aca="false">FINV(0.05,M274,M277)</f>
        <v>1.45910628176838</v>
      </c>
      <c r="O281" s="173" t="str">
        <f aca="false">Rendimiento!P130</f>
        <v>ACA 908</v>
      </c>
      <c r="P281" s="177" t="n">
        <f aca="false">Rendimiento!Q130</f>
        <v>5269.98073217726</v>
      </c>
      <c r="Q281" s="169" t="str">
        <f aca="false">IF(E308&gt;0,O281,0)</f>
        <v>ACA 908</v>
      </c>
      <c r="R281" s="171" t="str">
        <f aca="false">T(Q281)</f>
        <v>ACA 908</v>
      </c>
      <c r="S281" s="169" t="n">
        <f aca="false">IF(E308&gt;0,P281,Q281)</f>
        <v>5269.98073217726</v>
      </c>
      <c r="T281" s="169" t="str">
        <f aca="false">IF(S281=0,"",BH281)</f>
        <v>s</v>
      </c>
      <c r="U281" s="169" t="str">
        <f aca="false">IF(S281=0,"",BJ281)</f>
        <v>ns</v>
      </c>
      <c r="V281" s="169" t="str">
        <f aca="false">IF(S281=0,"",BL281)</f>
        <v>ns</v>
      </c>
      <c r="W281" s="169" t="str">
        <f aca="false">IF(S281=0,"",BN281)</f>
        <v>ns</v>
      </c>
      <c r="X281" s="169" t="str">
        <f aca="false">IF(S281=0,"",BP281)</f>
        <v>ns</v>
      </c>
      <c r="Y281" s="169" t="str">
        <f aca="false">IF(S281=0,"",BR281)</f>
        <v>ns</v>
      </c>
      <c r="Z281" s="169" t="str">
        <f aca="false">IF(S281=0,"",BT281)</f>
        <v>ns</v>
      </c>
      <c r="AA281" s="169" t="str">
        <f aca="false">IF(S281=0,"",BV281)</f>
        <v>ns</v>
      </c>
      <c r="AB281" s="169" t="str">
        <f aca="false">IF(S281=0,"",BX281)</f>
        <v>ns</v>
      </c>
      <c r="AC281" s="169" t="str">
        <f aca="false">IF(S281=0,"",BZ281)</f>
        <v>ns</v>
      </c>
      <c r="AD281" s="169" t="str">
        <f aca="false">IF(S281=0,"",CB281)</f>
        <v>ns</v>
      </c>
      <c r="AE281" s="169" t="str">
        <f aca="false">IF(S281=0,"",CD281)</f>
        <v>ns</v>
      </c>
      <c r="AF281" s="169" t="str">
        <f aca="false">IF(S281=0,"",CF281)</f>
        <v>ns</v>
      </c>
      <c r="AG281" s="169" t="str">
        <f aca="false">IF(S281=0,"",CH281)</f>
        <v>ns</v>
      </c>
      <c r="AH281" s="169" t="str">
        <f aca="false">IF(S281=0,"",CJ281)</f>
        <v>ns</v>
      </c>
      <c r="AI281" s="169" t="str">
        <f aca="false">IF(S281=0,"",CL281)</f>
        <v>ns</v>
      </c>
      <c r="BG281" s="169" t="n">
        <f aca="false">ABS(P265-P281)</f>
        <v>1293.35260115607</v>
      </c>
      <c r="BH281" s="169" t="str">
        <f aca="false">IF(BG281&lt;BG307,BG308,BG309)</f>
        <v>s</v>
      </c>
      <c r="BI281" s="169" t="n">
        <f aca="false">ABS(P266-P281)</f>
        <v>723.352601156071</v>
      </c>
      <c r="BJ281" s="169" t="str">
        <f aca="false">IF(BI281&lt;BI307,BI308,BI309)</f>
        <v>ns</v>
      </c>
      <c r="BK281" s="169" t="n">
        <f aca="false">ABS(P267-P281)</f>
        <v>637.094412331405</v>
      </c>
      <c r="BL281" s="169" t="str">
        <f aca="false">IF(BK281&lt;BK307,BK308,BK309)</f>
        <v>ns</v>
      </c>
      <c r="BM281" s="169" t="n">
        <f aca="false">ABS(P268-P281)</f>
        <v>488.369942196532</v>
      </c>
      <c r="BN281" s="169" t="str">
        <f aca="false">IF(BM281&lt;BM307,BM308,BM309)</f>
        <v>ns</v>
      </c>
      <c r="BO281" s="169" t="n">
        <f aca="false">ABS(P269-P281)</f>
        <v>460.061657032756</v>
      </c>
      <c r="BP281" s="169" t="str">
        <f aca="false">IF(BO281&lt;BO307,BO308,BO309)</f>
        <v>ns</v>
      </c>
      <c r="BQ281" s="169" t="n">
        <f aca="false">ABS(P270-P281)</f>
        <v>451.298651252408</v>
      </c>
      <c r="BR281" s="169" t="str">
        <f aca="false">IF(BQ281&lt;BQ307,BQ308,BQ309)</f>
        <v>ns</v>
      </c>
      <c r="BS281" s="169" t="n">
        <f aca="false">ABS(P271-P281)</f>
        <v>370.635838150288</v>
      </c>
      <c r="BT281" s="169" t="str">
        <f aca="false">IF(BS281&lt;BS307,BS308,BS309)</f>
        <v>ns</v>
      </c>
      <c r="BU281" s="169" t="n">
        <f aca="false">ABS(P272-P281)</f>
        <v>357.441233140656</v>
      </c>
      <c r="BV281" s="169" t="str">
        <f aca="false">IF(BU281&lt;BU307,BU308,BU309)</f>
        <v>ns</v>
      </c>
      <c r="BW281" s="169" t="n">
        <f aca="false">ABS(P273-P281)</f>
        <v>281.84585741811</v>
      </c>
      <c r="BX281" s="169" t="str">
        <f aca="false">IF(BW281&lt;BW307,BW308,BW309)</f>
        <v>ns</v>
      </c>
      <c r="BY281" s="169" t="n">
        <f aca="false">ABS(P274-P281)</f>
        <v>256.847013487474</v>
      </c>
      <c r="BZ281" s="169" t="str">
        <f aca="false">IF(BY281&lt;BY307,BY308,BY309)</f>
        <v>ns</v>
      </c>
      <c r="CA281" s="169" t="n">
        <f aca="false">ABS(P275-P281)</f>
        <v>255.664739884393</v>
      </c>
      <c r="CB281" s="169" t="str">
        <f aca="false">IF(CA281&lt;CA307,CA308,CA309)</f>
        <v>ns</v>
      </c>
      <c r="CC281" s="169" t="n">
        <f aca="false">ABS(P276-P281)</f>
        <v>198.119460500962</v>
      </c>
      <c r="CD281" s="169" t="str">
        <f aca="false">IF(CC281&lt;CC307,CC308,CC309)</f>
        <v>ns</v>
      </c>
      <c r="CE281" s="169" t="n">
        <f aca="false">ABS(P277-P281)</f>
        <v>177.695568400771</v>
      </c>
      <c r="CF281" s="169" t="str">
        <f aca="false">IF(CE281&lt;CE307,CE308,CE309)</f>
        <v>ns</v>
      </c>
      <c r="CG281" s="169" t="n">
        <f aca="false">ABS(P278-P281)</f>
        <v>76.4932562620415</v>
      </c>
      <c r="CH281" s="169" t="str">
        <f aca="false">IF(CG281&lt;CG307,CG308,CG309)</f>
        <v>ns</v>
      </c>
      <c r="CI281" s="169" t="n">
        <f aca="false">ABS(P279-P281)</f>
        <v>46.7822736030821</v>
      </c>
      <c r="CJ281" s="169" t="str">
        <f aca="false">IF(CI281&lt;CI307,CI308,CI309)</f>
        <v>ns</v>
      </c>
      <c r="CK281" s="169" t="n">
        <f aca="false">ABS(P280-P281)</f>
        <v>34.2658959537575</v>
      </c>
      <c r="CL281" s="169" t="str">
        <f aca="false">IF(CK281&lt;CK307,CK308,CK309)</f>
        <v>ns</v>
      </c>
    </row>
    <row r="282" customFormat="false" ht="14.65" hidden="false" customHeight="false" outlineLevel="0" collapsed="false">
      <c r="A282" s="173" t="n">
        <f aca="false">IF(Rendimiento!G131="",Rendimiento!K131,Rendimiento!G131)</f>
        <v>5670.05780346821</v>
      </c>
      <c r="B282" s="176" t="n">
        <f aca="false">Rendimiento!H131</f>
        <v>4428.43930635838</v>
      </c>
      <c r="C282" s="176" t="n">
        <f aca="false">Rendimiento!I131</f>
        <v>5225.14450867052</v>
      </c>
      <c r="D282" s="174" t="n">
        <f aca="false">Rendimiento!J131</f>
        <v>0</v>
      </c>
      <c r="E282" s="169" t="n">
        <f aca="false">A282*A282</f>
        <v>32149555.4946707</v>
      </c>
      <c r="F282" s="169" t="n">
        <f aca="false">B282*B282</f>
        <v>19611074.6900999</v>
      </c>
      <c r="G282" s="169" t="n">
        <f aca="false">C282*C282</f>
        <v>27302135.1364897</v>
      </c>
      <c r="H282" s="169" t="n">
        <f aca="false">D282*D282</f>
        <v>0</v>
      </c>
      <c r="I282" s="170" t="n">
        <f aca="false">SUM(A282:D282)</f>
        <v>15323.6416184971</v>
      </c>
      <c r="J282" s="169" t="n">
        <f aca="false">I282*I282</f>
        <v>234813992.452137</v>
      </c>
      <c r="K282" s="169" t="n">
        <f aca="false">SUM(E282:H282)</f>
        <v>79062765.3212603</v>
      </c>
      <c r="L282" s="169" t="s">
        <v>297</v>
      </c>
      <c r="M282" s="169" t="n">
        <f aca="false">TINV(0.05,M276)</f>
        <v>2.00029782201426</v>
      </c>
      <c r="N282" s="174" t="n">
        <f aca="false">FDIST(M280,M275,M276)</f>
        <v>0.00077034552600985</v>
      </c>
      <c r="O282" s="173" t="str">
        <f aca="false">Rendimiento!P131</f>
        <v>KLEIN TAURO</v>
      </c>
      <c r="P282" s="177" t="n">
        <f aca="false">Rendimiento!Q131</f>
        <v>5196.49325626204</v>
      </c>
      <c r="Q282" s="169" t="str">
        <f aca="false">IF(E308&gt;0,O282,0)</f>
        <v>KLEIN TAURO</v>
      </c>
      <c r="R282" s="171" t="str">
        <f aca="false">T(Q282)</f>
        <v>KLEIN TAURO</v>
      </c>
      <c r="S282" s="169" t="n">
        <f aca="false">IF(E308&gt;0,P282,Q282)</f>
        <v>5196.49325626204</v>
      </c>
      <c r="T282" s="169" t="str">
        <f aca="false">IF(S282=0,"",BH282)</f>
        <v>s</v>
      </c>
      <c r="U282" s="169" t="str">
        <f aca="false">IF(S282=0,"",BJ282)</f>
        <v>s</v>
      </c>
      <c r="V282" s="169" t="str">
        <f aca="false">IF(S282=0,"",BL282)</f>
        <v>ns</v>
      </c>
      <c r="W282" s="169" t="str">
        <f aca="false">IF(S282=0,"",BN282)</f>
        <v>ns</v>
      </c>
      <c r="X282" s="169" t="str">
        <f aca="false">IF(S282=0,"",BP282)</f>
        <v>ns</v>
      </c>
      <c r="Y282" s="169" t="str">
        <f aca="false">IF(S282=0,"",BR282)</f>
        <v>ns</v>
      </c>
      <c r="Z282" s="169" t="str">
        <f aca="false">IF(S282=0,"",BT282)</f>
        <v>ns</v>
      </c>
      <c r="AA282" s="169" t="str">
        <f aca="false">IF(S282=0,"",BV282)</f>
        <v>ns</v>
      </c>
      <c r="AB282" s="169" t="str">
        <f aca="false">IF(S282=0,"",BX282)</f>
        <v>ns</v>
      </c>
      <c r="AC282" s="169" t="str">
        <f aca="false">IF(S282=0,"",BZ282)</f>
        <v>ns</v>
      </c>
      <c r="AD282" s="169" t="str">
        <f aca="false">IF(S282=0,"",CB282)</f>
        <v>ns</v>
      </c>
      <c r="AE282" s="169" t="str">
        <f aca="false">IF(S282=0,"",CD282)</f>
        <v>ns</v>
      </c>
      <c r="AF282" s="169" t="str">
        <f aca="false">IF(S282=0,"",CF282)</f>
        <v>ns</v>
      </c>
      <c r="AG282" s="169" t="str">
        <f aca="false">IF(S282=0,"",CH282)</f>
        <v>ns</v>
      </c>
      <c r="AH282" s="169" t="str">
        <f aca="false">IF(S282=0,"",CJ282)</f>
        <v>ns</v>
      </c>
      <c r="AI282" s="169" t="str">
        <f aca="false">IF(S282=0,"",CL282)</f>
        <v>ns</v>
      </c>
      <c r="AJ282" s="169" t="str">
        <f aca="false">IF(S282=0,"",CN282)</f>
        <v>ns</v>
      </c>
      <c r="BG282" s="169" t="n">
        <f aca="false">ABS(P265-P282)</f>
        <v>1366.84007707129</v>
      </c>
      <c r="BH282" s="169" t="str">
        <f aca="false">IF(BG282&lt;BG307,BG308,BG309)</f>
        <v>s</v>
      </c>
      <c r="BI282" s="169" t="n">
        <f aca="false">ABS(P266-P282)</f>
        <v>796.840077071292</v>
      </c>
      <c r="BJ282" s="169" t="str">
        <f aca="false">IF(BI282&lt;BI307,BI308,BI309)</f>
        <v>s</v>
      </c>
      <c r="BK282" s="169" t="n">
        <f aca="false">ABS(P267-P282)</f>
        <v>710.581888246626</v>
      </c>
      <c r="BL282" s="169" t="str">
        <f aca="false">IF(BK282&lt;BK307,BK308,BK309)</f>
        <v>ns</v>
      </c>
      <c r="BM282" s="169" t="n">
        <f aca="false">ABS(P268-P282)</f>
        <v>561.857418111753</v>
      </c>
      <c r="BN282" s="169" t="str">
        <f aca="false">IF(BM282&lt;BM307,BM308,BM309)</f>
        <v>ns</v>
      </c>
      <c r="BO282" s="169" t="n">
        <f aca="false">ABS(P269-P282)</f>
        <v>533.549132947976</v>
      </c>
      <c r="BP282" s="169" t="str">
        <f aca="false">IF(BO282&lt;BO307,BO308,BO309)</f>
        <v>ns</v>
      </c>
      <c r="BQ282" s="169" t="n">
        <f aca="false">ABS(P270-P282)</f>
        <v>524.786127167628</v>
      </c>
      <c r="BR282" s="169" t="str">
        <f aca="false">IF(BQ282&lt;BQ307,BQ308,BQ309)</f>
        <v>ns</v>
      </c>
      <c r="BS282" s="169" t="n">
        <f aca="false">ABS(P271-P282)</f>
        <v>444.123314065509</v>
      </c>
      <c r="BT282" s="169" t="str">
        <f aca="false">IF(BS282&lt;BS307,BS308,BS309)</f>
        <v>ns</v>
      </c>
      <c r="BU282" s="169" t="n">
        <f aca="false">ABS(P272-P282)</f>
        <v>430.928709055876</v>
      </c>
      <c r="BV282" s="169" t="str">
        <f aca="false">IF(BU282&lt;BU307,BU308,BU309)</f>
        <v>ns</v>
      </c>
      <c r="BW282" s="169" t="n">
        <f aca="false">ABS(P273-P282)</f>
        <v>355.333333333331</v>
      </c>
      <c r="BX282" s="169" t="str">
        <f aca="false">IF(BW282&lt;BW307,BW308,BW309)</f>
        <v>ns</v>
      </c>
      <c r="BY282" s="169" t="n">
        <f aca="false">ABS(P274-P282)</f>
        <v>330.334489402695</v>
      </c>
      <c r="BZ282" s="169" t="str">
        <f aca="false">IF(BY282&lt;BY307,BY308,BY309)</f>
        <v>ns</v>
      </c>
      <c r="CA282" s="169" t="n">
        <f aca="false">ABS(P275-P282)</f>
        <v>329.152215799614</v>
      </c>
      <c r="CB282" s="169" t="str">
        <f aca="false">IF(CA282&lt;CA307,CA308,CA309)</f>
        <v>ns</v>
      </c>
      <c r="CC282" s="169" t="n">
        <f aca="false">ABS(P276-P282)</f>
        <v>271.606936416183</v>
      </c>
      <c r="CD282" s="169" t="str">
        <f aca="false">IF(CC282&lt;CC307,CC308,CC309)</f>
        <v>ns</v>
      </c>
      <c r="CE282" s="169" t="n">
        <f aca="false">ABS(P277-P282)</f>
        <v>251.183044315992</v>
      </c>
      <c r="CF282" s="169" t="str">
        <f aca="false">IF(CE282&lt;CE307,CE308,CE309)</f>
        <v>ns</v>
      </c>
      <c r="CG282" s="169" t="n">
        <f aca="false">ABS(P278-P282)</f>
        <v>149.980732177262</v>
      </c>
      <c r="CH282" s="169" t="str">
        <f aca="false">IF(CG282&lt;CG307,CG308,CG309)</f>
        <v>ns</v>
      </c>
      <c r="CI282" s="169" t="n">
        <f aca="false">ABS(P279-P282)</f>
        <v>120.269749518303</v>
      </c>
      <c r="CJ282" s="169" t="str">
        <f aca="false">IF(CI282&lt;CI307,CI308,CI309)</f>
        <v>ns</v>
      </c>
      <c r="CK282" s="169" t="n">
        <f aca="false">ABS(P280-P282)</f>
        <v>107.753371868978</v>
      </c>
      <c r="CL282" s="169" t="str">
        <f aca="false">IF(CK282&lt;CK307,CK308,CK309)</f>
        <v>ns</v>
      </c>
      <c r="CM282" s="169" t="n">
        <f aca="false">ABS(P281-P282)</f>
        <v>73.4874759152208</v>
      </c>
      <c r="CN282" s="169" t="str">
        <f aca="false">IF(CM282&lt;CM307,CM308,CM309)</f>
        <v>ns</v>
      </c>
    </row>
    <row r="283" customFormat="false" ht="14.65" hidden="false" customHeight="false" outlineLevel="0" collapsed="false">
      <c r="A283" s="173" t="n">
        <f aca="false">IF(Rendimiento!G132="",Rendimiento!K132,Rendimiento!G132)</f>
        <v>5095.28323699422</v>
      </c>
      <c r="B283" s="176" t="n">
        <f aca="false">Rendimiento!H132</f>
        <v>4444.16184971098</v>
      </c>
      <c r="C283" s="176" t="n">
        <f aca="false">Rendimiento!I132</f>
        <v>3296.94797687861</v>
      </c>
      <c r="D283" s="169" t="n">
        <f aca="false">Rendimiento!J132</f>
        <v>0</v>
      </c>
      <c r="E283" s="169" t="n">
        <f aca="false">A283*A283</f>
        <v>25961911.2651943</v>
      </c>
      <c r="F283" s="169" t="n">
        <f aca="false">B283*B283</f>
        <v>19750574.5464266</v>
      </c>
      <c r="G283" s="169" t="n">
        <f aca="false">C283*C283</f>
        <v>10869865.962244</v>
      </c>
      <c r="H283" s="169" t="n">
        <f aca="false">D283*D283</f>
        <v>0</v>
      </c>
      <c r="I283" s="170" t="n">
        <f aca="false">SUM(A283:D283)</f>
        <v>12836.3930635838</v>
      </c>
      <c r="J283" s="169" t="n">
        <f aca="false">I283*I283</f>
        <v>164772986.882823</v>
      </c>
      <c r="K283" s="169" t="n">
        <f aca="false">SUM(E283:H283)</f>
        <v>56582351.7738648</v>
      </c>
      <c r="L283" s="169" t="s">
        <v>298</v>
      </c>
      <c r="M283" s="169" t="n">
        <f aca="false">SQRT((2*M279)/L271)</f>
        <v>362.211628957616</v>
      </c>
      <c r="N283" s="169" t="n">
        <f aca="false">FDIST(M281,M274,M276)</f>
        <v>3.39537511773906E-013</v>
      </c>
      <c r="O283" s="173" t="str">
        <f aca="false">Rendimiento!P132</f>
        <v>KLEIN NUTRIA</v>
      </c>
      <c r="P283" s="177" t="n">
        <f aca="false">Rendimiento!Q132</f>
        <v>5107.88053949904</v>
      </c>
      <c r="Q283" s="169" t="str">
        <f aca="false">IF(E308&gt;0,O283,0)</f>
        <v>KLEIN NUTRIA</v>
      </c>
      <c r="R283" s="171" t="str">
        <f aca="false">T(Q283)</f>
        <v>KLEIN NUTRIA</v>
      </c>
      <c r="S283" s="169" t="n">
        <f aca="false">IF(E308&gt;0,P283,Q283)</f>
        <v>5107.88053949904</v>
      </c>
      <c r="T283" s="169" t="str">
        <f aca="false">IF(S283=0,"",BH283)</f>
        <v>s</v>
      </c>
      <c r="U283" s="169" t="str">
        <f aca="false">IF(S283=0,"",BJ283)</f>
        <v>s</v>
      </c>
      <c r="V283" s="169" t="str">
        <f aca="false">IF(S283=0,"",BL283)</f>
        <v>s</v>
      </c>
      <c r="W283" s="169" t="str">
        <f aca="false">IF(S283=0,"",BN283)</f>
        <v>ns</v>
      </c>
      <c r="X283" s="169" t="str">
        <f aca="false">IF(S283=0,"",BP283)</f>
        <v>ns</v>
      </c>
      <c r="Y283" s="169" t="str">
        <f aca="false">IF(S283=0,"",BR283)</f>
        <v>ns</v>
      </c>
      <c r="Z283" s="169" t="str">
        <f aca="false">IF(S283=0,"",BT283)</f>
        <v>ns</v>
      </c>
      <c r="AA283" s="169" t="str">
        <f aca="false">IF(S283=0,"",BV283)</f>
        <v>ns</v>
      </c>
      <c r="AB283" s="169" t="str">
        <f aca="false">IF(S283=0,"",BX283)</f>
        <v>ns</v>
      </c>
      <c r="AC283" s="169" t="str">
        <f aca="false">IF(S283=0,"",BZ283)</f>
        <v>ns</v>
      </c>
      <c r="AD283" s="169" t="str">
        <f aca="false">IF(S283=0,"",CB283)</f>
        <v>ns</v>
      </c>
      <c r="AE283" s="169" t="str">
        <f aca="false">IF(S283=0,"",CD283)</f>
        <v>ns</v>
      </c>
      <c r="AF283" s="169" t="str">
        <f aca="false">IF(S283=0,"",CF283)</f>
        <v>ns</v>
      </c>
      <c r="AG283" s="169" t="str">
        <f aca="false">IF(S283=0,"",CH283)</f>
        <v>ns</v>
      </c>
      <c r="AH283" s="169" t="str">
        <f aca="false">IF(S283=0,"",CJ283)</f>
        <v>ns</v>
      </c>
      <c r="AI283" s="169" t="str">
        <f aca="false">IF(S283=0,"",CL283)</f>
        <v>ns</v>
      </c>
      <c r="AJ283" s="169" t="str">
        <f aca="false">IF(S283=0,"",CN283)</f>
        <v>ns</v>
      </c>
      <c r="AK283" s="169" t="str">
        <f aca="false">IF(S283=0,"",CP283)</f>
        <v>ns</v>
      </c>
      <c r="BG283" s="169" t="n">
        <f aca="false">ABS(P265-P283)</f>
        <v>1455.4527938343</v>
      </c>
      <c r="BH283" s="169" t="str">
        <f aca="false">IF(BG283&lt;BG307,BG308,BG309)</f>
        <v>s</v>
      </c>
      <c r="BI283" s="169" t="n">
        <f aca="false">ABS(P266-P283)</f>
        <v>885.452793834298</v>
      </c>
      <c r="BJ283" s="169" t="str">
        <f aca="false">IF(BI283&lt;BI307,BI308,BI309)</f>
        <v>s</v>
      </c>
      <c r="BK283" s="169" t="n">
        <f aca="false">ABS(P267-P283)</f>
        <v>799.194605009632</v>
      </c>
      <c r="BL283" s="169" t="str">
        <f aca="false">IF(BK283&lt;BK307,BK308,BK309)</f>
        <v>s</v>
      </c>
      <c r="BM283" s="169" t="n">
        <f aca="false">ABS(P268-P283)</f>
        <v>650.470134874759</v>
      </c>
      <c r="BN283" s="169" t="str">
        <f aca="false">IF(BM283&lt;BM307,BM308,BM309)</f>
        <v>ns</v>
      </c>
      <c r="BO283" s="169" t="n">
        <f aca="false">ABS(P269-P283)</f>
        <v>622.161849710983</v>
      </c>
      <c r="BP283" s="169" t="str">
        <f aca="false">IF(BO283&lt;BO307,BO308,BO309)</f>
        <v>ns</v>
      </c>
      <c r="BQ283" s="169" t="n">
        <f aca="false">ABS(P270-P283)</f>
        <v>613.398843930635</v>
      </c>
      <c r="BR283" s="169" t="str">
        <f aca="false">IF(BQ283&lt;BQ307,BQ308,BQ309)</f>
        <v>ns</v>
      </c>
      <c r="BS283" s="169" t="n">
        <f aca="false">ABS(P271-P283)</f>
        <v>532.736030828515</v>
      </c>
      <c r="BT283" s="169" t="str">
        <f aca="false">IF(BS283&lt;BS307,BS308,BS309)</f>
        <v>ns</v>
      </c>
      <c r="BU283" s="169" t="n">
        <f aca="false">ABS(P272-P283)</f>
        <v>519.541425818883</v>
      </c>
      <c r="BV283" s="169" t="str">
        <f aca="false">IF(BU283&lt;BU307,BU308,BU309)</f>
        <v>ns</v>
      </c>
      <c r="BW283" s="169" t="n">
        <f aca="false">ABS(P273-P283)</f>
        <v>443.946050096338</v>
      </c>
      <c r="BX283" s="169" t="str">
        <f aca="false">IF(BW283&lt;BW307,BW308,BW309)</f>
        <v>ns</v>
      </c>
      <c r="BY283" s="169" t="n">
        <f aca="false">ABS(P274-P283)</f>
        <v>418.947206165702</v>
      </c>
      <c r="BZ283" s="169" t="str">
        <f aca="false">IF(BY283&lt;BY307,BY308,BY309)</f>
        <v>ns</v>
      </c>
      <c r="CA283" s="169" t="n">
        <f aca="false">ABS(P275-P283)</f>
        <v>417.764932562621</v>
      </c>
      <c r="CB283" s="169" t="str">
        <f aca="false">IF(CA283&lt;CA307,CA308,CA309)</f>
        <v>ns</v>
      </c>
      <c r="CC283" s="169" t="n">
        <f aca="false">ABS(P276-P283)</f>
        <v>360.21965317919</v>
      </c>
      <c r="CD283" s="169" t="str">
        <f aca="false">IF(CC283&lt;CC307,CC308,CC309)</f>
        <v>ns</v>
      </c>
      <c r="CE283" s="169" t="n">
        <f aca="false">ABS(P277-P283)</f>
        <v>339.795761078998</v>
      </c>
      <c r="CF283" s="169" t="str">
        <f aca="false">IF(CE283&lt;CE307,CE308,CE309)</f>
        <v>ns</v>
      </c>
      <c r="CG283" s="169" t="n">
        <f aca="false">ABS(P278-P283)</f>
        <v>238.593448940269</v>
      </c>
      <c r="CH283" s="169" t="str">
        <f aca="false">IF(CG283&lt;CG307,CG308,CG309)</f>
        <v>ns</v>
      </c>
      <c r="CI283" s="169" t="n">
        <f aca="false">ABS(P279-P283)</f>
        <v>208.882466281309</v>
      </c>
      <c r="CJ283" s="169" t="str">
        <f aca="false">IF(CI283&lt;CI307,CI308,CI309)</f>
        <v>ns</v>
      </c>
      <c r="CK283" s="169" t="n">
        <f aca="false">ABS(P280-P283)</f>
        <v>196.366088631985</v>
      </c>
      <c r="CL283" s="169" t="str">
        <f aca="false">IF(CK283&lt;CK307,CK308,CK309)</f>
        <v>ns</v>
      </c>
      <c r="CM283" s="169" t="n">
        <f aca="false">ABS(P281-P283)</f>
        <v>162.100192678227</v>
      </c>
      <c r="CN283" s="169" t="str">
        <f aca="false">IF(CM283&lt;CM307,CM308,CM309)</f>
        <v>ns</v>
      </c>
      <c r="CO283" s="169" t="n">
        <f aca="false">ABS(P282-P283)</f>
        <v>88.6127167630066</v>
      </c>
      <c r="CP283" s="169" t="str">
        <f aca="false">IF(CO283&lt;CO307,CO308,CO309)</f>
        <v>ns</v>
      </c>
    </row>
    <row r="284" customFormat="false" ht="14.65" hidden="false" customHeight="false" outlineLevel="0" collapsed="false">
      <c r="A284" s="173" t="n">
        <f aca="false">IF(Rendimiento!G133="",Rendimiento!K133,Rendimiento!G133)</f>
        <v>4713.06358381503</v>
      </c>
      <c r="B284" s="176" t="n">
        <f aca="false">Rendimiento!H133</f>
        <v>2817.47976878613</v>
      </c>
      <c r="C284" s="176" t="n">
        <f aca="false">Rendimiento!I133</f>
        <v>4474.82080924855</v>
      </c>
      <c r="D284" s="169" t="n">
        <f aca="false">Rendimiento!J133</f>
        <v>0</v>
      </c>
      <c r="E284" s="169" t="n">
        <f aca="false">A284*A284</f>
        <v>22212968.3450834</v>
      </c>
      <c r="F284" s="169" t="n">
        <f aca="false">B284*B284</f>
        <v>7938192.24751913</v>
      </c>
      <c r="G284" s="169" t="n">
        <f aca="false">C284*C284</f>
        <v>20024021.2748839</v>
      </c>
      <c r="H284" s="169" t="n">
        <f aca="false">D284*D284</f>
        <v>0</v>
      </c>
      <c r="I284" s="170" t="n">
        <f aca="false">SUM(A284:D284)</f>
        <v>12005.3641618497</v>
      </c>
      <c r="J284" s="169" t="n">
        <f aca="false">I284*I284</f>
        <v>144128768.658625</v>
      </c>
      <c r="K284" s="169" t="n">
        <f aca="false">SUM(E284:H284)</f>
        <v>50175181.8674864</v>
      </c>
      <c r="L284" s="169" t="s">
        <v>299</v>
      </c>
      <c r="M284" s="169" t="n">
        <f aca="false">IF(N283&gt;0.05,N286,N284)</f>
        <v>724.531132512155</v>
      </c>
      <c r="N284" s="169" t="n">
        <f aca="false">M283*M282</f>
        <v>724.531132512155</v>
      </c>
      <c r="O284" s="173" t="str">
        <f aca="false">Rendimiento!P133</f>
        <v>ACA 910</v>
      </c>
      <c r="P284" s="177" t="n">
        <f aca="false">Rendimiento!Q133</f>
        <v>5049.24855491329</v>
      </c>
      <c r="Q284" s="169" t="str">
        <f aca="false">IF(E308&gt;0,O284,0)</f>
        <v>ACA 910</v>
      </c>
      <c r="R284" s="171" t="str">
        <f aca="false">T(Q284)</f>
        <v>ACA 910</v>
      </c>
      <c r="S284" s="169" t="n">
        <f aca="false">IF(E308&gt;0,P284,Q284)</f>
        <v>5049.24855491329</v>
      </c>
      <c r="T284" s="169" t="str">
        <f aca="false">IF(S284=0,"",BH284)</f>
        <v>s</v>
      </c>
      <c r="U284" s="169" t="str">
        <f aca="false">IF(S284=0,"",BJ284)</f>
        <v>s</v>
      </c>
      <c r="V284" s="169" t="str">
        <f aca="false">IF(S284=0,"",BL284)</f>
        <v>s</v>
      </c>
      <c r="W284" s="169" t="str">
        <f aca="false">IF(S284=0,"",BN284)</f>
        <v>ns</v>
      </c>
      <c r="X284" s="169" t="str">
        <f aca="false">IF(S284=0,"",BP284)</f>
        <v>ns</v>
      </c>
      <c r="Y284" s="169" t="str">
        <f aca="false">IF(S284=0,"",BR284)</f>
        <v>ns</v>
      </c>
      <c r="Z284" s="169" t="str">
        <f aca="false">IF(S284=0,"",BT284)</f>
        <v>ns</v>
      </c>
      <c r="AA284" s="169" t="str">
        <f aca="false">IF(S284=0,"",BV284)</f>
        <v>ns</v>
      </c>
      <c r="AB284" s="169" t="str">
        <f aca="false">IF(S284=0,"",BX284)</f>
        <v>ns</v>
      </c>
      <c r="AC284" s="169" t="str">
        <f aca="false">IF(S284=0,"",BZ284)</f>
        <v>ns</v>
      </c>
      <c r="AD284" s="169" t="str">
        <f aca="false">IF(S284=0,"",CB284)</f>
        <v>ns</v>
      </c>
      <c r="AE284" s="169" t="str">
        <f aca="false">IF(S284=0,"",CD284)</f>
        <v>ns</v>
      </c>
      <c r="AF284" s="169" t="str">
        <f aca="false">IF(S284=0,"",CF284)</f>
        <v>ns</v>
      </c>
      <c r="AG284" s="169" t="str">
        <f aca="false">IF(S284=0,"",CH284)</f>
        <v>ns</v>
      </c>
      <c r="AH284" s="169" t="str">
        <f aca="false">IF(S284=0,"",CJ284)</f>
        <v>ns</v>
      </c>
      <c r="AI284" s="169" t="str">
        <f aca="false">IF(S284=0,"",CL284)</f>
        <v>ns</v>
      </c>
      <c r="AJ284" s="169" t="str">
        <f aca="false">IF(S284=0,"",CN284)</f>
        <v>ns</v>
      </c>
      <c r="AK284" s="169" t="str">
        <f aca="false">IF(S284=0,"",CP284)</f>
        <v>ns</v>
      </c>
      <c r="AL284" s="169" t="str">
        <f aca="false">IF(S284=0,"",CR284)</f>
        <v>ns</v>
      </c>
      <c r="BG284" s="169" t="n">
        <f aca="false">ABS(P265-P284)</f>
        <v>1514.08477842004</v>
      </c>
      <c r="BH284" s="169" t="str">
        <f aca="false">IF(BG284&lt;BG307,BG308,BG309)</f>
        <v>s</v>
      </c>
      <c r="BI284" s="169" t="n">
        <f aca="false">ABS(P266-P284)</f>
        <v>944.084778420041</v>
      </c>
      <c r="BJ284" s="169" t="str">
        <f aca="false">IF(BI284&lt;BI307,BI308,BI309)</f>
        <v>s</v>
      </c>
      <c r="BK284" s="169" t="n">
        <f aca="false">ABS(P267-P284)</f>
        <v>857.826589595375</v>
      </c>
      <c r="BL284" s="169" t="str">
        <f aca="false">IF(BK284&lt;BK307,BK308,BK309)</f>
        <v>s</v>
      </c>
      <c r="BM284" s="169" t="n">
        <f aca="false">ABS(P268-P284)</f>
        <v>709.102119460502</v>
      </c>
      <c r="BN284" s="169" t="str">
        <f aca="false">IF(BM284&lt;BM307,BM308,BM309)</f>
        <v>ns</v>
      </c>
      <c r="BO284" s="169" t="n">
        <f aca="false">ABS(P269-P284)</f>
        <v>680.793834296725</v>
      </c>
      <c r="BP284" s="169" t="str">
        <f aca="false">IF(BO284&lt;BO307,BO308,BO309)</f>
        <v>ns</v>
      </c>
      <c r="BQ284" s="169" t="n">
        <f aca="false">ABS(P270-P284)</f>
        <v>672.030828516377</v>
      </c>
      <c r="BR284" s="169" t="str">
        <f aca="false">IF(BQ284&lt;BQ307,BQ308,BQ309)</f>
        <v>ns</v>
      </c>
      <c r="BS284" s="169" t="n">
        <f aca="false">ABS(P271-P284)</f>
        <v>591.368015414258</v>
      </c>
      <c r="BT284" s="169" t="str">
        <f aca="false">IF(BS284&lt;BS307,BS308,BS309)</f>
        <v>ns</v>
      </c>
      <c r="BU284" s="169" t="n">
        <f aca="false">ABS(P272-P284)</f>
        <v>578.173410404625</v>
      </c>
      <c r="BV284" s="169" t="str">
        <f aca="false">IF(BU284&lt;BU307,BU308,BU309)</f>
        <v>ns</v>
      </c>
      <c r="BW284" s="169" t="n">
        <f aca="false">ABS(P273-P284)</f>
        <v>502.57803468208</v>
      </c>
      <c r="BX284" s="169" t="str">
        <f aca="false">IF(BW284&lt;BW307,BW308,BW309)</f>
        <v>ns</v>
      </c>
      <c r="BY284" s="169" t="n">
        <f aca="false">ABS(P274-P284)</f>
        <v>477.579190751444</v>
      </c>
      <c r="BZ284" s="169" t="str">
        <f aca="false">IF(BY284&lt;BY307,BY308,BY309)</f>
        <v>ns</v>
      </c>
      <c r="CA284" s="169" t="n">
        <f aca="false">ABS(P275-P284)</f>
        <v>476.396917148363</v>
      </c>
      <c r="CB284" s="169" t="str">
        <f aca="false">IF(CA284&lt;CA307,CA308,CA309)</f>
        <v>ns</v>
      </c>
      <c r="CC284" s="169" t="n">
        <f aca="false">ABS(P276-P284)</f>
        <v>418.851637764932</v>
      </c>
      <c r="CD284" s="169" t="str">
        <f aca="false">IF(CC284&lt;CC307,CC308,CC309)</f>
        <v>ns</v>
      </c>
      <c r="CE284" s="169" t="n">
        <f aca="false">ABS(P277-P284)</f>
        <v>398.427745664741</v>
      </c>
      <c r="CF284" s="169" t="str">
        <f aca="false">IF(CE284&lt;CE307,CE308,CE309)</f>
        <v>ns</v>
      </c>
      <c r="CG284" s="169" t="n">
        <f aca="false">ABS(P278-P284)</f>
        <v>297.225433526011</v>
      </c>
      <c r="CH284" s="169" t="str">
        <f aca="false">IF(CG284&lt;CG307,CG308,CG309)</f>
        <v>ns</v>
      </c>
      <c r="CI284" s="169" t="n">
        <f aca="false">ABS(P279-P284)</f>
        <v>267.514450867052</v>
      </c>
      <c r="CJ284" s="169" t="str">
        <f aca="false">IF(CI284&lt;CI307,CI308,CI309)</f>
        <v>ns</v>
      </c>
      <c r="CK284" s="169" t="n">
        <f aca="false">ABS(P280-P284)</f>
        <v>254.998073217727</v>
      </c>
      <c r="CL284" s="169" t="str">
        <f aca="false">IF(CK284&lt;CK307,CK308,CK309)</f>
        <v>ns</v>
      </c>
      <c r="CM284" s="169" t="n">
        <f aca="false">ABS(P281-P284)</f>
        <v>220.73217726397</v>
      </c>
      <c r="CN284" s="169" t="str">
        <f aca="false">IF(CM284&lt;CM307,CM308,CM309)</f>
        <v>ns</v>
      </c>
      <c r="CO284" s="169" t="n">
        <f aca="false">ABS(P282-P284)</f>
        <v>147.244701348749</v>
      </c>
      <c r="CP284" s="169" t="str">
        <f aca="false">IF(CO284&lt;CO307,CO308,CO309)</f>
        <v>ns</v>
      </c>
      <c r="CQ284" s="169" t="n">
        <f aca="false">ABS(P283-P284)</f>
        <v>58.6319845857424</v>
      </c>
      <c r="CR284" s="169" t="str">
        <f aca="false">IF(CQ284&lt;CQ307,CQ308,CQ309)</f>
        <v>ns</v>
      </c>
    </row>
    <row r="285" customFormat="false" ht="14.65" hidden="false" customHeight="false" outlineLevel="0" collapsed="false">
      <c r="A285" s="173" t="n">
        <f aca="false">IF(Rendimiento!G134="",Rendimiento!K134,Rendimiento!G134)</f>
        <v>6446.91329479769</v>
      </c>
      <c r="B285" s="176" t="n">
        <f aca="false">Rendimiento!H134</f>
        <v>5502.19653179191</v>
      </c>
      <c r="C285" s="176" t="n">
        <f aca="false">Rendimiento!I134</f>
        <v>5772.11560693642</v>
      </c>
      <c r="D285" s="169" t="n">
        <f aca="false">Rendimiento!J134</f>
        <v>0</v>
      </c>
      <c r="E285" s="169" t="n">
        <f aca="false">A285*A285</f>
        <v>41562691.0306392</v>
      </c>
      <c r="F285" s="169" t="n">
        <f aca="false">B285*B285</f>
        <v>30274166.6744629</v>
      </c>
      <c r="G285" s="169" t="n">
        <f aca="false">C285*C285</f>
        <v>33317318.5798389</v>
      </c>
      <c r="H285" s="169" t="n">
        <f aca="false">D285*D285</f>
        <v>0</v>
      </c>
      <c r="I285" s="170" t="n">
        <f aca="false">SUM(A285:D285)</f>
        <v>17721.225433526</v>
      </c>
      <c r="J285" s="169" t="n">
        <f aca="false">I285*I285</f>
        <v>314041830.865849</v>
      </c>
      <c r="K285" s="169" t="n">
        <f aca="false">SUM(E285:H285)</f>
        <v>105154176.284941</v>
      </c>
      <c r="L285" s="169" t="s">
        <v>300</v>
      </c>
      <c r="M285" s="169" t="n">
        <f aca="false">IF(N283&gt;0.05,N286,N285)</f>
        <v>0.782465621889485</v>
      </c>
      <c r="N285" s="169" t="n">
        <f aca="false">M270/M265</f>
        <v>0.782465621889485</v>
      </c>
      <c r="O285" s="173" t="str">
        <f aca="false">Rendimiento!P134</f>
        <v>BUCK CLARAZ</v>
      </c>
      <c r="P285" s="177" t="n">
        <f aca="false">Rendimiento!Q134</f>
        <v>5003.09826589595</v>
      </c>
      <c r="Q285" s="169" t="str">
        <f aca="false">IF(E308&gt;0,O285,0)</f>
        <v>BUCK CLARAZ</v>
      </c>
      <c r="R285" s="171" t="str">
        <f aca="false">T(Q285)</f>
        <v>BUCK CLARAZ</v>
      </c>
      <c r="S285" s="169" t="n">
        <f aca="false">IF(E308&gt;0,P285,Q285)</f>
        <v>5003.09826589595</v>
      </c>
      <c r="T285" s="169" t="str">
        <f aca="false">IF(S285=0,"",BH285)</f>
        <v>s</v>
      </c>
      <c r="U285" s="169" t="str">
        <f aca="false">IF(S285=0,"",BJ285)</f>
        <v>s</v>
      </c>
      <c r="V285" s="169" t="str">
        <f aca="false">IF(S285=0,"",BL285)</f>
        <v>s</v>
      </c>
      <c r="W285" s="169" t="str">
        <f aca="false">IF(S285=0,"",BN285)</f>
        <v>s</v>
      </c>
      <c r="X285" s="169" t="str">
        <f aca="false">IF(S285=0,"",BP285)</f>
        <v>s</v>
      </c>
      <c r="Y285" s="169" t="str">
        <f aca="false">IF(S285=0,"",BR285)</f>
        <v>ns</v>
      </c>
      <c r="Z285" s="169" t="str">
        <f aca="false">IF(S285=0,"",BT285)</f>
        <v>ns</v>
      </c>
      <c r="AA285" s="169" t="str">
        <f aca="false">IF(S285=0,"",BV285)</f>
        <v>ns</v>
      </c>
      <c r="AB285" s="169" t="str">
        <f aca="false">IF(S285=0,"",BX285)</f>
        <v>ns</v>
      </c>
      <c r="AC285" s="169" t="str">
        <f aca="false">IF(S285=0,"",BZ285)</f>
        <v>ns</v>
      </c>
      <c r="AD285" s="169" t="str">
        <f aca="false">IF(S285=0,"",CB285)</f>
        <v>ns</v>
      </c>
      <c r="AE285" s="169" t="str">
        <f aca="false">IF(S285=0,"",CD285)</f>
        <v>ns</v>
      </c>
      <c r="AF285" s="169" t="str">
        <f aca="false">IF(S285=0,"",CF285)</f>
        <v>ns</v>
      </c>
      <c r="AG285" s="169" t="str">
        <f aca="false">IF(S285=0,"",CH285)</f>
        <v>ns</v>
      </c>
      <c r="AH285" s="169" t="str">
        <f aca="false">IF(S285=0,"",CJ285)</f>
        <v>ns</v>
      </c>
      <c r="AI285" s="169" t="str">
        <f aca="false">IF(S285=0,"",CL285)</f>
        <v>ns</v>
      </c>
      <c r="AJ285" s="169" t="str">
        <f aca="false">IF(S285=0,"",CN285)</f>
        <v>ns</v>
      </c>
      <c r="AK285" s="169" t="str">
        <f aca="false">IF(S285=0,"",CP285)</f>
        <v>ns</v>
      </c>
      <c r="AL285" s="169" t="str">
        <f aca="false">IF(S285=0,"",CR285)</f>
        <v>ns</v>
      </c>
      <c r="AM285" s="169" t="str">
        <f aca="false">IF(S285=0,"",CT285)</f>
        <v>ns</v>
      </c>
      <c r="BG285" s="169" t="n">
        <f aca="false">ABS(P265-P285)</f>
        <v>1560.23506743738</v>
      </c>
      <c r="BH285" s="169" t="str">
        <f aca="false">IF(BG285&lt;BG307,BG308,BG309)</f>
        <v>s</v>
      </c>
      <c r="BI285" s="169" t="n">
        <f aca="false">ABS(P266-P285)</f>
        <v>990.235067437381</v>
      </c>
      <c r="BJ285" s="169" t="str">
        <f aca="false">IF(BI285&lt;BI307,BI308,BI309)</f>
        <v>s</v>
      </c>
      <c r="BK285" s="169" t="n">
        <f aca="false">ABS(P267-P285)</f>
        <v>903.976878612715</v>
      </c>
      <c r="BL285" s="169" t="str">
        <f aca="false">IF(BK285&lt;BK307,BK308,BK309)</f>
        <v>s</v>
      </c>
      <c r="BM285" s="169" t="n">
        <f aca="false">ABS(P268-P285)</f>
        <v>755.252408477842</v>
      </c>
      <c r="BN285" s="169" t="str">
        <f aca="false">IF(BM285&lt;BM307,BM308,BM309)</f>
        <v>s</v>
      </c>
      <c r="BO285" s="169" t="n">
        <f aca="false">ABS(P269-P285)</f>
        <v>726.944123314066</v>
      </c>
      <c r="BP285" s="169" t="str">
        <f aca="false">IF(BO285&lt;BO307,BO308,BO309)</f>
        <v>s</v>
      </c>
      <c r="BQ285" s="169" t="n">
        <f aca="false">ABS(P270-P285)</f>
        <v>718.181117533718</v>
      </c>
      <c r="BR285" s="169" t="str">
        <f aca="false">IF(BQ285&lt;BQ307,BQ308,BQ309)</f>
        <v>ns</v>
      </c>
      <c r="BS285" s="169" t="n">
        <f aca="false">ABS(P271-P285)</f>
        <v>637.518304431598</v>
      </c>
      <c r="BT285" s="169" t="str">
        <f aca="false">IF(BS285&lt;BS307,BS308,BS309)</f>
        <v>ns</v>
      </c>
      <c r="BU285" s="169" t="n">
        <f aca="false">ABS(P272-P285)</f>
        <v>624.323699421966</v>
      </c>
      <c r="BV285" s="169" t="str">
        <f aca="false">IF(BU285&lt;BU307,BU308,BU309)</f>
        <v>ns</v>
      </c>
      <c r="BW285" s="169" t="n">
        <f aca="false">ABS(P273-P285)</f>
        <v>548.728323699421</v>
      </c>
      <c r="BX285" s="169" t="str">
        <f aca="false">IF(BW285&lt;BW307,BW308,BW309)</f>
        <v>ns</v>
      </c>
      <c r="BY285" s="169" t="n">
        <f aca="false">ABS(P274-P285)</f>
        <v>523.729479768785</v>
      </c>
      <c r="BZ285" s="169" t="str">
        <f aca="false">IF(BY285&lt;BY307,BY308,BY309)</f>
        <v>ns</v>
      </c>
      <c r="CA285" s="169" t="n">
        <f aca="false">ABS(P275-P285)</f>
        <v>522.547206165704</v>
      </c>
      <c r="CB285" s="169" t="str">
        <f aca="false">IF(CA285&lt;CA307,CA308,CA309)</f>
        <v>ns</v>
      </c>
      <c r="CC285" s="169" t="n">
        <f aca="false">ABS(P276-P285)</f>
        <v>465.001926782273</v>
      </c>
      <c r="CD285" s="169" t="str">
        <f aca="false">IF(CC285&lt;CC307,CC308,CC309)</f>
        <v>ns</v>
      </c>
      <c r="CE285" s="169" t="n">
        <f aca="false">ABS(P277-P285)</f>
        <v>444.578034682081</v>
      </c>
      <c r="CF285" s="169" t="str">
        <f aca="false">IF(CE285&lt;CE307,CE308,CE309)</f>
        <v>ns</v>
      </c>
      <c r="CG285" s="169" t="n">
        <f aca="false">ABS(P278-P285)</f>
        <v>343.375722543352</v>
      </c>
      <c r="CH285" s="169" t="str">
        <f aca="false">IF(CG285&lt;CG307,CG308,CG309)</f>
        <v>ns</v>
      </c>
      <c r="CI285" s="169" t="n">
        <f aca="false">ABS(P279-P285)</f>
        <v>313.664739884393</v>
      </c>
      <c r="CJ285" s="169" t="str">
        <f aca="false">IF(CI285&lt;CI307,CI308,CI309)</f>
        <v>ns</v>
      </c>
      <c r="CK285" s="169" t="n">
        <f aca="false">ABS(P280-P285)</f>
        <v>301.148362235068</v>
      </c>
      <c r="CL285" s="169" t="str">
        <f aca="false">IF(CK285&lt;CK307,CK308,CK309)</f>
        <v>ns</v>
      </c>
      <c r="CM285" s="169" t="n">
        <f aca="false">ABS(P281-P285)</f>
        <v>266.88246628131</v>
      </c>
      <c r="CN285" s="169" t="str">
        <f aca="false">IF(CM285&lt;CM307,CM308,CM309)</f>
        <v>ns</v>
      </c>
      <c r="CO285" s="169" t="n">
        <f aca="false">ABS(P282-P285)</f>
        <v>193.39499036609</v>
      </c>
      <c r="CP285" s="169" t="str">
        <f aca="false">IF(CO285&lt;CO307,CO308,CO309)</f>
        <v>ns</v>
      </c>
      <c r="CQ285" s="169" t="n">
        <f aca="false">ABS(P283-P285)</f>
        <v>104.782273603083</v>
      </c>
      <c r="CR285" s="169" t="str">
        <f aca="false">IF(CQ285&lt;CQ307,CQ308,CQ309)</f>
        <v>ns</v>
      </c>
      <c r="CS285" s="169" t="n">
        <f aca="false">ABS(P284-P285)</f>
        <v>46.1502890173406</v>
      </c>
      <c r="CT285" s="169" t="str">
        <f aca="false">IF(CS285&lt;CS307,CS308,CS309)</f>
        <v>ns</v>
      </c>
    </row>
    <row r="286" customFormat="false" ht="14.65" hidden="false" customHeight="false" outlineLevel="0" collapsed="false">
      <c r="A286" s="173" t="n">
        <f aca="false">IF(Rendimiento!G135="",Rendimiento!K135,Rendimiento!G135)</f>
        <v>5537.13294797688</v>
      </c>
      <c r="B286" s="176" t="n">
        <f aca="false">Rendimiento!H135</f>
        <v>4744.62427745665</v>
      </c>
      <c r="C286" s="176" t="n">
        <f aca="false">Rendimiento!I135</f>
        <v>5307.7225433526</v>
      </c>
      <c r="D286" s="169" t="n">
        <f aca="false">Rendimiento!J135</f>
        <v>0</v>
      </c>
      <c r="E286" s="169" t="n">
        <f aca="false">A286*A286</f>
        <v>30659841.2835711</v>
      </c>
      <c r="F286" s="169" t="n">
        <f aca="false">B286*B286</f>
        <v>22511459.534231</v>
      </c>
      <c r="G286" s="169" t="n">
        <f aca="false">C286*C286</f>
        <v>28171918.5972134</v>
      </c>
      <c r="H286" s="169" t="n">
        <f aca="false">D286*D286</f>
        <v>0</v>
      </c>
      <c r="I286" s="170" t="n">
        <f aca="false">SUM(A286:D286)</f>
        <v>15589.4797687861</v>
      </c>
      <c r="J286" s="169" t="n">
        <f aca="false">I286*I286</f>
        <v>243031879.461392</v>
      </c>
      <c r="K286" s="169" t="n">
        <f aca="false">SUM(E286:H286)</f>
        <v>81343219.4150156</v>
      </c>
      <c r="N286" s="169" t="s">
        <v>301</v>
      </c>
      <c r="O286" s="173" t="str">
        <f aca="false">Rendimiento!P135</f>
        <v>TSR 1066</v>
      </c>
      <c r="P286" s="177" t="n">
        <f aca="false">Rendimiento!Q135</f>
        <v>4902.96724470135</v>
      </c>
      <c r="Q286" s="169" t="str">
        <f aca="false">IF(E308&gt;0,O286,0)</f>
        <v>TSR 1066</v>
      </c>
      <c r="R286" s="171" t="str">
        <f aca="false">T(Q286)</f>
        <v>TSR 1066</v>
      </c>
      <c r="S286" s="169" t="n">
        <f aca="false">IF(E308&gt;0,P286,Q286)</f>
        <v>4902.96724470135</v>
      </c>
      <c r="T286" s="169" t="str">
        <f aca="false">IF(S286=0,"",BH286)</f>
        <v>s</v>
      </c>
      <c r="U286" s="169" t="str">
        <f aca="false">IF(S286=0,"",BJ286)</f>
        <v>s</v>
      </c>
      <c r="V286" s="169" t="str">
        <f aca="false">IF(S286=0,"",BL286)</f>
        <v>s</v>
      </c>
      <c r="W286" s="169" t="str">
        <f aca="false">IF(S286=0,"",BN286)</f>
        <v>s</v>
      </c>
      <c r="X286" s="169" t="str">
        <f aca="false">IF(S286=0,"",BP286)</f>
        <v>s</v>
      </c>
      <c r="Y286" s="169" t="str">
        <f aca="false">IF(S286=0,"",BR286)</f>
        <v>s</v>
      </c>
      <c r="Z286" s="169" t="str">
        <f aca="false">IF(S286=0,"",BT286)</f>
        <v>s</v>
      </c>
      <c r="AA286" s="169" t="str">
        <f aca="false">IF(S286=0,"",BV286)</f>
        <v>ns</v>
      </c>
      <c r="AB286" s="169" t="str">
        <f aca="false">IF(S286=0,"",BX286)</f>
        <v>ns</v>
      </c>
      <c r="AC286" s="169" t="str">
        <f aca="false">IF(S286=0,"",BZ286)</f>
        <v>ns</v>
      </c>
      <c r="AD286" s="169" t="str">
        <f aca="false">IF(S286=0,"",CB286)</f>
        <v>ns</v>
      </c>
      <c r="AE286" s="169" t="str">
        <f aca="false">IF(S286=0,"",CD286)</f>
        <v>ns</v>
      </c>
      <c r="AF286" s="169" t="str">
        <f aca="false">IF(S286=0,"",CF286)</f>
        <v>ns</v>
      </c>
      <c r="AG286" s="169" t="str">
        <f aca="false">IF(S286=0,"",CH286)</f>
        <v>ns</v>
      </c>
      <c r="AH286" s="169" t="str">
        <f aca="false">IF(S286=0,"",CJ286)</f>
        <v>ns</v>
      </c>
      <c r="AI286" s="169" t="str">
        <f aca="false">IF(S286=0,"",CL286)</f>
        <v>ns</v>
      </c>
      <c r="AJ286" s="169" t="str">
        <f aca="false">IF(S286=0,"",CN286)</f>
        <v>ns</v>
      </c>
      <c r="AK286" s="169" t="str">
        <f aca="false">IF(S286=0,"",CP286)</f>
        <v>ns</v>
      </c>
      <c r="AL286" s="169" t="str">
        <f aca="false">IF(S286=0,"",CR286)</f>
        <v>ns</v>
      </c>
      <c r="AM286" s="169" t="str">
        <f aca="false">IF(S286=0,"",CT286)</f>
        <v>ns</v>
      </c>
      <c r="AN286" s="169" t="str">
        <f aca="false">IF(S286=0,"",CV286)</f>
        <v>ns</v>
      </c>
      <c r="BG286" s="169" t="n">
        <f aca="false">ABS(P265-P286)</f>
        <v>1660.36608863199</v>
      </c>
      <c r="BH286" s="169" t="str">
        <f aca="false">IF(BG286&lt;BG307,BG308,BG309)</f>
        <v>s</v>
      </c>
      <c r="BI286" s="169" t="n">
        <f aca="false">ABS(P266-P286)</f>
        <v>1090.36608863199</v>
      </c>
      <c r="BJ286" s="169" t="str">
        <f aca="false">IF(BI286&lt;BI307,BI308,BI309)</f>
        <v>s</v>
      </c>
      <c r="BK286" s="169" t="n">
        <f aca="false">ABS(P267-P286)</f>
        <v>1004.10789980732</v>
      </c>
      <c r="BL286" s="169" t="str">
        <f aca="false">IF(BK286&lt;BK307,BK308,BK309)</f>
        <v>s</v>
      </c>
      <c r="BM286" s="169" t="n">
        <f aca="false">ABS(P268-P286)</f>
        <v>855.383429672448</v>
      </c>
      <c r="BN286" s="169" t="str">
        <f aca="false">IF(BM286&lt;BM307,BM308,BM309)</f>
        <v>s</v>
      </c>
      <c r="BO286" s="169" t="n">
        <f aca="false">ABS(P269-P286)</f>
        <v>827.075144508672</v>
      </c>
      <c r="BP286" s="169" t="str">
        <f aca="false">IF(BO286&lt;BO307,BO308,BO309)</f>
        <v>s</v>
      </c>
      <c r="BQ286" s="169" t="n">
        <f aca="false">ABS(P270-P286)</f>
        <v>818.312138728324</v>
      </c>
      <c r="BR286" s="169" t="str">
        <f aca="false">IF(BQ286&lt;BQ307,BQ308,BQ309)</f>
        <v>s</v>
      </c>
      <c r="BS286" s="169" t="n">
        <f aca="false">ABS(P271-P286)</f>
        <v>737.649325626204</v>
      </c>
      <c r="BT286" s="169" t="str">
        <f aca="false">IF(BS286&lt;BS307,BS308,BS309)</f>
        <v>s</v>
      </c>
      <c r="BU286" s="169" t="n">
        <f aca="false">ABS(P272-P286)</f>
        <v>724.454720616572</v>
      </c>
      <c r="BV286" s="169" t="str">
        <f aca="false">IF(BU286&lt;BU307,BU308,BU309)</f>
        <v>ns</v>
      </c>
      <c r="BW286" s="169" t="n">
        <f aca="false">ABS(P273-P286)</f>
        <v>648.859344894026</v>
      </c>
      <c r="BX286" s="169" t="str">
        <f aca="false">IF(BW286&lt;BW307,BW308,BW309)</f>
        <v>ns</v>
      </c>
      <c r="BY286" s="169" t="n">
        <f aca="false">ABS(P274-P286)</f>
        <v>623.86050096339</v>
      </c>
      <c r="BZ286" s="169" t="str">
        <f aca="false">IF(BY286&lt;BY307,BY308,BY309)</f>
        <v>ns</v>
      </c>
      <c r="CA286" s="169" t="n">
        <f aca="false">ABS(P275-P286)</f>
        <v>622.678227360309</v>
      </c>
      <c r="CB286" s="169" t="str">
        <f aca="false">IF(CA286&lt;CA307,CA308,CA309)</f>
        <v>ns</v>
      </c>
      <c r="CC286" s="169" t="n">
        <f aca="false">ABS(P276-P286)</f>
        <v>565.132947976878</v>
      </c>
      <c r="CD286" s="169" t="str">
        <f aca="false">IF(CC286&lt;CC307,CC308,CC309)</f>
        <v>ns</v>
      </c>
      <c r="CE286" s="169" t="n">
        <f aca="false">ABS(P277-P286)</f>
        <v>544.709055876687</v>
      </c>
      <c r="CF286" s="169" t="str">
        <f aca="false">IF(CE286&lt;CE307,CE308,CE309)</f>
        <v>ns</v>
      </c>
      <c r="CG286" s="169" t="n">
        <f aca="false">ABS(P278-P286)</f>
        <v>443.506743737958</v>
      </c>
      <c r="CH286" s="169" t="str">
        <f aca="false">IF(CG286&lt;CG307,CG308,CG309)</f>
        <v>ns</v>
      </c>
      <c r="CI286" s="169" t="n">
        <f aca="false">ABS(P279-P286)</f>
        <v>413.795761078998</v>
      </c>
      <c r="CJ286" s="169" t="str">
        <f aca="false">IF(CI286&lt;CI307,CI308,CI309)</f>
        <v>ns</v>
      </c>
      <c r="CK286" s="169" t="n">
        <f aca="false">ABS(P280-P286)</f>
        <v>401.279383429674</v>
      </c>
      <c r="CL286" s="169" t="str">
        <f aca="false">IF(CK286&lt;CK307,CK308,CK309)</f>
        <v>ns</v>
      </c>
      <c r="CM286" s="169" t="n">
        <f aca="false">ABS(P281-P286)</f>
        <v>367.013487475916</v>
      </c>
      <c r="CN286" s="169" t="str">
        <f aca="false">IF(CM286&lt;CM307,CM308,CM309)</f>
        <v>ns</v>
      </c>
      <c r="CO286" s="169" t="n">
        <f aca="false">ABS(P282-P286)</f>
        <v>293.526011560695</v>
      </c>
      <c r="CP286" s="169" t="str">
        <f aca="false">IF(CO286&lt;CO307,CO308,CO309)</f>
        <v>ns</v>
      </c>
      <c r="CQ286" s="169" t="n">
        <f aca="false">ABS(P283-P286)</f>
        <v>204.913294797689</v>
      </c>
      <c r="CR286" s="169" t="str">
        <f aca="false">IF(CQ286&lt;CQ307,CQ308,CQ309)</f>
        <v>ns</v>
      </c>
      <c r="CS286" s="169" t="n">
        <f aca="false">ABS(P284-P286)</f>
        <v>146.281310211946</v>
      </c>
      <c r="CT286" s="169" t="str">
        <f aca="false">IF(CS286&lt;CS307,CS308,CS309)</f>
        <v>ns</v>
      </c>
      <c r="CU286" s="169" t="n">
        <f aca="false">ABS(P285-P286)</f>
        <v>100.131021194606</v>
      </c>
      <c r="CV286" s="169" t="str">
        <f aca="false">IF(CU286&lt;CU307,CU308,CU309)</f>
        <v>ns</v>
      </c>
    </row>
    <row r="287" customFormat="false" ht="14.65" hidden="false" customHeight="false" outlineLevel="0" collapsed="false">
      <c r="A287" s="173" t="n">
        <f aca="false">IF(Rendimiento!G136="",Rendimiento!K136,Rendimiento!G136)</f>
        <v>6255.68786127168</v>
      </c>
      <c r="B287" s="178" t="n">
        <f aca="false">Rendimiento!H136</f>
        <v>5235.49132947977</v>
      </c>
      <c r="C287" s="178" t="n">
        <f aca="false">Rendimiento!I136</f>
        <v>5783.87283236994</v>
      </c>
      <c r="D287" s="169" t="n">
        <f aca="false">Rendimiento!J136</f>
        <v>0</v>
      </c>
      <c r="E287" s="169" t="n">
        <f aca="false">A287*A287</f>
        <v>39133630.6176618</v>
      </c>
      <c r="F287" s="169" t="n">
        <f aca="false">B287*B287</f>
        <v>27410369.4610578</v>
      </c>
      <c r="G287" s="169" t="n">
        <f aca="false">C287*C287</f>
        <v>33453184.9410271</v>
      </c>
      <c r="H287" s="169" t="n">
        <f aca="false">D287*D287</f>
        <v>0</v>
      </c>
      <c r="I287" s="170" t="n">
        <f aca="false">SUM(A287:D287)</f>
        <v>17275.0520231214</v>
      </c>
      <c r="J287" s="169" t="n">
        <f aca="false">I287*I287</f>
        <v>298427422.40155</v>
      </c>
      <c r="K287" s="169" t="n">
        <f aca="false">SUM(E287:H287)</f>
        <v>99997185.0197468</v>
      </c>
      <c r="O287" s="173" t="str">
        <f aca="false">Rendimiento!P136</f>
        <v>CAMBIUM</v>
      </c>
      <c r="P287" s="177" t="n">
        <f aca="false">Rendimiento!Q136</f>
        <v>4792.79383429672</v>
      </c>
      <c r="Q287" s="169" t="str">
        <f aca="false">IF(E308&gt;0,O287,0)</f>
        <v>CAMBIUM</v>
      </c>
      <c r="R287" s="171" t="str">
        <f aca="false">T(Q287)</f>
        <v>CAMBIUM</v>
      </c>
      <c r="S287" s="169" t="n">
        <f aca="false">IF(E308&gt;0,P287,Q287)</f>
        <v>4792.79383429672</v>
      </c>
      <c r="T287" s="169" t="str">
        <f aca="false">IF(S287=0,"",BH287)</f>
        <v>s</v>
      </c>
      <c r="U287" s="169" t="str">
        <f aca="false">IF(S287=0,"",BJ287)</f>
        <v>s</v>
      </c>
      <c r="V287" s="169" t="str">
        <f aca="false">IF(S287=0,"",BL287)</f>
        <v>s</v>
      </c>
      <c r="W287" s="169" t="str">
        <f aca="false">IF(S287=0,"",BN287)</f>
        <v>s</v>
      </c>
      <c r="X287" s="169" t="str">
        <f aca="false">IF(S287=0,"",BP287)</f>
        <v>s</v>
      </c>
      <c r="Y287" s="169" t="str">
        <f aca="false">IF(S287=0,"",BR287)</f>
        <v>s</v>
      </c>
      <c r="Z287" s="169" t="str">
        <f aca="false">IF(S287=0,"",BT287)</f>
        <v>s</v>
      </c>
      <c r="AA287" s="169" t="str">
        <f aca="false">IF(S287=0,"",BV287)</f>
        <v>s</v>
      </c>
      <c r="AB287" s="169" t="str">
        <f aca="false">IF(S287=0,"",BX287)</f>
        <v>s</v>
      </c>
      <c r="AC287" s="169" t="str">
        <f aca="false">IF(S287=0,"",BZ287)</f>
        <v>s</v>
      </c>
      <c r="AD287" s="169" t="str">
        <f aca="false">IF(S287=0,"",CB287)</f>
        <v>s</v>
      </c>
      <c r="AE287" s="169" t="str">
        <f aca="false">IF(S287=0,"",CD287)</f>
        <v>ns</v>
      </c>
      <c r="AF287" s="169" t="str">
        <f aca="false">IF(S287=0,"",CF287)</f>
        <v>ns</v>
      </c>
      <c r="AG287" s="169" t="str">
        <f aca="false">IF(S287=0,"",CH287)</f>
        <v>ns</v>
      </c>
      <c r="AH287" s="169" t="str">
        <f aca="false">IF(S287=0,"",CJ287)</f>
        <v>ns</v>
      </c>
      <c r="AI287" s="169" t="str">
        <f aca="false">IF(S287=0,"",CL287)</f>
        <v>ns</v>
      </c>
      <c r="AJ287" s="169" t="str">
        <f aca="false">IF(S287=0,"",CN287)</f>
        <v>ns</v>
      </c>
      <c r="AK287" s="169" t="str">
        <f aca="false">IF(S287=0,"",CP287)</f>
        <v>ns</v>
      </c>
      <c r="AL287" s="169" t="str">
        <f aca="false">IF(S287=0,"",CR287)</f>
        <v>ns</v>
      </c>
      <c r="AM287" s="169" t="str">
        <f aca="false">IF(S287=0,"",CT287)</f>
        <v>ns</v>
      </c>
      <c r="AN287" s="169" t="str">
        <f aca="false">IF(S287=0,"",CV287)</f>
        <v>ns</v>
      </c>
      <c r="AO287" s="169" t="str">
        <f aca="false">IF(S287=0,"",CX287)</f>
        <v>ns</v>
      </c>
      <c r="BG287" s="169" t="n">
        <f aca="false">ABS(P265-P287)</f>
        <v>1770.53949903661</v>
      </c>
      <c r="BH287" s="169" t="str">
        <f aca="false">IF(BG287&lt;BG307,BG308,BG309)</f>
        <v>s</v>
      </c>
      <c r="BI287" s="169" t="n">
        <f aca="false">ABS(P266-P287)</f>
        <v>1200.53949903661</v>
      </c>
      <c r="BJ287" s="169" t="str">
        <f aca="false">IF(BI287&lt;BI307,BI308,BI309)</f>
        <v>s</v>
      </c>
      <c r="BK287" s="169" t="n">
        <f aca="false">ABS(P267-P287)</f>
        <v>1114.28131021195</v>
      </c>
      <c r="BL287" s="169" t="str">
        <f aca="false">IF(BK287&lt;BK307,BK308,BK309)</f>
        <v>s</v>
      </c>
      <c r="BM287" s="169" t="n">
        <f aca="false">ABS(P268-P287)</f>
        <v>965.556840077073</v>
      </c>
      <c r="BN287" s="169" t="str">
        <f aca="false">IF(BM287&lt;BM307,BM308,BM309)</f>
        <v>s</v>
      </c>
      <c r="BO287" s="169" t="n">
        <f aca="false">ABS(P269-P287)</f>
        <v>937.248554913296</v>
      </c>
      <c r="BP287" s="169" t="str">
        <f aca="false">IF(BO287&lt;BO307,BO308,BO309)</f>
        <v>s</v>
      </c>
      <c r="BQ287" s="169" t="n">
        <f aca="false">ABS(P270-P287)</f>
        <v>928.485549132948</v>
      </c>
      <c r="BR287" s="169" t="str">
        <f aca="false">IF(BQ287&lt;BQ307,BQ308,BQ309)</f>
        <v>s</v>
      </c>
      <c r="BS287" s="169" t="n">
        <f aca="false">ABS(P271-P287)</f>
        <v>847.822736030828</v>
      </c>
      <c r="BT287" s="169" t="str">
        <f aca="false">IF(BS287&lt;BS307,BS308,BS309)</f>
        <v>s</v>
      </c>
      <c r="BU287" s="169" t="n">
        <f aca="false">ABS(P272-P287)</f>
        <v>834.628131021196</v>
      </c>
      <c r="BV287" s="169" t="str">
        <f aca="false">IF(BU287&lt;BU307,BU308,BU309)</f>
        <v>s</v>
      </c>
      <c r="BW287" s="169" t="n">
        <f aca="false">ABS(P273-P287)</f>
        <v>759.032755298651</v>
      </c>
      <c r="BX287" s="169" t="str">
        <f aca="false">IF(BW287&lt;BW307,BW308,BW309)</f>
        <v>s</v>
      </c>
      <c r="BY287" s="169" t="n">
        <f aca="false">ABS(P274-P287)</f>
        <v>734.033911368015</v>
      </c>
      <c r="BZ287" s="169" t="str">
        <f aca="false">IF(BY287&lt;BY307,BY308,BY309)</f>
        <v>s</v>
      </c>
      <c r="CA287" s="169" t="n">
        <f aca="false">ABS(P275-P287)</f>
        <v>732.851637764934</v>
      </c>
      <c r="CB287" s="169" t="str">
        <f aca="false">IF(CA287&lt;CA307,CA308,CA309)</f>
        <v>s</v>
      </c>
      <c r="CC287" s="169" t="n">
        <f aca="false">ABS(P276-P287)</f>
        <v>675.306358381503</v>
      </c>
      <c r="CD287" s="169" t="str">
        <f aca="false">IF(CC287&lt;CC307,CC308,CC309)</f>
        <v>ns</v>
      </c>
      <c r="CE287" s="169" t="n">
        <f aca="false">ABS(P277-P287)</f>
        <v>654.882466281311</v>
      </c>
      <c r="CF287" s="169" t="str">
        <f aca="false">IF(CE287&lt;CE307,CE308,CE309)</f>
        <v>ns</v>
      </c>
      <c r="CG287" s="169" t="n">
        <f aca="false">ABS(P278-P287)</f>
        <v>553.680154142582</v>
      </c>
      <c r="CH287" s="169" t="str">
        <f aca="false">IF(CG287&lt;CG307,CG308,CG309)</f>
        <v>ns</v>
      </c>
      <c r="CI287" s="169" t="n">
        <f aca="false">ABS(P279-P287)</f>
        <v>523.969171483623</v>
      </c>
      <c r="CJ287" s="169" t="str">
        <f aca="false">IF(CI287&lt;CI307,CI308,CI309)</f>
        <v>ns</v>
      </c>
      <c r="CK287" s="169" t="n">
        <f aca="false">ABS(P280-P287)</f>
        <v>511.452793834298</v>
      </c>
      <c r="CL287" s="169" t="str">
        <f aca="false">IF(CK287&lt;CK307,CK308,CK309)</f>
        <v>ns</v>
      </c>
      <c r="CM287" s="169" t="n">
        <f aca="false">ABS(P281-P287)</f>
        <v>477.186897880541</v>
      </c>
      <c r="CN287" s="169" t="str">
        <f aca="false">IF(CM287&lt;CM307,CM308,CM309)</f>
        <v>ns</v>
      </c>
      <c r="CO287" s="169" t="n">
        <f aca="false">ABS(P282-P287)</f>
        <v>403.69942196532</v>
      </c>
      <c r="CP287" s="169" t="str">
        <f aca="false">IF(CO287&lt;CO307,CO308,CO309)</f>
        <v>ns</v>
      </c>
      <c r="CQ287" s="169" t="n">
        <f aca="false">ABS(P283-P287)</f>
        <v>315.086705202313</v>
      </c>
      <c r="CR287" s="169" t="str">
        <f aca="false">IF(CQ287&lt;CQ307,CQ308,CQ309)</f>
        <v>ns</v>
      </c>
      <c r="CS287" s="169" t="n">
        <f aca="false">ABS(P284-P287)</f>
        <v>256.454720616571</v>
      </c>
      <c r="CT287" s="169" t="str">
        <f aca="false">IF(CS287&lt;CS307,CS308,CS309)</f>
        <v>ns</v>
      </c>
      <c r="CU287" s="169" t="n">
        <f aca="false">ABS(P285-P287)</f>
        <v>210.30443159923</v>
      </c>
      <c r="CV287" s="169" t="str">
        <f aca="false">IF(CU287&lt;CU307,CU308,CU309)</f>
        <v>ns</v>
      </c>
      <c r="CW287" s="169" t="n">
        <f aca="false">ABS(P286-P287)</f>
        <v>110.173410404625</v>
      </c>
      <c r="CX287" s="169" t="str">
        <f aca="false">IF(CW287&lt;CW307,CW308,CW309)</f>
        <v>ns</v>
      </c>
    </row>
    <row r="288" customFormat="false" ht="14.65" hidden="false" customHeight="false" outlineLevel="0" collapsed="false">
      <c r="A288" s="173" t="n">
        <f aca="false">IF(Rendimiento!G137="",Rendimiento!K137,Rendimiento!G137)</f>
        <v>5958.98265895954</v>
      </c>
      <c r="B288" s="178" t="n">
        <f aca="false">Rendimiento!H137</f>
        <v>5055.79190751445</v>
      </c>
      <c r="C288" s="178" t="n">
        <f aca="false">Rendimiento!I137</f>
        <v>5024.64739884393</v>
      </c>
      <c r="D288" s="175" t="n">
        <f aca="false">Rendimiento!J137</f>
        <v>0</v>
      </c>
      <c r="E288" s="169" t="n">
        <f aca="false">A288*A288</f>
        <v>35509474.3297805</v>
      </c>
      <c r="F288" s="169" t="n">
        <f aca="false">B288*B288</f>
        <v>25561031.8120886</v>
      </c>
      <c r="G288" s="169" t="n">
        <f aca="false">C288*C288</f>
        <v>25247081.4827091</v>
      </c>
      <c r="H288" s="169" t="n">
        <f aca="false">D288*D288</f>
        <v>0</v>
      </c>
      <c r="I288" s="170" t="n">
        <f aca="false">SUM(A288:D288)</f>
        <v>16039.4219653179</v>
      </c>
      <c r="J288" s="169" t="n">
        <f aca="false">I288*I288</f>
        <v>257263056.981523</v>
      </c>
      <c r="K288" s="169" t="n">
        <f aca="false">SUM(E288:H288)</f>
        <v>86317587.6245782</v>
      </c>
      <c r="O288" s="173" t="str">
        <f aca="false">Rendimiento!P137</f>
        <v>BIOINTA 2006</v>
      </c>
      <c r="P288" s="177" t="n">
        <f aca="false">Rendimiento!Q137</f>
        <v>4774.52023121387</v>
      </c>
      <c r="Q288" s="169" t="str">
        <f aca="false">IF(E308&gt;0,O288,0)</f>
        <v>BIOINTA 2006</v>
      </c>
      <c r="R288" s="171" t="str">
        <f aca="false">T(Q288)</f>
        <v>BIOINTA 2006</v>
      </c>
      <c r="S288" s="169" t="n">
        <f aca="false">IF(E308&gt;0,P288,Q288)</f>
        <v>4774.52023121387</v>
      </c>
      <c r="T288" s="169" t="str">
        <f aca="false">IF(S288=0,"",BH288)</f>
        <v>s</v>
      </c>
      <c r="U288" s="169" t="str">
        <f aca="false">IF(S288=0,"",BJ288)</f>
        <v>s</v>
      </c>
      <c r="V288" s="169" t="str">
        <f aca="false">IF(S288=0,"",BL288)</f>
        <v>s</v>
      </c>
      <c r="W288" s="169" t="str">
        <f aca="false">IF(S288=0,"",BN288)</f>
        <v>s</v>
      </c>
      <c r="X288" s="169" t="str">
        <f aca="false">IF(S288=0,"",BP288)</f>
        <v>s</v>
      </c>
      <c r="Y288" s="169" t="str">
        <f aca="false">IF(S288=0,"",BR288)</f>
        <v>s</v>
      </c>
      <c r="Z288" s="169" t="str">
        <f aca="false">IF(S288=0,"",BT288)</f>
        <v>s</v>
      </c>
      <c r="AA288" s="169" t="str">
        <f aca="false">IF(S288=0,"",BV288)</f>
        <v>s</v>
      </c>
      <c r="AB288" s="169" t="str">
        <f aca="false">IF(S288=0,"",BX288)</f>
        <v>s</v>
      </c>
      <c r="AC288" s="169" t="str">
        <f aca="false">IF(S288=0,"",BZ288)</f>
        <v>s</v>
      </c>
      <c r="AD288" s="169" t="str">
        <f aca="false">IF(S288=0,"",CB288)</f>
        <v>s</v>
      </c>
      <c r="AE288" s="169" t="str">
        <f aca="false">IF(S288=0,"",CD288)</f>
        <v>ns</v>
      </c>
      <c r="AF288" s="169" t="str">
        <f aca="false">IF(S288=0,"",CF288)</f>
        <v>ns</v>
      </c>
      <c r="AG288" s="169" t="str">
        <f aca="false">IF(S288=0,"",CH288)</f>
        <v>ns</v>
      </c>
      <c r="AH288" s="169" t="str">
        <f aca="false">IF(S288=0,"",CJ288)</f>
        <v>ns</v>
      </c>
      <c r="AI288" s="169" t="str">
        <f aca="false">IF(S288=0,"",CL288)</f>
        <v>ns</v>
      </c>
      <c r="AJ288" s="169" t="str">
        <f aca="false">IF(S288=0,"",CN288)</f>
        <v>ns</v>
      </c>
      <c r="AK288" s="169" t="str">
        <f aca="false">IF(S288=0,"",CP288)</f>
        <v>ns</v>
      </c>
      <c r="AL288" s="169" t="str">
        <f aca="false">IF(S288=0,"",CR288)</f>
        <v>ns</v>
      </c>
      <c r="AM288" s="169" t="str">
        <f aca="false">IF(S288=0,"",CT288)</f>
        <v>ns</v>
      </c>
      <c r="AN288" s="169" t="str">
        <f aca="false">IF(S288=0,"",CV288)</f>
        <v>ns</v>
      </c>
      <c r="AO288" s="169" t="str">
        <f aca="false">IF(S288=0,"",CX288)</f>
        <v>ns</v>
      </c>
      <c r="AP288" s="169" t="str">
        <f aca="false">IF(S288=0,"",CZ288)</f>
        <v>ns</v>
      </c>
      <c r="BG288" s="169" t="n">
        <f aca="false">ABS(P265-P288)</f>
        <v>1788.81310211946</v>
      </c>
      <c r="BH288" s="169" t="str">
        <f aca="false">IF(BG288&lt;BG307,BG308,BG309)</f>
        <v>s</v>
      </c>
      <c r="BI288" s="169" t="n">
        <f aca="false">ABS(P266-P288)</f>
        <v>1218.81310211946</v>
      </c>
      <c r="BJ288" s="169" t="str">
        <f aca="false">IF(BI288&lt;BI307,BI308,BI309)</f>
        <v>s</v>
      </c>
      <c r="BK288" s="169" t="n">
        <f aca="false">ABS(P267-P288)</f>
        <v>1132.5549132948</v>
      </c>
      <c r="BL288" s="169" t="str">
        <f aca="false">IF(BK288&lt;BK307,BK308,BK309)</f>
        <v>s</v>
      </c>
      <c r="BM288" s="169" t="n">
        <f aca="false">ABS(P268-P288)</f>
        <v>983.830443159924</v>
      </c>
      <c r="BN288" s="169" t="str">
        <f aca="false">IF(BM288&lt;BM307,BM308,BM309)</f>
        <v>s</v>
      </c>
      <c r="BO288" s="169" t="n">
        <f aca="false">ABS(P269-P288)</f>
        <v>955.522157996147</v>
      </c>
      <c r="BP288" s="169" t="str">
        <f aca="false">IF(BO288&lt;BO307,BO308,BO309)</f>
        <v>s</v>
      </c>
      <c r="BQ288" s="169" t="n">
        <f aca="false">ABS(P270-P288)</f>
        <v>946.759152215799</v>
      </c>
      <c r="BR288" s="169" t="str">
        <f aca="false">IF(BQ288&lt;BQ307,BQ308,BQ309)</f>
        <v>s</v>
      </c>
      <c r="BS288" s="169" t="n">
        <f aca="false">ABS(P271-P288)</f>
        <v>866.096339113679</v>
      </c>
      <c r="BT288" s="169" t="str">
        <f aca="false">IF(BS288&lt;BS307,BS308,BS309)</f>
        <v>s</v>
      </c>
      <c r="BU288" s="169" t="n">
        <f aca="false">ABS(P272-P288)</f>
        <v>852.901734104047</v>
      </c>
      <c r="BV288" s="169" t="str">
        <f aca="false">IF(BU288&lt;BU307,BU308,BU309)</f>
        <v>s</v>
      </c>
      <c r="BW288" s="169" t="n">
        <f aca="false">ABS(P273-P288)</f>
        <v>777.306358381502</v>
      </c>
      <c r="BX288" s="169" t="str">
        <f aca="false">IF(BW288&lt;BW307,BW308,BW309)</f>
        <v>s</v>
      </c>
      <c r="BY288" s="169" t="n">
        <f aca="false">ABS(P274-P288)</f>
        <v>752.307514450866</v>
      </c>
      <c r="BZ288" s="169" t="str">
        <f aca="false">IF(BY288&lt;BY307,BY308,BY309)</f>
        <v>s</v>
      </c>
      <c r="CA288" s="169" t="n">
        <f aca="false">ABS(P275-P288)</f>
        <v>751.125240847785</v>
      </c>
      <c r="CB288" s="169" t="str">
        <f aca="false">IF(CA288&lt;CA307,CA308,CA309)</f>
        <v>s</v>
      </c>
      <c r="CC288" s="169" t="n">
        <f aca="false">ABS(P276-P288)</f>
        <v>693.579961464354</v>
      </c>
      <c r="CD288" s="169" t="str">
        <f aca="false">IF(CC288&lt;CC307,CC308,CC309)</f>
        <v>ns</v>
      </c>
      <c r="CE288" s="169" t="n">
        <f aca="false">ABS(P277-P288)</f>
        <v>673.156069364162</v>
      </c>
      <c r="CF288" s="169" t="str">
        <f aca="false">IF(CE288&lt;CE307,CE308,CE309)</f>
        <v>ns</v>
      </c>
      <c r="CG288" s="169" t="n">
        <f aca="false">ABS(P278-P288)</f>
        <v>571.953757225433</v>
      </c>
      <c r="CH288" s="169" t="str">
        <f aca="false">IF(CG288&lt;CG307,CG308,CG309)</f>
        <v>ns</v>
      </c>
      <c r="CI288" s="169" t="n">
        <f aca="false">ABS(P279-P288)</f>
        <v>542.242774566474</v>
      </c>
      <c r="CJ288" s="169" t="str">
        <f aca="false">IF(CI288&lt;CI307,CI308,CI309)</f>
        <v>ns</v>
      </c>
      <c r="CK288" s="169" t="n">
        <f aca="false">ABS(P280-P288)</f>
        <v>529.726396917149</v>
      </c>
      <c r="CL288" s="169" t="str">
        <f aca="false">IF(CK288&lt;CK307,CK308,CK309)</f>
        <v>ns</v>
      </c>
      <c r="CM288" s="169" t="n">
        <f aca="false">ABS(P281-P288)</f>
        <v>495.460500963392</v>
      </c>
      <c r="CN288" s="169" t="str">
        <f aca="false">IF(CM288&lt;CM307,CM308,CM309)</f>
        <v>ns</v>
      </c>
      <c r="CO288" s="169" t="n">
        <f aca="false">ABS(P282-P288)</f>
        <v>421.973025048171</v>
      </c>
      <c r="CP288" s="169" t="str">
        <f aca="false">IF(CO288&lt;CO307,CO308,CO309)</f>
        <v>ns</v>
      </c>
      <c r="CQ288" s="169" t="n">
        <f aca="false">ABS(P283-P288)</f>
        <v>333.360308285164</v>
      </c>
      <c r="CR288" s="169" t="str">
        <f aca="false">IF(CQ288&lt;CQ307,CQ308,CQ309)</f>
        <v>ns</v>
      </c>
      <c r="CS288" s="169" t="n">
        <f aca="false">ABS(P284-P288)</f>
        <v>274.728323699422</v>
      </c>
      <c r="CT288" s="169" t="str">
        <f aca="false">IF(CS288&lt;CS307,CS308,CS309)</f>
        <v>ns</v>
      </c>
      <c r="CU288" s="169" t="n">
        <f aca="false">ABS(P285-P288)</f>
        <v>228.578034682081</v>
      </c>
      <c r="CV288" s="169" t="str">
        <f aca="false">IF(CU288&lt;CU307,CU308,CU309)</f>
        <v>ns</v>
      </c>
      <c r="CW288" s="169" t="n">
        <f aca="false">ABS(P286-P288)</f>
        <v>128.447013487476</v>
      </c>
      <c r="CX288" s="169" t="str">
        <f aca="false">IF(CW288&lt;CW307,CW308,CW309)</f>
        <v>ns</v>
      </c>
      <c r="CY288" s="169" t="n">
        <f aca="false">ABS(P287-P288)</f>
        <v>18.273603082851</v>
      </c>
      <c r="CZ288" s="169" t="str">
        <f aca="false">IF(CY288&lt;CY307,CY308,CY309)</f>
        <v>ns</v>
      </c>
    </row>
    <row r="289" customFormat="false" ht="14.65" hidden="false" customHeight="false" outlineLevel="0" collapsed="false">
      <c r="A289" s="173" t="n">
        <f aca="false">IF(Rendimiento!G138="",Rendimiento!K138,Rendimiento!G138)</f>
        <v>4916.43930635838</v>
      </c>
      <c r="B289" s="178" t="n">
        <f aca="false">Rendimiento!H138</f>
        <v>5239.34104046243</v>
      </c>
      <c r="C289" s="178" t="n">
        <f aca="false">Rendimiento!I138</f>
        <v>6424.70289017341</v>
      </c>
      <c r="D289" s="175" t="n">
        <f aca="false">Rendimiento!J138</f>
        <v>0</v>
      </c>
      <c r="E289" s="169" t="n">
        <f aca="false">A289*A289</f>
        <v>24171375.4531057</v>
      </c>
      <c r="F289" s="169" t="n">
        <f aca="false">B289*B289</f>
        <v>27450694.5382739</v>
      </c>
      <c r="G289" s="169" t="n">
        <f aca="false">C289*C289</f>
        <v>41276807.2270026</v>
      </c>
      <c r="H289" s="169" t="n">
        <f aca="false">D289*D289</f>
        <v>0</v>
      </c>
      <c r="I289" s="170" t="n">
        <f aca="false">SUM(A289:D289)</f>
        <v>16580.4832369942</v>
      </c>
      <c r="J289" s="169" t="n">
        <f aca="false">I289*I289</f>
        <v>274912424.372246</v>
      </c>
      <c r="K289" s="169" t="n">
        <f aca="false">SUM(E289:H289)</f>
        <v>92898877.2183822</v>
      </c>
      <c r="L289" s="169" t="s">
        <v>302</v>
      </c>
      <c r="O289" s="173" t="str">
        <f aca="false">Rendimiento!P138</f>
        <v>SN 90</v>
      </c>
      <c r="P289" s="177" t="n">
        <f aca="false">Rendimiento!Q138</f>
        <v>4614.17341040462</v>
      </c>
      <c r="Q289" s="169" t="str">
        <f aca="false">IF(E308&gt;0,O289,0)</f>
        <v>SN 90</v>
      </c>
      <c r="R289" s="171" t="str">
        <f aca="false">T(Q289)</f>
        <v>SN 90</v>
      </c>
      <c r="S289" s="169" t="n">
        <f aca="false">IF(E308&gt;0,P289,Q289)</f>
        <v>4614.17341040462</v>
      </c>
      <c r="T289" s="169" t="str">
        <f aca="false">IF(S289=0,"",BH289)</f>
        <v>s</v>
      </c>
      <c r="U289" s="169" t="str">
        <f aca="false">IF(S289=0,"",BJ289)</f>
        <v>s</v>
      </c>
      <c r="V289" s="169" t="str">
        <f aca="false">IF(S289=0,"",BL289)</f>
        <v>s</v>
      </c>
      <c r="W289" s="169" t="str">
        <f aca="false">IF(S289=0,"",BN289)</f>
        <v>s</v>
      </c>
      <c r="X289" s="169" t="str">
        <f aca="false">IF(S289=0,"",BP289)</f>
        <v>s</v>
      </c>
      <c r="Y289" s="169" t="str">
        <f aca="false">IF(S289=0,"",BR289)</f>
        <v>s</v>
      </c>
      <c r="Z289" s="169" t="str">
        <f aca="false">IF(S289=0,"",BT289)</f>
        <v>s</v>
      </c>
      <c r="AA289" s="169" t="str">
        <f aca="false">IF(S289=0,"",BV289)</f>
        <v>s</v>
      </c>
      <c r="AB289" s="169" t="str">
        <f aca="false">IF(S289=0,"",BX289)</f>
        <v>s</v>
      </c>
      <c r="AC289" s="169" t="str">
        <f aca="false">IF(S289=0,"",BZ289)</f>
        <v>s</v>
      </c>
      <c r="AD289" s="169" t="str">
        <f aca="false">IF(S289=0,"",CB289)</f>
        <v>s</v>
      </c>
      <c r="AE289" s="169" t="str">
        <f aca="false">IF(S289=0,"",CD289)</f>
        <v>s</v>
      </c>
      <c r="AF289" s="169" t="str">
        <f aca="false">IF(S289=0,"",CF289)</f>
        <v>s</v>
      </c>
      <c r="AG289" s="169" t="str">
        <f aca="false">IF(S289=0,"",CH289)</f>
        <v>s</v>
      </c>
      <c r="AH289" s="169" t="str">
        <f aca="false">IF(S289=0,"",CJ289)</f>
        <v>ns</v>
      </c>
      <c r="AI289" s="169" t="str">
        <f aca="false">IF(S289=0,"",CL289)</f>
        <v>ns</v>
      </c>
      <c r="AJ289" s="169" t="str">
        <f aca="false">IF(S289=0,"",CN289)</f>
        <v>ns</v>
      </c>
      <c r="AK289" s="169" t="str">
        <f aca="false">IF(S289=0,"",CP289)</f>
        <v>ns</v>
      </c>
      <c r="AL289" s="169" t="str">
        <f aca="false">IF(S289=0,"",CR289)</f>
        <v>ns</v>
      </c>
      <c r="AM289" s="169" t="str">
        <f aca="false">IF(S289=0,"",CT289)</f>
        <v>ns</v>
      </c>
      <c r="AN289" s="169" t="str">
        <f aca="false">IF(S289=0,"",CV289)</f>
        <v>ns</v>
      </c>
      <c r="AO289" s="169" t="str">
        <f aca="false">IF(S289=0,"",CX289)</f>
        <v>ns</v>
      </c>
      <c r="AP289" s="169" t="str">
        <f aca="false">IF(S289=0,"",CZ289)</f>
        <v>ns</v>
      </c>
      <c r="AQ289" s="169" t="str">
        <f aca="false">IF(S289=0,"",DB289)</f>
        <v>ns</v>
      </c>
      <c r="BG289" s="169" t="n">
        <f aca="false">ABS(P265-P289)</f>
        <v>1949.15992292871</v>
      </c>
      <c r="BH289" s="169" t="str">
        <f aca="false">IF(BG289&lt;BG307,BG308,BG309)</f>
        <v>s</v>
      </c>
      <c r="BI289" s="169" t="n">
        <f aca="false">ABS(P266-P289)</f>
        <v>1379.15992292871</v>
      </c>
      <c r="BJ289" s="169" t="str">
        <f aca="false">IF(BI289&lt;BI307,BI308,BI309)</f>
        <v>s</v>
      </c>
      <c r="BK289" s="169" t="n">
        <f aca="false">ABS(P267-P289)</f>
        <v>1292.90173410405</v>
      </c>
      <c r="BL289" s="169" t="str">
        <f aca="false">IF(BK289&lt;BK307,BK308,BK309)</f>
        <v>s</v>
      </c>
      <c r="BM289" s="169" t="n">
        <f aca="false">ABS(P268-P289)</f>
        <v>1144.17726396917</v>
      </c>
      <c r="BN289" s="169" t="str">
        <f aca="false">IF(BM289&lt;BM307,BM308,BM309)</f>
        <v>s</v>
      </c>
      <c r="BO289" s="169" t="n">
        <f aca="false">ABS(P269-P289)</f>
        <v>1115.8689788054</v>
      </c>
      <c r="BP289" s="169" t="str">
        <f aca="false">IF(BO289&lt;BO307,BO308,BO309)</f>
        <v>s</v>
      </c>
      <c r="BQ289" s="169" t="n">
        <f aca="false">ABS(P270-P289)</f>
        <v>1107.10597302505</v>
      </c>
      <c r="BR289" s="169" t="str">
        <f aca="false">IF(BQ289&lt;BQ307,BQ308,BQ309)</f>
        <v>s</v>
      </c>
      <c r="BS289" s="169" t="n">
        <f aca="false">ABS(P271-P289)</f>
        <v>1026.44315992293</v>
      </c>
      <c r="BT289" s="169" t="str">
        <f aca="false">IF(BS289&lt;BS307,BS308,BS309)</f>
        <v>s</v>
      </c>
      <c r="BU289" s="169" t="n">
        <f aca="false">ABS(P272-P289)</f>
        <v>1013.2485549133</v>
      </c>
      <c r="BV289" s="169" t="str">
        <f aca="false">IF(BU289&lt;BU307,BU308,BU309)</f>
        <v>s</v>
      </c>
      <c r="BW289" s="169" t="n">
        <f aca="false">ABS(P273-P289)</f>
        <v>937.653179190751</v>
      </c>
      <c r="BX289" s="169" t="str">
        <f aca="false">IF(BW289&lt;BW307,BW308,BW309)</f>
        <v>s</v>
      </c>
      <c r="BY289" s="169" t="n">
        <f aca="false">ABS(P274-P289)</f>
        <v>912.654335260115</v>
      </c>
      <c r="BZ289" s="169" t="str">
        <f aca="false">IF(BY289&lt;BY307,BY308,BY309)</f>
        <v>s</v>
      </c>
      <c r="CA289" s="169" t="n">
        <f aca="false">ABS(P275-P289)</f>
        <v>911.472061657034</v>
      </c>
      <c r="CB289" s="169" t="str">
        <f aca="false">IF(CA289&lt;CA307,CA308,CA309)</f>
        <v>s</v>
      </c>
      <c r="CC289" s="169" t="n">
        <f aca="false">ABS(P276-P289)</f>
        <v>853.926782273603</v>
      </c>
      <c r="CD289" s="169" t="str">
        <f aca="false">IF(CC289&lt;CC307,CC308,CC309)</f>
        <v>s</v>
      </c>
      <c r="CE289" s="169" t="n">
        <f aca="false">ABS(P277-P289)</f>
        <v>833.502890173411</v>
      </c>
      <c r="CF289" s="169" t="str">
        <f aca="false">IF(CE289&lt;CE307,CE308,CE309)</f>
        <v>s</v>
      </c>
      <c r="CG289" s="169" t="n">
        <f aca="false">ABS(P278-P289)</f>
        <v>732.300578034682</v>
      </c>
      <c r="CH289" s="169" t="str">
        <f aca="false">IF(CG289&lt;CG307,CG308,CG309)</f>
        <v>s</v>
      </c>
      <c r="CI289" s="169" t="n">
        <f aca="false">ABS(P279-P289)</f>
        <v>702.589595375723</v>
      </c>
      <c r="CJ289" s="169" t="str">
        <f aca="false">IF(CI289&lt;CI307,CI308,CI309)</f>
        <v>ns</v>
      </c>
      <c r="CK289" s="169" t="n">
        <f aca="false">ABS(P280-P289)</f>
        <v>690.073217726398</v>
      </c>
      <c r="CL289" s="169" t="str">
        <f aca="false">IF(CK289&lt;CK307,CK308,CK309)</f>
        <v>ns</v>
      </c>
      <c r="CM289" s="169" t="n">
        <f aca="false">ABS(P281-P289)</f>
        <v>655.807321772641</v>
      </c>
      <c r="CN289" s="169" t="str">
        <f aca="false">IF(CM289&lt;CM307,CM308,CM309)</f>
        <v>ns</v>
      </c>
      <c r="CO289" s="169" t="n">
        <f aca="false">ABS(P282-P289)</f>
        <v>582.31984585742</v>
      </c>
      <c r="CP289" s="169" t="str">
        <f aca="false">IF(CO289&lt;CO307,CO308,CO309)</f>
        <v>ns</v>
      </c>
      <c r="CQ289" s="169" t="n">
        <f aca="false">ABS(P283-P289)</f>
        <v>493.707129094413</v>
      </c>
      <c r="CR289" s="169" t="str">
        <f aca="false">IF(CQ289&lt;CQ307,CQ308,CQ309)</f>
        <v>ns</v>
      </c>
      <c r="CS289" s="169" t="n">
        <f aca="false">ABS(P284-P289)</f>
        <v>435.075144508671</v>
      </c>
      <c r="CT289" s="169" t="str">
        <f aca="false">IF(CS289&lt;CS307,CS308,CS309)</f>
        <v>ns</v>
      </c>
      <c r="CU289" s="169" t="n">
        <f aca="false">ABS(P285-P289)</f>
        <v>388.92485549133</v>
      </c>
      <c r="CV289" s="169" t="str">
        <f aca="false">IF(CU289&lt;CU307,CU308,CU309)</f>
        <v>ns</v>
      </c>
      <c r="CW289" s="169" t="n">
        <f aca="false">ABS(P286-P289)</f>
        <v>288.793834296725</v>
      </c>
      <c r="CX289" s="169" t="str">
        <f aca="false">IF(CW289&lt;CW307,CW308,CW309)</f>
        <v>ns</v>
      </c>
      <c r="CY289" s="169" t="n">
        <f aca="false">ABS(P287-P289)</f>
        <v>178.6204238921</v>
      </c>
      <c r="CZ289" s="169" t="str">
        <f aca="false">IF(CY289&lt;CY307,CY308,CY309)</f>
        <v>ns</v>
      </c>
      <c r="DA289" s="169" t="n">
        <f aca="false">ABS(P288-P289)</f>
        <v>160.346820809249</v>
      </c>
      <c r="DB289" s="169" t="str">
        <f aca="false">IF(DA289&lt;DA307,DA308,DA309)</f>
        <v>ns</v>
      </c>
    </row>
    <row r="290" customFormat="false" ht="14.65" hidden="false" customHeight="false" outlineLevel="0" collapsed="false">
      <c r="A290" s="173" t="n">
        <f aca="false">IF(Rendimiento!G139="",Rendimiento!K139,Rendimiento!G139)</f>
        <v>2538.72832369942</v>
      </c>
      <c r="B290" s="178" t="n">
        <f aca="false">Rendimiento!H139</f>
        <v>3412.71676300578</v>
      </c>
      <c r="C290" s="178" t="n">
        <f aca="false">Rendimiento!I139</f>
        <v>3891.32947976879</v>
      </c>
      <c r="D290" s="169" t="n">
        <f aca="false">Rendimiento!J139</f>
        <v>0</v>
      </c>
      <c r="E290" s="169" t="n">
        <f aca="false">A290*A290</f>
        <v>6445141.50155368</v>
      </c>
      <c r="F290" s="169" t="n">
        <f aca="false">B290*B290</f>
        <v>11646635.7045007</v>
      </c>
      <c r="G290" s="169" t="n">
        <f aca="false">C290*C290</f>
        <v>15142445.1201176</v>
      </c>
      <c r="H290" s="169" t="n">
        <f aca="false">D290*D290</f>
        <v>0</v>
      </c>
      <c r="I290" s="170" t="n">
        <f aca="false">SUM(A290:D290)</f>
        <v>9842.77456647399</v>
      </c>
      <c r="J290" s="169" t="n">
        <f aca="false">I290*I290</f>
        <v>96880211.1664272</v>
      </c>
      <c r="K290" s="169" t="n">
        <f aca="false">SUM(E290:H290)</f>
        <v>33234222.3261719</v>
      </c>
      <c r="O290" s="173" t="str">
        <f aca="false">Rendimiento!P139</f>
        <v>KLEIN LANZA</v>
      </c>
      <c r="P290" s="177" t="n">
        <f aca="false">Rendimiento!Q139</f>
        <v>4506.73603082852</v>
      </c>
      <c r="Q290" s="169" t="str">
        <f aca="false">IF(E308&gt;0,O290,0)</f>
        <v>KLEIN LANZA</v>
      </c>
      <c r="R290" s="171" t="str">
        <f aca="false">T(Q290)</f>
        <v>KLEIN LANZA</v>
      </c>
      <c r="S290" s="169" t="n">
        <f aca="false">IF(E308&gt;0,P290,Q290)</f>
        <v>4506.73603082852</v>
      </c>
      <c r="T290" s="169" t="str">
        <f aca="false">IF(S290=0,"",BH290)</f>
        <v>s</v>
      </c>
      <c r="U290" s="169" t="str">
        <f aca="false">IF(S290=0,"",BJ290)</f>
        <v>s</v>
      </c>
      <c r="V290" s="169" t="str">
        <f aca="false">IF(S290=0,"",BL290)</f>
        <v>s</v>
      </c>
      <c r="W290" s="169" t="str">
        <f aca="false">IF(S290=0,"",BN290)</f>
        <v>s</v>
      </c>
      <c r="X290" s="169" t="str">
        <f aca="false">IF(S290=0,"",BP290)</f>
        <v>s</v>
      </c>
      <c r="Y290" s="169" t="str">
        <f aca="false">IF(S290=0,"",BR290)</f>
        <v>s</v>
      </c>
      <c r="Z290" s="169" t="str">
        <f aca="false">IF(S290=0,"",BT290)</f>
        <v>s</v>
      </c>
      <c r="AA290" s="169" t="str">
        <f aca="false">IF(S290=0,"",BV290)</f>
        <v>s</v>
      </c>
      <c r="AB290" s="169" t="str">
        <f aca="false">IF(S290=0,"",BX290)</f>
        <v>s</v>
      </c>
      <c r="AC290" s="169" t="str">
        <f aca="false">IF(S290=0,"",BZ290)</f>
        <v>s</v>
      </c>
      <c r="AD290" s="169" t="str">
        <f aca="false">IF(S290=0,"",CB290)</f>
        <v>s</v>
      </c>
      <c r="AE290" s="169" t="str">
        <f aca="false">IF(S290=0,"",CD290)</f>
        <v>s</v>
      </c>
      <c r="AF290" s="169" t="str">
        <f aca="false">IF(S290=0,"",CF290)</f>
        <v>s</v>
      </c>
      <c r="AG290" s="169" t="str">
        <f aca="false">IF(S290=0,"",CH290)</f>
        <v>s</v>
      </c>
      <c r="AH290" s="169" t="str">
        <f aca="false">IF(S290=0,"",CJ290)</f>
        <v>s</v>
      </c>
      <c r="AI290" s="169" t="str">
        <f aca="false">IF(S290=0,"",CL290)</f>
        <v>s</v>
      </c>
      <c r="AJ290" s="169" t="str">
        <f aca="false">IF(S290=0,"",CN290)</f>
        <v>s</v>
      </c>
      <c r="AK290" s="169" t="str">
        <f aca="false">IF(S290=0,"",CP290)</f>
        <v>ns</v>
      </c>
      <c r="AL290" s="169" t="str">
        <f aca="false">IF(S290=0,"",CR290)</f>
        <v>ns</v>
      </c>
      <c r="AM290" s="169" t="str">
        <f aca="false">IF(S290=0,"",CT290)</f>
        <v>ns</v>
      </c>
      <c r="AN290" s="169" t="str">
        <f aca="false">IF(S290=0,"",CV290)</f>
        <v>ns</v>
      </c>
      <c r="AO290" s="169" t="str">
        <f aca="false">IF(S290=0,"",CX290)</f>
        <v>ns</v>
      </c>
      <c r="AP290" s="169" t="str">
        <f aca="false">IF(S290=0,"",CZ290)</f>
        <v>ns</v>
      </c>
      <c r="AQ290" s="169" t="str">
        <f aca="false">IF(S290=0,"",DB290)</f>
        <v>ns</v>
      </c>
      <c r="AR290" s="169" t="str">
        <f aca="false">IF(S290=0,"",DD290)</f>
        <v>ns</v>
      </c>
      <c r="BG290" s="169" t="n">
        <f aca="false">ABS(P265-P290)</f>
        <v>2056.59730250482</v>
      </c>
      <c r="BH290" s="169" t="str">
        <f aca="false">IF(BG290&lt;BG307,BG308,BG309)</f>
        <v>s</v>
      </c>
      <c r="BI290" s="169" t="n">
        <f aca="false">ABS(P266-P290)</f>
        <v>1486.59730250482</v>
      </c>
      <c r="BJ290" s="169" t="str">
        <f aca="false">IF(BI290&lt;BI307,BI308,BI309)</f>
        <v>s</v>
      </c>
      <c r="BK290" s="169" t="n">
        <f aca="false">ABS(P267-P290)</f>
        <v>1400.33911368015</v>
      </c>
      <c r="BL290" s="169" t="str">
        <f aca="false">IF(BK290&lt;BK307,BK308,BK309)</f>
        <v>s</v>
      </c>
      <c r="BM290" s="169" t="n">
        <f aca="false">ABS(P268-P290)</f>
        <v>1251.61464354528</v>
      </c>
      <c r="BN290" s="169" t="str">
        <f aca="false">IF(BM290&lt;BM307,BM308,BM309)</f>
        <v>s</v>
      </c>
      <c r="BO290" s="169" t="n">
        <f aca="false">ABS(P269-P290)</f>
        <v>1223.3063583815</v>
      </c>
      <c r="BP290" s="169" t="str">
        <f aca="false">IF(BO290&lt;BO307,BO308,BO309)</f>
        <v>s</v>
      </c>
      <c r="BQ290" s="169" t="n">
        <f aca="false">ABS(P270-P290)</f>
        <v>1214.54335260116</v>
      </c>
      <c r="BR290" s="169" t="str">
        <f aca="false">IF(BQ290&lt;BQ307,BQ308,BQ309)</f>
        <v>s</v>
      </c>
      <c r="BS290" s="169" t="n">
        <f aca="false">ABS(P271-P290)</f>
        <v>1133.88053949904</v>
      </c>
      <c r="BT290" s="169" t="str">
        <f aca="false">IF(BS290&lt;BS307,BS308,BS309)</f>
        <v>s</v>
      </c>
      <c r="BU290" s="169" t="n">
        <f aca="false">ABS(P272-P290)</f>
        <v>1120.6859344894</v>
      </c>
      <c r="BV290" s="169" t="str">
        <f aca="false">IF(BU290&lt;BU307,BU308,BU309)</f>
        <v>s</v>
      </c>
      <c r="BW290" s="169" t="n">
        <f aca="false">ABS(P273-P290)</f>
        <v>1045.09055876686</v>
      </c>
      <c r="BX290" s="169" t="str">
        <f aca="false">IF(BW290&lt;BW307,BW308,BW309)</f>
        <v>s</v>
      </c>
      <c r="BY290" s="169" t="n">
        <f aca="false">ABS(P274-P290)</f>
        <v>1020.09171483622</v>
      </c>
      <c r="BZ290" s="169" t="str">
        <f aca="false">IF(BY290&lt;BY307,BY308,BY309)</f>
        <v>s</v>
      </c>
      <c r="CA290" s="169" t="n">
        <f aca="false">ABS(P275-P290)</f>
        <v>1018.90944123314</v>
      </c>
      <c r="CB290" s="169" t="str">
        <f aca="false">IF(CA290&lt;CA307,CA308,CA309)</f>
        <v>s</v>
      </c>
      <c r="CC290" s="169" t="n">
        <f aca="false">ABS(P276-P290)</f>
        <v>961.36416184971</v>
      </c>
      <c r="CD290" s="169" t="str">
        <f aca="false">IF(CC290&lt;CC307,CC308,CC309)</f>
        <v>s</v>
      </c>
      <c r="CE290" s="169" t="n">
        <f aca="false">ABS(P277-P290)</f>
        <v>940.940269749519</v>
      </c>
      <c r="CF290" s="169" t="str">
        <f aca="false">IF(CE290&lt;CE307,CE308,CE309)</f>
        <v>s</v>
      </c>
      <c r="CG290" s="169" t="n">
        <f aca="false">ABS(P278-P290)</f>
        <v>839.73795761079</v>
      </c>
      <c r="CH290" s="169" t="str">
        <f aca="false">IF(CG290&lt;CG307,CG308,CG309)</f>
        <v>s</v>
      </c>
      <c r="CI290" s="169" t="n">
        <f aca="false">ABS(P279-P290)</f>
        <v>810.02697495183</v>
      </c>
      <c r="CJ290" s="169" t="str">
        <f aca="false">IF(CI290&lt;CI307,CI308,CI309)</f>
        <v>s</v>
      </c>
      <c r="CK290" s="169" t="n">
        <f aca="false">ABS(P280-P290)</f>
        <v>797.510597302506</v>
      </c>
      <c r="CL290" s="169" t="str">
        <f aca="false">IF(CK290&lt;CK307,CK308,CK309)</f>
        <v>s</v>
      </c>
      <c r="CM290" s="169" t="n">
        <f aca="false">ABS(P281-P290)</f>
        <v>763.244701348748</v>
      </c>
      <c r="CN290" s="169" t="str">
        <f aca="false">IF(CM290&lt;CM307,CM308,CM309)</f>
        <v>s</v>
      </c>
      <c r="CO290" s="169" t="n">
        <f aca="false">ABS(P282-P290)</f>
        <v>689.757225433527</v>
      </c>
      <c r="CP290" s="169" t="str">
        <f aca="false">IF(CO290&lt;CO307,CO308,CO309)</f>
        <v>ns</v>
      </c>
      <c r="CQ290" s="169" t="n">
        <f aca="false">ABS(P283-P290)</f>
        <v>601.144508670521</v>
      </c>
      <c r="CR290" s="169" t="str">
        <f aca="false">IF(CQ290&lt;CQ307,CQ308,CQ309)</f>
        <v>ns</v>
      </c>
      <c r="CS290" s="169" t="n">
        <f aca="false">ABS(P284-P290)</f>
        <v>542.512524084778</v>
      </c>
      <c r="CT290" s="169" t="str">
        <f aca="false">IF(CS290&lt;CS307,CS308,CS309)</f>
        <v>ns</v>
      </c>
      <c r="CU290" s="169" t="n">
        <f aca="false">ABS(P285-P290)</f>
        <v>496.362235067438</v>
      </c>
      <c r="CV290" s="169" t="str">
        <f aca="false">IF(CU290&lt;CU307,CU308,CU309)</f>
        <v>ns</v>
      </c>
      <c r="CW290" s="169" t="n">
        <f aca="false">ABS(P286-P290)</f>
        <v>396.231213872832</v>
      </c>
      <c r="CX290" s="169" t="str">
        <f aca="false">IF(CW290&lt;CW307,CW308,CW309)</f>
        <v>ns</v>
      </c>
      <c r="CY290" s="169" t="n">
        <f aca="false">ABS(P287-P290)</f>
        <v>286.057803468208</v>
      </c>
      <c r="CZ290" s="169" t="str">
        <f aca="false">IF(CY290&lt;CY307,CY308,CY309)</f>
        <v>ns</v>
      </c>
      <c r="DA290" s="169" t="n">
        <f aca="false">ABS(P288-P290)</f>
        <v>267.784200385357</v>
      </c>
      <c r="DB290" s="169" t="str">
        <f aca="false">IF(DA290&lt;DA307,DA308,DA309)</f>
        <v>ns</v>
      </c>
      <c r="DC290" s="169" t="n">
        <f aca="false">ABS(P289-P290)</f>
        <v>107.437379576108</v>
      </c>
      <c r="DD290" s="169" t="str">
        <f aca="false">IF(DC290&lt;DC307,DC308,DC309)</f>
        <v>ns</v>
      </c>
    </row>
    <row r="291" customFormat="false" ht="14.65" hidden="false" customHeight="false" outlineLevel="0" collapsed="false">
      <c r="A291" s="173" t="n">
        <f aca="false">IF(Rendimiento!G140="",Rendimiento!K140,Rendimiento!G140)</f>
        <v>4447.14450867052</v>
      </c>
      <c r="B291" s="178" t="n">
        <f aca="false">Rendimiento!H140</f>
        <v>4708.12716763006</v>
      </c>
      <c r="C291" s="178" t="n">
        <f aca="false">Rendimiento!I140</f>
        <v>4687.24855491329</v>
      </c>
      <c r="D291" s="169" t="n">
        <f aca="false">Rendimiento!J140</f>
        <v>0</v>
      </c>
      <c r="E291" s="169" t="n">
        <f aca="false">A291*A291</f>
        <v>19777094.2809984</v>
      </c>
      <c r="F291" s="169" t="n">
        <f aca="false">B291*B291</f>
        <v>22166461.4265762</v>
      </c>
      <c r="G291" s="169" t="n">
        <f aca="false">C291*C291</f>
        <v>21970299.0155368</v>
      </c>
      <c r="H291" s="169" t="n">
        <f aca="false">D291*D291</f>
        <v>0</v>
      </c>
      <c r="I291" s="170" t="n">
        <f aca="false">SUM(A291:D291)</f>
        <v>13842.5202312139</v>
      </c>
      <c r="J291" s="169" t="n">
        <f aca="false">I291*I291</f>
        <v>191615366.351565</v>
      </c>
      <c r="K291" s="169" t="n">
        <f aca="false">SUM(E291:H291)</f>
        <v>63913854.7231114</v>
      </c>
      <c r="O291" s="173" t="str">
        <f aca="false">Rendimiento!P140</f>
        <v>TSR 1086</v>
      </c>
      <c r="P291" s="177" t="n">
        <f aca="false">Rendimiento!Q140</f>
        <v>4309.07514450867</v>
      </c>
      <c r="Q291" s="169" t="str">
        <f aca="false">IF(E308&gt;0,O291,0)</f>
        <v>TSR 1086</v>
      </c>
      <c r="R291" s="171" t="str">
        <f aca="false">T(Q291)</f>
        <v>TSR 1086</v>
      </c>
      <c r="S291" s="169" t="n">
        <f aca="false">IF(E308&gt;0,P291,Q291)</f>
        <v>4309.07514450867</v>
      </c>
      <c r="T291" s="169" t="str">
        <f aca="false">IF(S291=0,"",BH291)</f>
        <v>s</v>
      </c>
      <c r="U291" s="169" t="str">
        <f aca="false">IF(S291=0,"",BJ291)</f>
        <v>s</v>
      </c>
      <c r="V291" s="169" t="str">
        <f aca="false">IF(S291=0,"",BL291)</f>
        <v>s</v>
      </c>
      <c r="W291" s="169" t="str">
        <f aca="false">IF(S291=0,"",BN291)</f>
        <v>s</v>
      </c>
      <c r="X291" s="169" t="str">
        <f aca="false">IF(S291=0,"",BP291)</f>
        <v>s</v>
      </c>
      <c r="Y291" s="169" t="str">
        <f aca="false">IF(S291=0,"",BR291)</f>
        <v>s</v>
      </c>
      <c r="Z291" s="169" t="str">
        <f aca="false">IF(S291=0,"",BT291)</f>
        <v>s</v>
      </c>
      <c r="AA291" s="169" t="str">
        <f aca="false">IF(S291=0,"",BV291)</f>
        <v>s</v>
      </c>
      <c r="AB291" s="169" t="str">
        <f aca="false">IF(S291=0,"",BX291)</f>
        <v>s</v>
      </c>
      <c r="AC291" s="169" t="str">
        <f aca="false">IF(S291=0,"",BZ291)</f>
        <v>s</v>
      </c>
      <c r="AD291" s="169" t="str">
        <f aca="false">IF(S291=0,"",CB291)</f>
        <v>s</v>
      </c>
      <c r="AE291" s="169" t="str">
        <f aca="false">IF(S291=0,"",CD291)</f>
        <v>s</v>
      </c>
      <c r="AF291" s="169" t="str">
        <f aca="false">IF(S291=0,"",CF291)</f>
        <v>s</v>
      </c>
      <c r="AG291" s="169" t="str">
        <f aca="false">IF(S291=0,"",CH291)</f>
        <v>s</v>
      </c>
      <c r="AH291" s="169" t="str">
        <f aca="false">IF(S291=0,"",CJ291)</f>
        <v>s</v>
      </c>
      <c r="AI291" s="169" t="str">
        <f aca="false">IF(S291=0,"",CL291)</f>
        <v>s</v>
      </c>
      <c r="AJ291" s="169" t="str">
        <f aca="false">IF(S291=0,"",CN291)</f>
        <v>s</v>
      </c>
      <c r="AK291" s="169" t="str">
        <f aca="false">IF(S291=0,"",CP291)</f>
        <v>s</v>
      </c>
      <c r="AL291" s="169" t="str">
        <f aca="false">IF(S291=0,"",CR291)</f>
        <v>s</v>
      </c>
      <c r="AM291" s="169" t="str">
        <f aca="false">IF(S291=0,"",CT291)</f>
        <v>s</v>
      </c>
      <c r="AN291" s="169" t="str">
        <f aca="false">IF(S291=0,"",CV291)</f>
        <v>ns</v>
      </c>
      <c r="AO291" s="169" t="str">
        <f aca="false">IF(S291=0,"",CX291)</f>
        <v>ns</v>
      </c>
      <c r="AP291" s="169" t="str">
        <f aca="false">IF(S291=0,"",CZ291)</f>
        <v>ns</v>
      </c>
      <c r="AQ291" s="169" t="str">
        <f aca="false">IF(S291=0,"",DB291)</f>
        <v>ns</v>
      </c>
      <c r="AR291" s="169" t="str">
        <f aca="false">IF(S291=0,"",DD291)</f>
        <v>ns</v>
      </c>
      <c r="AS291" s="169" t="str">
        <f aca="false">IF(S291=0,"",DF291)</f>
        <v>ns</v>
      </c>
      <c r="BG291" s="169" t="n">
        <f aca="false">ABS(P265-P291)</f>
        <v>2254.25818882466</v>
      </c>
      <c r="BH291" s="169" t="str">
        <f aca="false">IF(BG291&lt;BG307,BG308,BG309)</f>
        <v>s</v>
      </c>
      <c r="BI291" s="169" t="n">
        <f aca="false">ABS(P266-P291)</f>
        <v>1684.25818882467</v>
      </c>
      <c r="BJ291" s="169" t="str">
        <f aca="false">IF(BI291&lt;BI307,BI308,BI309)</f>
        <v>s</v>
      </c>
      <c r="BK291" s="169" t="n">
        <f aca="false">ABS(P267-P291)</f>
        <v>1598</v>
      </c>
      <c r="BL291" s="169" t="str">
        <f aca="false">IF(BK291&lt;BK307,BK308,BK309)</f>
        <v>s</v>
      </c>
      <c r="BM291" s="169" t="n">
        <f aca="false">ABS(P268-P291)</f>
        <v>1449.27552986513</v>
      </c>
      <c r="BN291" s="169" t="str">
        <f aca="false">IF(BM291&lt;BM307,BM308,BM309)</f>
        <v>s</v>
      </c>
      <c r="BO291" s="169" t="n">
        <f aca="false">ABS(P269-P291)</f>
        <v>1420.96724470135</v>
      </c>
      <c r="BP291" s="169" t="str">
        <f aca="false">IF(BO291&lt;BO307,BO308,BO309)</f>
        <v>s</v>
      </c>
      <c r="BQ291" s="169" t="n">
        <f aca="false">ABS(P270-P291)</f>
        <v>1412.204238921</v>
      </c>
      <c r="BR291" s="169" t="str">
        <f aca="false">IF(BQ291&lt;BQ307,BQ308,BQ309)</f>
        <v>s</v>
      </c>
      <c r="BS291" s="169" t="n">
        <f aca="false">ABS(P271-P291)</f>
        <v>1331.54142581888</v>
      </c>
      <c r="BT291" s="169" t="str">
        <f aca="false">IF(BS291&lt;BS307,BS308,BS309)</f>
        <v>s</v>
      </c>
      <c r="BU291" s="169" t="n">
        <f aca="false">ABS(P272-P291)</f>
        <v>1318.34682080925</v>
      </c>
      <c r="BV291" s="169" t="str">
        <f aca="false">IF(BU291&lt;BU307,BU308,BU309)</f>
        <v>s</v>
      </c>
      <c r="BW291" s="169" t="n">
        <f aca="false">ABS(P273-P291)</f>
        <v>1242.7514450867</v>
      </c>
      <c r="BX291" s="169" t="str">
        <f aca="false">IF(BW291&lt;BW307,BW308,BW309)</f>
        <v>s</v>
      </c>
      <c r="BY291" s="169" t="n">
        <f aca="false">ABS(P274-P291)</f>
        <v>1217.75260115607</v>
      </c>
      <c r="BZ291" s="169" t="str">
        <f aca="false">IF(BY291&lt;BY307,BY308,BY309)</f>
        <v>s</v>
      </c>
      <c r="CA291" s="169" t="n">
        <f aca="false">ABS(P275-P291)</f>
        <v>1216.57032755299</v>
      </c>
      <c r="CB291" s="169" t="str">
        <f aca="false">IF(CA291&lt;CA307,CA308,CA309)</f>
        <v>s</v>
      </c>
      <c r="CC291" s="169" t="n">
        <f aca="false">ABS(P276-P291)</f>
        <v>1159.02504816956</v>
      </c>
      <c r="CD291" s="169" t="str">
        <f aca="false">IF(CC291&lt;CC307,CC308,CC309)</f>
        <v>s</v>
      </c>
      <c r="CE291" s="169" t="n">
        <f aca="false">ABS(P277-P291)</f>
        <v>1138.60115606937</v>
      </c>
      <c r="CF291" s="169" t="str">
        <f aca="false">IF(CE291&lt;CE307,CE308,CE309)</f>
        <v>s</v>
      </c>
      <c r="CG291" s="169" t="n">
        <f aca="false">ABS(P278-P291)</f>
        <v>1037.39884393064</v>
      </c>
      <c r="CH291" s="169" t="str">
        <f aca="false">IF(CG291&lt;CG307,CG308,CG309)</f>
        <v>s</v>
      </c>
      <c r="CI291" s="169" t="n">
        <f aca="false">ABS(P279-P291)</f>
        <v>1007.68786127168</v>
      </c>
      <c r="CJ291" s="169" t="str">
        <f aca="false">IF(CI291&lt;CI307,CI308,CI309)</f>
        <v>s</v>
      </c>
      <c r="CK291" s="169" t="n">
        <f aca="false">ABS(P280-P291)</f>
        <v>995.171483622352</v>
      </c>
      <c r="CL291" s="169" t="str">
        <f aca="false">IF(CK291&lt;CK307,CK308,CK309)</f>
        <v>s</v>
      </c>
      <c r="CM291" s="169" t="n">
        <f aca="false">ABS(P281-P291)</f>
        <v>960.905587668594</v>
      </c>
      <c r="CN291" s="169" t="str">
        <f aca="false">IF(CM291&lt;CM307,CM308,CM309)</f>
        <v>s</v>
      </c>
      <c r="CO291" s="169" t="n">
        <f aca="false">ABS(P282-P291)</f>
        <v>887.418111753374</v>
      </c>
      <c r="CP291" s="169" t="str">
        <f aca="false">IF(CO291&lt;CO307,CO308,CO309)</f>
        <v>s</v>
      </c>
      <c r="CQ291" s="169" t="n">
        <f aca="false">ABS(P283-P291)</f>
        <v>798.805394990367</v>
      </c>
      <c r="CR291" s="169" t="str">
        <f aca="false">IF(CQ291&lt;CQ307,CQ308,CQ309)</f>
        <v>s</v>
      </c>
      <c r="CS291" s="169" t="n">
        <f aca="false">ABS(P284-P291)</f>
        <v>740.173410404625</v>
      </c>
      <c r="CT291" s="169" t="str">
        <f aca="false">IF(CS291&lt;CS307,CS308,CS309)</f>
        <v>s</v>
      </c>
      <c r="CU291" s="169" t="n">
        <f aca="false">ABS(P285-P291)</f>
        <v>694.023121387284</v>
      </c>
      <c r="CV291" s="169" t="str">
        <f aca="false">IF(CU291&lt;CU307,CU308,CU309)</f>
        <v>ns</v>
      </c>
      <c r="CW291" s="169" t="n">
        <f aca="false">ABS(P286-P291)</f>
        <v>593.892100192678</v>
      </c>
      <c r="CX291" s="169" t="str">
        <f aca="false">IF(CW291&lt;CW307,CW308,CW309)</f>
        <v>ns</v>
      </c>
      <c r="CY291" s="169" t="n">
        <f aca="false">ABS(P287-P291)</f>
        <v>483.718689788054</v>
      </c>
      <c r="CZ291" s="169" t="str">
        <f aca="false">IF(CY291&lt;CY307,CY308,CY309)</f>
        <v>ns</v>
      </c>
      <c r="DA291" s="169" t="n">
        <f aca="false">ABS(P288-P291)</f>
        <v>465.445086705203</v>
      </c>
      <c r="DB291" s="169" t="str">
        <f aca="false">IF(DA291&lt;DA307,DA308,DA309)</f>
        <v>ns</v>
      </c>
      <c r="DC291" s="169" t="n">
        <f aca="false">ABS(P289-P291)</f>
        <v>305.098265895954</v>
      </c>
      <c r="DD291" s="169" t="str">
        <f aca="false">IF(DC291&lt;DC307,DC308,DC309)</f>
        <v>ns</v>
      </c>
      <c r="DE291" s="169" t="n">
        <f aca="false">ABS(P290-P291)</f>
        <v>197.660886319846</v>
      </c>
      <c r="DF291" s="169" t="str">
        <f aca="false">IF(DE291&lt;DE307,DE308,DE309)</f>
        <v>ns</v>
      </c>
    </row>
    <row r="292" customFormat="false" ht="14.65" hidden="false" customHeight="false" outlineLevel="0" collapsed="false">
      <c r="A292" s="173" t="n">
        <f aca="false">IF(Rendimiento!G141="",Rendimiento!K141,Rendimiento!G141)</f>
        <v>5852.48554913295</v>
      </c>
      <c r="B292" s="178" t="n">
        <f aca="false">Rendimiento!H141</f>
        <v>5489.94219653179</v>
      </c>
      <c r="C292" s="178" t="n">
        <f aca="false">Rendimiento!I141</f>
        <v>5821.41040462428</v>
      </c>
      <c r="D292" s="169" t="n">
        <f aca="false">Rendimiento!J141</f>
        <v>0</v>
      </c>
      <c r="E292" s="169" t="n">
        <f aca="false">A292*A292</f>
        <v>34251587.10281</v>
      </c>
      <c r="F292" s="169" t="n">
        <f aca="false">B292*B292</f>
        <v>30139465.3212603</v>
      </c>
      <c r="G292" s="169" t="n">
        <f aca="false">C292*C292</f>
        <v>33888819.0990678</v>
      </c>
      <c r="H292" s="169" t="n">
        <f aca="false">D292*D292</f>
        <v>0</v>
      </c>
      <c r="I292" s="170" t="n">
        <f aca="false">SUM(A292:D292)</f>
        <v>17163.838150289</v>
      </c>
      <c r="J292" s="169" t="n">
        <f aca="false">I292*I292</f>
        <v>294597340.049317</v>
      </c>
      <c r="K292" s="169" t="n">
        <f aca="false">SUM(E292:H292)</f>
        <v>98279871.5231381</v>
      </c>
      <c r="O292" s="173" t="str">
        <f aca="false">Rendimiento!P141</f>
        <v>KLEINPROMETEO</v>
      </c>
      <c r="P292" s="177" t="n">
        <f aca="false">Rendimiento!Q141</f>
        <v>4278.79768786127</v>
      </c>
      <c r="Q292" s="169" t="str">
        <f aca="false">IF(E308&gt;0,O292,0)</f>
        <v>KLEINPROMETEO</v>
      </c>
      <c r="R292" s="171" t="str">
        <f aca="false">T(Q292)</f>
        <v>KLEINPROMETEO</v>
      </c>
      <c r="S292" s="169" t="n">
        <f aca="false">IF(E308&gt;0,P292,Q292)</f>
        <v>4278.79768786127</v>
      </c>
      <c r="T292" s="169" t="str">
        <f aca="false">IF(S292=0,"",BH292)</f>
        <v>s</v>
      </c>
      <c r="U292" s="169" t="str">
        <f aca="false">IF(S292=0,"",BJ292)</f>
        <v>s</v>
      </c>
      <c r="V292" s="169" t="str">
        <f aca="false">IF(S292=0,"",BL292)</f>
        <v>s</v>
      </c>
      <c r="W292" s="169" t="str">
        <f aca="false">IF(S292=0,"",BN292)</f>
        <v>s</v>
      </c>
      <c r="X292" s="169" t="str">
        <f aca="false">IF(S292=0,"",BP292)</f>
        <v>s</v>
      </c>
      <c r="Y292" s="169" t="str">
        <f aca="false">IF(S292=0,"",BR292)</f>
        <v>s</v>
      </c>
      <c r="Z292" s="169" t="str">
        <f aca="false">IF(S292=0,"",BT292)</f>
        <v>s</v>
      </c>
      <c r="AA292" s="169" t="str">
        <f aca="false">IF(S292=0,"",BV292)</f>
        <v>s</v>
      </c>
      <c r="AB292" s="169" t="str">
        <f aca="false">IF(S292=0,"",BX292)</f>
        <v>s</v>
      </c>
      <c r="AC292" s="169" t="str">
        <f aca="false">IF(S292=0,"",BZ292)</f>
        <v>s</v>
      </c>
      <c r="AD292" s="169" t="str">
        <f aca="false">IF(S292=0,"",CB292)</f>
        <v>s</v>
      </c>
      <c r="AE292" s="169" t="str">
        <f aca="false">IF(S292=0,"",CD292)</f>
        <v>s</v>
      </c>
      <c r="AF292" s="169" t="str">
        <f aca="false">IF(S292=0,"",CF292)</f>
        <v>s</v>
      </c>
      <c r="AG292" s="169" t="str">
        <f aca="false">IF(S292=0,"",CH292)</f>
        <v>s</v>
      </c>
      <c r="AH292" s="169" t="str">
        <f aca="false">IF(S292=0,"",CJ292)</f>
        <v>s</v>
      </c>
      <c r="AI292" s="169" t="str">
        <f aca="false">IF(S292=0,"",CL292)</f>
        <v>s</v>
      </c>
      <c r="AJ292" s="169" t="str">
        <f aca="false">IF(S292=0,"",CN292)</f>
        <v>s</v>
      </c>
      <c r="AK292" s="169" t="str">
        <f aca="false">IF(S292=0,"",CP292)</f>
        <v>s</v>
      </c>
      <c r="AL292" s="169" t="str">
        <f aca="false">IF(S292=0,"",CR292)</f>
        <v>s</v>
      </c>
      <c r="AM292" s="169" t="str">
        <f aca="false">IF(S292=0,"",CT292)</f>
        <v>s</v>
      </c>
      <c r="AN292" s="169" t="str">
        <f aca="false">IF(S292=0,"",CV292)</f>
        <v>ns</v>
      </c>
      <c r="AO292" s="169" t="str">
        <f aca="false">IF(S292=0,"",CX292)</f>
        <v>ns</v>
      </c>
      <c r="AP292" s="169" t="str">
        <f aca="false">IF(S292=0,"",CZ292)</f>
        <v>ns</v>
      </c>
      <c r="AQ292" s="169" t="str">
        <f aca="false">IF(S292=0,"",DB292)</f>
        <v>ns</v>
      </c>
      <c r="AR292" s="169" t="str">
        <f aca="false">IF(S292=0,"",DD292)</f>
        <v>ns</v>
      </c>
      <c r="AS292" s="169" t="str">
        <f aca="false">IF(S292=0,"",DF292)</f>
        <v>ns</v>
      </c>
      <c r="AT292" s="169" t="str">
        <f aca="false">IF(S292=0,"",DH292)</f>
        <v>ns</v>
      </c>
      <c r="BG292" s="169" t="n">
        <f aca="false">ABS(P265-P292)</f>
        <v>2284.53564547206</v>
      </c>
      <c r="BH292" s="169" t="str">
        <f aca="false">IF(BG292&lt;BG307,BG308,BG309)</f>
        <v>s</v>
      </c>
      <c r="BI292" s="169" t="n">
        <f aca="false">ABS(P266-P292)</f>
        <v>1714.53564547206</v>
      </c>
      <c r="BJ292" s="169" t="str">
        <f aca="false">IF(BI292&lt;BI307,BI308,BI309)</f>
        <v>s</v>
      </c>
      <c r="BK292" s="169" t="n">
        <f aca="false">ABS(P267-P292)</f>
        <v>1628.2774566474</v>
      </c>
      <c r="BL292" s="169" t="str">
        <f aca="false">IF(BK292&lt;BK307,BK308,BK309)</f>
        <v>s</v>
      </c>
      <c r="BM292" s="169" t="n">
        <f aca="false">ABS(P268-P292)</f>
        <v>1479.55298651252</v>
      </c>
      <c r="BN292" s="169" t="str">
        <f aca="false">IF(BM292&lt;BM307,BM308,BM309)</f>
        <v>s</v>
      </c>
      <c r="BO292" s="169" t="n">
        <f aca="false">ABS(P269-P292)</f>
        <v>1451.24470134875</v>
      </c>
      <c r="BP292" s="169" t="str">
        <f aca="false">IF(BO292&lt;BO307,BO308,BO309)</f>
        <v>s</v>
      </c>
      <c r="BQ292" s="169" t="n">
        <f aca="false">ABS(P270-P292)</f>
        <v>1442.4816955684</v>
      </c>
      <c r="BR292" s="169" t="str">
        <f aca="false">IF(BQ292&lt;BQ307,BQ308,BQ309)</f>
        <v>s</v>
      </c>
      <c r="BS292" s="169" t="n">
        <f aca="false">ABS(P271-P292)</f>
        <v>1361.81888246628</v>
      </c>
      <c r="BT292" s="169" t="str">
        <f aca="false">IF(BS292&lt;BS307,BS308,BS309)</f>
        <v>s</v>
      </c>
      <c r="BU292" s="169" t="n">
        <f aca="false">ABS(P272-P292)</f>
        <v>1348.62427745665</v>
      </c>
      <c r="BV292" s="169" t="str">
        <f aca="false">IF(BU292&lt;BU307,BU308,BU309)</f>
        <v>s</v>
      </c>
      <c r="BW292" s="169" t="n">
        <f aca="false">ABS(P273-P292)</f>
        <v>1273.0289017341</v>
      </c>
      <c r="BX292" s="169" t="str">
        <f aca="false">IF(BW292&lt;BW307,BW308,BW309)</f>
        <v>s</v>
      </c>
      <c r="BY292" s="169" t="n">
        <f aca="false">ABS(P274-P292)</f>
        <v>1248.03005780347</v>
      </c>
      <c r="BZ292" s="169" t="str">
        <f aca="false">IF(BY292&lt;BY307,BY308,BY309)</f>
        <v>s</v>
      </c>
      <c r="CA292" s="169" t="n">
        <f aca="false">ABS(P275-P292)</f>
        <v>1246.84778420039</v>
      </c>
      <c r="CB292" s="169" t="str">
        <f aca="false">IF(CA292&lt;CA307,CA308,CA309)</f>
        <v>s</v>
      </c>
      <c r="CC292" s="169" t="n">
        <f aca="false">ABS(P276-P292)</f>
        <v>1189.30250481695</v>
      </c>
      <c r="CD292" s="169" t="str">
        <f aca="false">IF(CC292&lt;CC307,CC308,CC309)</f>
        <v>s</v>
      </c>
      <c r="CE292" s="169" t="n">
        <f aca="false">ABS(P277-P292)</f>
        <v>1168.87861271676</v>
      </c>
      <c r="CF292" s="169" t="str">
        <f aca="false">IF(CE292&lt;CE307,CE308,CE309)</f>
        <v>s</v>
      </c>
      <c r="CG292" s="169" t="n">
        <f aca="false">ABS(P278-P292)</f>
        <v>1067.67630057803</v>
      </c>
      <c r="CH292" s="169" t="str">
        <f aca="false">IF(CG292&lt;CG307,CG308,CG309)</f>
        <v>s</v>
      </c>
      <c r="CI292" s="169" t="n">
        <f aca="false">ABS(P279-P292)</f>
        <v>1037.96531791907</v>
      </c>
      <c r="CJ292" s="169" t="str">
        <f aca="false">IF(CI292&lt;CI307,CI308,CI309)</f>
        <v>s</v>
      </c>
      <c r="CK292" s="169" t="n">
        <f aca="false">ABS(P280-P292)</f>
        <v>1025.44894026975</v>
      </c>
      <c r="CL292" s="169" t="str">
        <f aca="false">IF(CK292&lt;CK307,CK308,CK309)</f>
        <v>s</v>
      </c>
      <c r="CM292" s="169" t="n">
        <f aca="false">ABS(P281-P292)</f>
        <v>991.183044315992</v>
      </c>
      <c r="CN292" s="169" t="str">
        <f aca="false">IF(CM292&lt;CM307,CM308,CM309)</f>
        <v>s</v>
      </c>
      <c r="CO292" s="169" t="n">
        <f aca="false">ABS(P282-P292)</f>
        <v>917.695568400771</v>
      </c>
      <c r="CP292" s="169" t="str">
        <f aca="false">IF(CO292&lt;CO307,CO308,CO309)</f>
        <v>s</v>
      </c>
      <c r="CQ292" s="169" t="n">
        <f aca="false">ABS(P283-P292)</f>
        <v>829.082851637764</v>
      </c>
      <c r="CR292" s="169" t="str">
        <f aca="false">IF(CQ292&lt;CQ307,CQ308,CQ309)</f>
        <v>s</v>
      </c>
      <c r="CS292" s="169" t="n">
        <f aca="false">ABS(P284-P292)</f>
        <v>770.450867052022</v>
      </c>
      <c r="CT292" s="169" t="str">
        <f aca="false">IF(CS292&lt;CS307,CS308,CS309)</f>
        <v>s</v>
      </c>
      <c r="CU292" s="169" t="n">
        <f aca="false">ABS(P285-P292)</f>
        <v>724.300578034681</v>
      </c>
      <c r="CV292" s="169" t="str">
        <f aca="false">IF(CU292&lt;CU307,CU308,CU309)</f>
        <v>ns</v>
      </c>
      <c r="CW292" s="169" t="n">
        <f aca="false">ABS(P286-P292)</f>
        <v>624.169556840076</v>
      </c>
      <c r="CX292" s="169" t="str">
        <f aca="false">IF(CW292&lt;CW307,CW308,CW309)</f>
        <v>ns</v>
      </c>
      <c r="CY292" s="169" t="n">
        <f aca="false">ABS(P287-P292)</f>
        <v>513.996146435451</v>
      </c>
      <c r="CZ292" s="169" t="str">
        <f aca="false">IF(CY292&lt;CY307,CY308,CY309)</f>
        <v>ns</v>
      </c>
      <c r="DA292" s="169" t="n">
        <f aca="false">ABS(P288-P292)</f>
        <v>495.7225433526</v>
      </c>
      <c r="DB292" s="169" t="str">
        <f aca="false">IF(DA292&lt;DA307,DA308,DA309)</f>
        <v>ns</v>
      </c>
      <c r="DC292" s="169" t="n">
        <f aca="false">ABS(P289-P292)</f>
        <v>335.375722543351</v>
      </c>
      <c r="DD292" s="169" t="str">
        <f aca="false">IF(DC292&lt;DC307,DC308,DC309)</f>
        <v>ns</v>
      </c>
      <c r="DE292" s="169" t="n">
        <f aca="false">ABS(P290-P292)</f>
        <v>227.938342967243</v>
      </c>
      <c r="DF292" s="169" t="str">
        <f aca="false">IF(DE292&lt;DE307,DE308,DE309)</f>
        <v>ns</v>
      </c>
      <c r="DG292" s="169" t="n">
        <f aca="false">ABS(P291-P292)</f>
        <v>30.2774566473972</v>
      </c>
      <c r="DH292" s="169" t="str">
        <f aca="false">IF(DG292&lt;DG307,DG308,DG309)</f>
        <v>ns</v>
      </c>
    </row>
    <row r="293" customFormat="false" ht="14.65" hidden="false" customHeight="false" outlineLevel="0" collapsed="false">
      <c r="A293" s="173" t="n">
        <f aca="false">IF(Rendimiento!G142="",Rendimiento!K142,Rendimiento!G142)</f>
        <v>5860.39306358382</v>
      </c>
      <c r="B293" s="178" t="n">
        <f aca="false">Rendimiento!H142</f>
        <v>5557.98843930636</v>
      </c>
      <c r="C293" s="178" t="n">
        <f aca="false">Rendimiento!I142</f>
        <v>4494.35838150289</v>
      </c>
      <c r="D293" s="169" t="n">
        <f aca="false">Rendimiento!J142</f>
        <v>0</v>
      </c>
      <c r="E293" s="169" t="n">
        <f aca="false">A293*A293</f>
        <v>34344206.8597013</v>
      </c>
      <c r="F293" s="169" t="n">
        <f aca="false">B293*B293</f>
        <v>30891235.4914631</v>
      </c>
      <c r="G293" s="169" t="n">
        <f aca="false">C293*C293</f>
        <v>20199257.2613853</v>
      </c>
      <c r="H293" s="169" t="n">
        <f aca="false">D293*D293</f>
        <v>0</v>
      </c>
      <c r="I293" s="170" t="n">
        <f aca="false">SUM(A293:D293)</f>
        <v>15912.7398843931</v>
      </c>
      <c r="J293" s="169" t="n">
        <f aca="false">I293*I293</f>
        <v>253215290.628354</v>
      </c>
      <c r="K293" s="169" t="n">
        <f aca="false">SUM(E293:H293)</f>
        <v>85434699.6125497</v>
      </c>
      <c r="O293" s="173" t="str">
        <f aca="false">Rendimiento!P142</f>
        <v>KLEIN PROTEO</v>
      </c>
      <c r="P293" s="177" t="n">
        <f aca="false">Rendimiento!Q142</f>
        <v>4001.7880539499</v>
      </c>
      <c r="Q293" s="169" t="str">
        <f aca="false">IF(E308&gt;0,O293,0)</f>
        <v>KLEIN PROTEO</v>
      </c>
      <c r="R293" s="171" t="str">
        <f aca="false">T(Q293)</f>
        <v>KLEIN PROTEO</v>
      </c>
      <c r="S293" s="169" t="n">
        <f aca="false">IF(E308&gt;0,P293,Q293)</f>
        <v>4001.7880539499</v>
      </c>
      <c r="T293" s="169" t="str">
        <f aca="false">IF(S293=0,"",BH293)</f>
        <v>s</v>
      </c>
      <c r="U293" s="169" t="str">
        <f aca="false">IF(S293=0,"",BJ293)</f>
        <v>s</v>
      </c>
      <c r="V293" s="169" t="str">
        <f aca="false">IF(S293=0,"",BL293)</f>
        <v>s</v>
      </c>
      <c r="W293" s="169" t="str">
        <f aca="false">IF(S293=0,"",BN293)</f>
        <v>s</v>
      </c>
      <c r="X293" s="169" t="str">
        <f aca="false">IF(S293=0,"",BP293)</f>
        <v>s</v>
      </c>
      <c r="Y293" s="169" t="str">
        <f aca="false">IF(S293=0,"",BR293)</f>
        <v>s</v>
      </c>
      <c r="Z293" s="169" t="str">
        <f aca="false">IF(S293=0,"",BT293)</f>
        <v>s</v>
      </c>
      <c r="AA293" s="169" t="str">
        <f aca="false">IF(S293=0,"",BV293)</f>
        <v>s</v>
      </c>
      <c r="AB293" s="169" t="str">
        <f aca="false">IF(S293=0,"",BX293)</f>
        <v>s</v>
      </c>
      <c r="AC293" s="169" t="str">
        <f aca="false">IF(S293=0,"",BZ293)</f>
        <v>s</v>
      </c>
      <c r="AD293" s="169" t="str">
        <f aca="false">IF(S293=0,"",CB293)</f>
        <v>s</v>
      </c>
      <c r="AE293" s="169" t="str">
        <f aca="false">IF(S293=0,"",CD293)</f>
        <v>s</v>
      </c>
      <c r="AF293" s="169" t="str">
        <f aca="false">IF(S293=0,"",CF293)</f>
        <v>s</v>
      </c>
      <c r="AG293" s="169" t="str">
        <f aca="false">IF(S293=0,"",CH293)</f>
        <v>s</v>
      </c>
      <c r="AH293" s="169" t="str">
        <f aca="false">IF(S293=0,"",CJ293)</f>
        <v>s</v>
      </c>
      <c r="AI293" s="169" t="str">
        <f aca="false">IF(S293=0,"",CL293)</f>
        <v>s</v>
      </c>
      <c r="AJ293" s="169" t="str">
        <f aca="false">IF(S293=0,"",CN293)</f>
        <v>s</v>
      </c>
      <c r="AK293" s="169" t="str">
        <f aca="false">IF(S293=0,"",CP293)</f>
        <v>s</v>
      </c>
      <c r="AL293" s="169" t="str">
        <f aca="false">IF(S293=0,"",CR293)</f>
        <v>s</v>
      </c>
      <c r="AM293" s="169" t="str">
        <f aca="false">IF(S293=0,"",CT293)</f>
        <v>s</v>
      </c>
      <c r="AN293" s="169" t="str">
        <f aca="false">IF(S293=0,"",CV293)</f>
        <v>s</v>
      </c>
      <c r="AO293" s="169" t="str">
        <f aca="false">IF(S293=0,"",CX293)</f>
        <v>s</v>
      </c>
      <c r="AP293" s="169" t="str">
        <f aca="false">IF(S293=0,"",CZ293)</f>
        <v>s</v>
      </c>
      <c r="AQ293" s="169" t="str">
        <f aca="false">IF(S293=0,"",DB293)</f>
        <v>s</v>
      </c>
      <c r="AR293" s="169" t="str">
        <f aca="false">IF(S293=0,"",DD293)</f>
        <v>ns</v>
      </c>
      <c r="AS293" s="169" t="str">
        <f aca="false">IF(S293=0,"",DF293)</f>
        <v>ns</v>
      </c>
      <c r="AT293" s="169" t="str">
        <f aca="false">IF(S293=0,"",DH293)</f>
        <v>ns</v>
      </c>
      <c r="AU293" s="169" t="str">
        <f aca="false">IF(S293=0,"",DJ293)</f>
        <v>ns</v>
      </c>
      <c r="BG293" s="169" t="n">
        <f aca="false">ABS(P265-P293)</f>
        <v>2561.54527938343</v>
      </c>
      <c r="BH293" s="169" t="str">
        <f aca="false">IF(BG293&lt;BG307,BG308,BG309)</f>
        <v>s</v>
      </c>
      <c r="BI293" s="169" t="n">
        <f aca="false">ABS(P266-P293)</f>
        <v>1991.54527938343</v>
      </c>
      <c r="BJ293" s="169" t="str">
        <f aca="false">IF(BI293&lt;BI307,BI308,BI309)</f>
        <v>s</v>
      </c>
      <c r="BK293" s="169" t="n">
        <f aca="false">ABS(P267-P293)</f>
        <v>1905.28709055877</v>
      </c>
      <c r="BL293" s="169" t="str">
        <f aca="false">IF(BK293&lt;BK307,BK308,BK309)</f>
        <v>s</v>
      </c>
      <c r="BM293" s="169" t="n">
        <f aca="false">ABS(P268-P293)</f>
        <v>1756.56262042389</v>
      </c>
      <c r="BN293" s="169" t="str">
        <f aca="false">IF(BM293&lt;BM307,BM308,BM309)</f>
        <v>s</v>
      </c>
      <c r="BO293" s="169" t="n">
        <f aca="false">ABS(P269-P293)</f>
        <v>1728.25433526012</v>
      </c>
      <c r="BP293" s="169" t="str">
        <f aca="false">IF(BO293&lt;BO307,BO308,BO309)</f>
        <v>s</v>
      </c>
      <c r="BQ293" s="169" t="n">
        <f aca="false">ABS(P270-P293)</f>
        <v>1719.49132947977</v>
      </c>
      <c r="BR293" s="169" t="str">
        <f aca="false">IF(BQ293&lt;BQ307,BQ308,BQ309)</f>
        <v>s</v>
      </c>
      <c r="BS293" s="169" t="n">
        <f aca="false">ABS(P271-P293)</f>
        <v>1638.82851637765</v>
      </c>
      <c r="BT293" s="169" t="str">
        <f aca="false">IF(BS293&lt;BS307,BS308,BS309)</f>
        <v>s</v>
      </c>
      <c r="BU293" s="169" t="n">
        <f aca="false">ABS(P272-P293)</f>
        <v>1625.63391136802</v>
      </c>
      <c r="BV293" s="169" t="str">
        <f aca="false">IF(BU293&lt;BU307,BU308,BU309)</f>
        <v>s</v>
      </c>
      <c r="BW293" s="169" t="n">
        <f aca="false">ABS(P273-P293)</f>
        <v>1550.03853564547</v>
      </c>
      <c r="BX293" s="169" t="str">
        <f aca="false">IF(BW293&lt;BW307,BW308,BW309)</f>
        <v>s</v>
      </c>
      <c r="BY293" s="169" t="n">
        <f aca="false">ABS(P274-P293)</f>
        <v>1525.03969171484</v>
      </c>
      <c r="BZ293" s="169" t="str">
        <f aca="false">IF(BY293&lt;BY307,BY308,BY309)</f>
        <v>s</v>
      </c>
      <c r="CA293" s="169" t="n">
        <f aca="false">ABS(P275-P293)</f>
        <v>1523.85741811175</v>
      </c>
      <c r="CB293" s="169" t="str">
        <f aca="false">IF(CA293&lt;CA307,CA308,CA309)</f>
        <v>s</v>
      </c>
      <c r="CC293" s="169" t="n">
        <f aca="false">ABS(P276-P293)</f>
        <v>1466.31213872832</v>
      </c>
      <c r="CD293" s="169" t="str">
        <f aca="false">IF(CC293&lt;CC307,CC308,CC309)</f>
        <v>s</v>
      </c>
      <c r="CE293" s="169" t="n">
        <f aca="false">ABS(P277-P293)</f>
        <v>1445.88824662813</v>
      </c>
      <c r="CF293" s="169" t="str">
        <f aca="false">IF(CE293&lt;CE307,CE308,CE309)</f>
        <v>s</v>
      </c>
      <c r="CG293" s="169" t="n">
        <f aca="false">ABS(P278-P293)</f>
        <v>1344.6859344894</v>
      </c>
      <c r="CH293" s="169" t="str">
        <f aca="false">IF(CG293&lt;CG307,CG308,CG309)</f>
        <v>s</v>
      </c>
      <c r="CI293" s="169" t="n">
        <f aca="false">ABS(P279-P293)</f>
        <v>1314.97495183044</v>
      </c>
      <c r="CJ293" s="169" t="str">
        <f aca="false">IF(CI293&lt;CI307,CI308,CI309)</f>
        <v>s</v>
      </c>
      <c r="CK293" s="169" t="n">
        <f aca="false">ABS(P280-P293)</f>
        <v>1302.45857418112</v>
      </c>
      <c r="CL293" s="169" t="str">
        <f aca="false">IF(CK293&lt;CK307,CK308,CK309)</f>
        <v>s</v>
      </c>
      <c r="CM293" s="169" t="n">
        <f aca="false">ABS(P281-P293)</f>
        <v>1268.19267822736</v>
      </c>
      <c r="CN293" s="169" t="str">
        <f aca="false">IF(CM293&lt;CM307,CM308,CM309)</f>
        <v>s</v>
      </c>
      <c r="CO293" s="169" t="n">
        <f aca="false">ABS(P282-P293)</f>
        <v>1194.70520231214</v>
      </c>
      <c r="CP293" s="169" t="str">
        <f aca="false">IF(CO293&lt;CO307,CO308,CO309)</f>
        <v>s</v>
      </c>
      <c r="CQ293" s="169" t="n">
        <f aca="false">ABS(P283-P293)</f>
        <v>1106.09248554913</v>
      </c>
      <c r="CR293" s="169" t="str">
        <f aca="false">IF(CQ293&lt;CQ307,CQ308,CQ309)</f>
        <v>s</v>
      </c>
      <c r="CS293" s="169" t="n">
        <f aca="false">ABS(P284-P293)</f>
        <v>1047.46050096339</v>
      </c>
      <c r="CT293" s="169" t="str">
        <f aca="false">IF(CS293&lt;CS307,CS308,CS309)</f>
        <v>s</v>
      </c>
      <c r="CU293" s="169" t="n">
        <f aca="false">ABS(P285-P293)</f>
        <v>1001.31021194605</v>
      </c>
      <c r="CV293" s="169" t="str">
        <f aca="false">IF(CU293&lt;CU307,CU308,CU309)</f>
        <v>s</v>
      </c>
      <c r="CW293" s="169" t="n">
        <f aca="false">ABS(P286-P293)</f>
        <v>901.179190751445</v>
      </c>
      <c r="CX293" s="169" t="str">
        <f aca="false">IF(CW293&lt;CW307,CW308,CW309)</f>
        <v>s</v>
      </c>
      <c r="CY293" s="169" t="n">
        <f aca="false">ABS(P287-P293)</f>
        <v>791.00578034682</v>
      </c>
      <c r="CZ293" s="169" t="str">
        <f aca="false">IF(CY293&lt;CY307,CY308,CY309)</f>
        <v>s</v>
      </c>
      <c r="DA293" s="169" t="n">
        <f aca="false">ABS(P288-P293)</f>
        <v>772.732177263969</v>
      </c>
      <c r="DB293" s="169" t="str">
        <f aca="false">IF(DA293&lt;DA307,DA308,DA309)</f>
        <v>s</v>
      </c>
      <c r="DC293" s="169" t="n">
        <f aca="false">ABS(P289-P293)</f>
        <v>612.38535645472</v>
      </c>
      <c r="DD293" s="169" t="str">
        <f aca="false">IF(DC293&lt;DC307,DC308,DC309)</f>
        <v>ns</v>
      </c>
      <c r="DE293" s="169" t="n">
        <f aca="false">ABS(P290-P293)</f>
        <v>504.947976878613</v>
      </c>
      <c r="DF293" s="169" t="str">
        <f aca="false">IF(DE293&lt;DE307,DE308,DE309)</f>
        <v>ns</v>
      </c>
      <c r="DG293" s="169" t="n">
        <f aca="false">ABS(P291-P293)</f>
        <v>307.287090558767</v>
      </c>
      <c r="DH293" s="169" t="str">
        <f aca="false">IF(DG293&lt;DG307,DG308,DG309)</f>
        <v>ns</v>
      </c>
      <c r="DI293" s="169" t="n">
        <f aca="false">ABS(P292-P293)</f>
        <v>277.009633911369</v>
      </c>
      <c r="DJ293" s="169" t="str">
        <f aca="false">IF(DI293&lt;DI307,DI308,DI309)</f>
        <v>ns</v>
      </c>
    </row>
    <row r="294" customFormat="false" ht="14.65" hidden="false" customHeight="false" outlineLevel="0" collapsed="false">
      <c r="A294" s="173" t="n">
        <f aca="false">IF(Rendimiento!G143="",Rendimiento!K143,Rendimiento!G143)</f>
        <v>5189.54913294798</v>
      </c>
      <c r="B294" s="178" t="n">
        <f aca="false">Rendimiento!H143</f>
        <v>5044.53179190751</v>
      </c>
      <c r="C294" s="178" t="n">
        <f aca="false">Rendimiento!I143</f>
        <v>4474.82080924855</v>
      </c>
      <c r="D294" s="169" t="n">
        <f aca="false">Rendimiento!J143</f>
        <v>0</v>
      </c>
      <c r="E294" s="169" t="n">
        <f aca="false">A294*A294</f>
        <v>26931420.2032811</v>
      </c>
      <c r="F294" s="169" t="n">
        <f aca="false">B294*B294</f>
        <v>25447300.9995656</v>
      </c>
      <c r="G294" s="169" t="n">
        <f aca="false">C294*C294</f>
        <v>20024021.2748839</v>
      </c>
      <c r="H294" s="169" t="n">
        <f aca="false">D294*D294</f>
        <v>0</v>
      </c>
      <c r="I294" s="170" t="n">
        <f aca="false">SUM(A294:D294)</f>
        <v>14708.901734104</v>
      </c>
      <c r="J294" s="169" t="n">
        <f aca="false">I294*I294</f>
        <v>216351790.223529</v>
      </c>
      <c r="K294" s="169" t="n">
        <f aca="false">SUM(E294:H294)</f>
        <v>72402742.4777306</v>
      </c>
      <c r="O294" s="173" t="str">
        <f aca="false">Rendimiento!P143</f>
        <v>ORS 1 GAIA</v>
      </c>
      <c r="P294" s="177" t="n">
        <f aca="false">Rendimiento!Q143</f>
        <v>3280.92485549133</v>
      </c>
      <c r="Q294" s="169" t="str">
        <f aca="false">IF(E308&gt;0,O294,0)</f>
        <v>ORS 1 GAIA</v>
      </c>
      <c r="R294" s="171" t="str">
        <f aca="false">T(Q294)</f>
        <v>ORS 1 GAIA</v>
      </c>
      <c r="S294" s="169" t="n">
        <f aca="false">IF(E308&gt;0,P294,Q294)</f>
        <v>3280.92485549133</v>
      </c>
      <c r="T294" s="169" t="str">
        <f aca="false">IF(S294=0,"",BH294)</f>
        <v>s</v>
      </c>
      <c r="U294" s="169" t="str">
        <f aca="false">IF(S294=0,"",BJ294)</f>
        <v>s</v>
      </c>
      <c r="V294" s="169" t="str">
        <f aca="false">IF(S294=0,"",BL294)</f>
        <v>s</v>
      </c>
      <c r="W294" s="169" t="str">
        <f aca="false">IF(S294=0,"",BN294)</f>
        <v>s</v>
      </c>
      <c r="X294" s="169" t="str">
        <f aca="false">IF(S294=0,"",BP294)</f>
        <v>s</v>
      </c>
      <c r="Y294" s="169" t="str">
        <f aca="false">IF(S294=0,"",BR294)</f>
        <v>s</v>
      </c>
      <c r="Z294" s="169" t="str">
        <f aca="false">IF(S294=0,"",BT294)</f>
        <v>s</v>
      </c>
      <c r="AA294" s="169" t="str">
        <f aca="false">IF(S294=0,"",BV294)</f>
        <v>s</v>
      </c>
      <c r="AB294" s="169" t="str">
        <f aca="false">IF(S294=0,"",BX294)</f>
        <v>s</v>
      </c>
      <c r="AC294" s="169" t="str">
        <f aca="false">IF(S294=0,"",BZ294)</f>
        <v>s</v>
      </c>
      <c r="AD294" s="169" t="str">
        <f aca="false">IF(S294=0,"",CB294)</f>
        <v>s</v>
      </c>
      <c r="AE294" s="169" t="str">
        <f aca="false">IF(S294=0,"",CD294)</f>
        <v>s</v>
      </c>
      <c r="AF294" s="169" t="str">
        <f aca="false">IF(S294=0,"",CF294)</f>
        <v>s</v>
      </c>
      <c r="AG294" s="169" t="str">
        <f aca="false">IF(S294=0,"",CH294)</f>
        <v>s</v>
      </c>
      <c r="AH294" s="169" t="str">
        <f aca="false">IF(S294=0,"",CJ294)</f>
        <v>s</v>
      </c>
      <c r="AI294" s="169" t="str">
        <f aca="false">IF(S294=0,"",CL294)</f>
        <v>s</v>
      </c>
      <c r="AJ294" s="169" t="str">
        <f aca="false">IF(S294=0,"",CN294)</f>
        <v>s</v>
      </c>
      <c r="AK294" s="169" t="str">
        <f aca="false">IF(S294=0,"",CP294)</f>
        <v>s</v>
      </c>
      <c r="AL294" s="169" t="str">
        <f aca="false">IF(S294=0,"",CR294)</f>
        <v>s</v>
      </c>
      <c r="AM294" s="169" t="str">
        <f aca="false">IF(S294=0,"",CT294)</f>
        <v>s</v>
      </c>
      <c r="AN294" s="169" t="str">
        <f aca="false">IF(S294=0,"",CV294)</f>
        <v>s</v>
      </c>
      <c r="AO294" s="169" t="str">
        <f aca="false">IF(S294=0,"",CX294)</f>
        <v>s</v>
      </c>
      <c r="AP294" s="169" t="str">
        <f aca="false">IF(S294=0,"",CZ294)</f>
        <v>s</v>
      </c>
      <c r="AQ294" s="169" t="str">
        <f aca="false">IF(S294=0,"",DB294)</f>
        <v>s</v>
      </c>
      <c r="AR294" s="169" t="str">
        <f aca="false">IF(S294=0,"",DD294)</f>
        <v>s</v>
      </c>
      <c r="AS294" s="169" t="str">
        <f aca="false">IF(S294=0,"",DF294)</f>
        <v>s</v>
      </c>
      <c r="AT294" s="169" t="str">
        <f aca="false">IF(S294=0,"",DH294)</f>
        <v>s</v>
      </c>
      <c r="AU294" s="169" t="str">
        <f aca="false">IF(S294=0,"",DJ294)</f>
        <v>s</v>
      </c>
      <c r="AV294" s="169" t="str">
        <f aca="false">IF(S294=0,"",DL294)</f>
        <v>ns</v>
      </c>
      <c r="BG294" s="169" t="n">
        <f aca="false">ABS(P265-P294)</f>
        <v>3282.408477842</v>
      </c>
      <c r="BH294" s="169" t="str">
        <f aca="false">IF(BG294&lt;BG307,BG308,BG309)</f>
        <v>s</v>
      </c>
      <c r="BI294" s="169" t="n">
        <f aca="false">ABS(P266-P294)</f>
        <v>2712.40847784201</v>
      </c>
      <c r="BJ294" s="169" t="str">
        <f aca="false">IF(BI294&lt;BI307,BI308,BI309)</f>
        <v>s</v>
      </c>
      <c r="BK294" s="169" t="n">
        <f aca="false">ABS(P267-P294)</f>
        <v>2626.15028901734</v>
      </c>
      <c r="BL294" s="169" t="str">
        <f aca="false">IF(BK294&lt;BK307,BK308,BK309)</f>
        <v>s</v>
      </c>
      <c r="BM294" s="169" t="n">
        <f aca="false">ABS(P268-P294)</f>
        <v>2477.42581888247</v>
      </c>
      <c r="BN294" s="169" t="str">
        <f aca="false">IF(BM294&lt;BM307,BM308,BM309)</f>
        <v>s</v>
      </c>
      <c r="BO294" s="169" t="n">
        <f aca="false">ABS(P269-P294)</f>
        <v>2449.11753371869</v>
      </c>
      <c r="BP294" s="169" t="str">
        <f aca="false">IF(BO294&lt;BO307,BO308,BO309)</f>
        <v>s</v>
      </c>
      <c r="BQ294" s="169" t="n">
        <f aca="false">ABS(P270-P294)</f>
        <v>2440.35452793834</v>
      </c>
      <c r="BR294" s="169" t="str">
        <f aca="false">IF(BQ294&lt;BQ307,BQ308,BQ309)</f>
        <v>s</v>
      </c>
      <c r="BS294" s="169" t="n">
        <f aca="false">ABS(P271-P294)</f>
        <v>2359.69171483622</v>
      </c>
      <c r="BT294" s="169" t="str">
        <f aca="false">IF(BS294&lt;BS307,BS308,BS309)</f>
        <v>s</v>
      </c>
      <c r="BU294" s="169" t="n">
        <f aca="false">ABS(P272-P294)</f>
        <v>2346.49710982659</v>
      </c>
      <c r="BV294" s="169" t="str">
        <f aca="false">IF(BU294&lt;BU307,BU308,BU309)</f>
        <v>s</v>
      </c>
      <c r="BW294" s="169" t="n">
        <f aca="false">ABS(P273-P294)</f>
        <v>2270.90173410405</v>
      </c>
      <c r="BX294" s="169" t="str">
        <f aca="false">IF(BW294&lt;BW307,BW308,BW309)</f>
        <v>s</v>
      </c>
      <c r="BY294" s="169" t="n">
        <f aca="false">ABS(P274-P294)</f>
        <v>2245.90289017341</v>
      </c>
      <c r="BZ294" s="169" t="str">
        <f aca="false">IF(BY294&lt;BY307,BY308,BY309)</f>
        <v>s</v>
      </c>
      <c r="CA294" s="169" t="n">
        <f aca="false">ABS(P275-P294)</f>
        <v>2244.72061657033</v>
      </c>
      <c r="CB294" s="169" t="str">
        <f aca="false">IF(CA294&lt;CA307,CA308,CA309)</f>
        <v>s</v>
      </c>
      <c r="CC294" s="169" t="n">
        <f aca="false">ABS(P276-P294)</f>
        <v>2187.1753371869</v>
      </c>
      <c r="CD294" s="169" t="str">
        <f aca="false">IF(CC294&lt;CC307,CC308,CC309)</f>
        <v>s</v>
      </c>
      <c r="CE294" s="169" t="n">
        <f aca="false">ABS(P277-P294)</f>
        <v>2166.75144508671</v>
      </c>
      <c r="CF294" s="169" t="str">
        <f aca="false">IF(CE294&lt;CE307,CE308,CE309)</f>
        <v>s</v>
      </c>
      <c r="CG294" s="169" t="n">
        <f aca="false">ABS(P278-P294)</f>
        <v>2065.54913294798</v>
      </c>
      <c r="CH294" s="169" t="str">
        <f aca="false">IF(CG294&lt;CG307,CG308,CG309)</f>
        <v>s</v>
      </c>
      <c r="CI294" s="169" t="n">
        <f aca="false">ABS(P279-P294)</f>
        <v>2035.83815028902</v>
      </c>
      <c r="CJ294" s="169" t="str">
        <f aca="false">IF(CI294&lt;CI307,CI308,CI309)</f>
        <v>s</v>
      </c>
      <c r="CK294" s="169" t="n">
        <f aca="false">ABS(P280-P294)</f>
        <v>2023.32177263969</v>
      </c>
      <c r="CL294" s="169" t="str">
        <f aca="false">IF(CK294&lt;CK307,CK308,CK309)</f>
        <v>s</v>
      </c>
      <c r="CM294" s="169" t="n">
        <f aca="false">ABS(P281-P294)</f>
        <v>1989.05587668593</v>
      </c>
      <c r="CN294" s="169" t="str">
        <f aca="false">IF(CM294&lt;CM307,CM308,CM309)</f>
        <v>s</v>
      </c>
      <c r="CO294" s="169" t="n">
        <f aca="false">ABS(P282-P294)</f>
        <v>1915.56840077071</v>
      </c>
      <c r="CP294" s="169" t="str">
        <f aca="false">IF(CO294&lt;CO307,CO308,CO309)</f>
        <v>s</v>
      </c>
      <c r="CQ294" s="169" t="n">
        <f aca="false">ABS(P283-P294)</f>
        <v>1826.95568400771</v>
      </c>
      <c r="CR294" s="169" t="str">
        <f aca="false">IF(CQ294&lt;CQ307,CQ308,CQ309)</f>
        <v>s</v>
      </c>
      <c r="CS294" s="169" t="n">
        <f aca="false">ABS(P284-P294)</f>
        <v>1768.32369942196</v>
      </c>
      <c r="CT294" s="169" t="str">
        <f aca="false">IF(CS294&lt;CS307,CS308,CS309)</f>
        <v>s</v>
      </c>
      <c r="CU294" s="169" t="n">
        <f aca="false">ABS(P285-P294)</f>
        <v>1722.17341040462</v>
      </c>
      <c r="CV294" s="169" t="str">
        <f aca="false">IF(CU294&lt;CU307,CU308,CU309)</f>
        <v>s</v>
      </c>
      <c r="CW294" s="169" t="n">
        <f aca="false">ABS(P286-P294)</f>
        <v>1622.04238921002</v>
      </c>
      <c r="CX294" s="169" t="str">
        <f aca="false">IF(CW294&lt;CW307,CW308,CW309)</f>
        <v>s</v>
      </c>
      <c r="CY294" s="169" t="n">
        <f aca="false">ABS(P287-P294)</f>
        <v>1511.86897880539</v>
      </c>
      <c r="CZ294" s="169" t="str">
        <f aca="false">IF(CY294&lt;CY307,CY308,CY309)</f>
        <v>s</v>
      </c>
      <c r="DA294" s="169" t="n">
        <f aca="false">ABS(P288-P294)</f>
        <v>1493.59537572254</v>
      </c>
      <c r="DB294" s="169" t="str">
        <f aca="false">IF(DA294&lt;DA307,DA308,DA309)</f>
        <v>s</v>
      </c>
      <c r="DC294" s="169" t="n">
        <f aca="false">ABS(P289-P294)</f>
        <v>1333.24855491329</v>
      </c>
      <c r="DD294" s="169" t="str">
        <f aca="false">IF(DC294&lt;DC307,DC308,DC309)</f>
        <v>s</v>
      </c>
      <c r="DE294" s="169" t="n">
        <f aca="false">ABS(P290-P294)</f>
        <v>1225.81117533719</v>
      </c>
      <c r="DF294" s="169" t="str">
        <f aca="false">IF(DE294&lt;DE307,DE308,DE309)</f>
        <v>s</v>
      </c>
      <c r="DG294" s="169" t="n">
        <f aca="false">ABS(P291-P294)</f>
        <v>1028.15028901734</v>
      </c>
      <c r="DH294" s="169" t="str">
        <f aca="false">IF(DG294&lt;DG307,DG308,DG309)</f>
        <v>s</v>
      </c>
      <c r="DI294" s="169" t="n">
        <f aca="false">ABS(P292-P294)</f>
        <v>997.872832369943</v>
      </c>
      <c r="DJ294" s="169" t="str">
        <f aca="false">IF(DI294&lt;DI307,DI308,DI309)</f>
        <v>s</v>
      </c>
      <c r="DK294" s="169" t="n">
        <f aca="false">ABS(P293-P294)</f>
        <v>720.863198458574</v>
      </c>
      <c r="DL294" s="169" t="str">
        <f aca="false">IF(DK294&lt;DK307,DK308,DK309)</f>
        <v>ns</v>
      </c>
    </row>
    <row r="295" customFormat="false" ht="14.65" hidden="false" customHeight="false" outlineLevel="0" collapsed="false">
      <c r="A295" s="173" t="n">
        <f aca="false">IF(Rendimiento!G144="",Rendimiento!K144,Rendimiento!G144)</f>
        <v>4501.35260115607</v>
      </c>
      <c r="B295" s="178" t="n">
        <f aca="false">Rendimiento!H144</f>
        <v>4223.23699421965</v>
      </c>
      <c r="C295" s="178" t="n">
        <f aca="false">Rendimiento!I144</f>
        <v>4202.63583815029</v>
      </c>
      <c r="D295" s="169" t="n">
        <f aca="false">Rendimiento!J144</f>
        <v>0</v>
      </c>
      <c r="E295" s="169" t="n">
        <f aca="false">A295*A295</f>
        <v>20262175.2399345</v>
      </c>
      <c r="F295" s="169" t="n">
        <f aca="false">B295*B295</f>
        <v>17835730.7093455</v>
      </c>
      <c r="G295" s="169" t="n">
        <f aca="false">C295*C295</f>
        <v>17662147.9881052</v>
      </c>
      <c r="H295" s="169" t="n">
        <f aca="false">D295*D295</f>
        <v>0</v>
      </c>
      <c r="I295" s="170" t="n">
        <f aca="false">SUM(A295:D295)</f>
        <v>12927.225433526</v>
      </c>
      <c r="J295" s="169" t="n">
        <f aca="false">I295*I295</f>
        <v>167113157.409202</v>
      </c>
      <c r="K295" s="169" t="n">
        <f aca="false">SUM(E295:H295)</f>
        <v>55760053.9373851</v>
      </c>
      <c r="O295" s="173" t="str">
        <f aca="false">Rendimiento!P144</f>
        <v>FUSTE</v>
      </c>
      <c r="P295" s="177" t="n">
        <f aca="false">Rendimiento!Q144</f>
        <v>2877.76878612717</v>
      </c>
      <c r="Q295" s="169" t="str">
        <f aca="false">IF(E308&gt;0,O295,0)</f>
        <v>FUSTE</v>
      </c>
      <c r="R295" s="171" t="str">
        <f aca="false">T(Q295)</f>
        <v>FUSTE</v>
      </c>
      <c r="S295" s="169" t="n">
        <f aca="false">IF(E308&gt;0,P295,Q295)</f>
        <v>2877.76878612717</v>
      </c>
      <c r="T295" s="169" t="str">
        <f aca="false">IF(S295=0,"",BH295)</f>
        <v>s</v>
      </c>
      <c r="U295" s="169" t="str">
        <f aca="false">IF(S295=0,"",BJ295)</f>
        <v>s</v>
      </c>
      <c r="V295" s="169" t="str">
        <f aca="false">IF(S295=0,"",BL295)</f>
        <v>s</v>
      </c>
      <c r="W295" s="169" t="str">
        <f aca="false">IF(S295=0,"",BN295)</f>
        <v>s</v>
      </c>
      <c r="X295" s="169" t="str">
        <f aca="false">IF(S295=0,"",BP295)</f>
        <v>s</v>
      </c>
      <c r="Y295" s="169" t="str">
        <f aca="false">IF(S295=0,"",BR295)</f>
        <v>s</v>
      </c>
      <c r="Z295" s="169" t="str">
        <f aca="false">IF(S295=0,"",BT295)</f>
        <v>s</v>
      </c>
      <c r="AA295" s="169" t="str">
        <f aca="false">IF(S295=0,"",BV295)</f>
        <v>s</v>
      </c>
      <c r="AB295" s="169" t="str">
        <f aca="false">IF(S295=0,"",BX295)</f>
        <v>s</v>
      </c>
      <c r="AC295" s="169" t="str">
        <f aca="false">IF(S295=0,"",BZ295)</f>
        <v>s</v>
      </c>
      <c r="AD295" s="169" t="str">
        <f aca="false">IF(S295=0,"",CB295)</f>
        <v>s</v>
      </c>
      <c r="AE295" s="169" t="str">
        <f aca="false">IF(S295=0,"",CD295)</f>
        <v>s</v>
      </c>
      <c r="AF295" s="169" t="str">
        <f aca="false">IF(S295=0,"",CF295)</f>
        <v>s</v>
      </c>
      <c r="AG295" s="169" t="str">
        <f aca="false">IF(S295=0,"",CH295)</f>
        <v>s</v>
      </c>
      <c r="AH295" s="169" t="str">
        <f aca="false">IF(S295=0,"",CJ295)</f>
        <v>s</v>
      </c>
      <c r="AI295" s="169" t="str">
        <f aca="false">IF(S295=0,"",CL295)</f>
        <v>s</v>
      </c>
      <c r="AJ295" s="169" t="str">
        <f aca="false">IF(S295=0,"",CN295)</f>
        <v>s</v>
      </c>
      <c r="AK295" s="169" t="str">
        <f aca="false">IF(S295=0,"",CP295)</f>
        <v>s</v>
      </c>
      <c r="AL295" s="169" t="str">
        <f aca="false">IF(S295=0,"",CR295)</f>
        <v>s</v>
      </c>
      <c r="AM295" s="169" t="str">
        <f aca="false">IF(S295=0,"",CT295)</f>
        <v>s</v>
      </c>
      <c r="AN295" s="169" t="str">
        <f aca="false">IF(S295=0,"",CV295)</f>
        <v>s</v>
      </c>
      <c r="AO295" s="169" t="str">
        <f aca="false">IF(S295=0,"",CX295)</f>
        <v>s</v>
      </c>
      <c r="AP295" s="169" t="str">
        <f aca="false">IF(S295=0,"",CZ295)</f>
        <v>s</v>
      </c>
      <c r="AQ295" s="169" t="str">
        <f aca="false">IF(S295=0,"",DB295)</f>
        <v>s</v>
      </c>
      <c r="AR295" s="169" t="str">
        <f aca="false">IF(S295=0,"",DD295)</f>
        <v>s</v>
      </c>
      <c r="AS295" s="169" t="str">
        <f aca="false">IF(S295=0,"",DF295)</f>
        <v>s</v>
      </c>
      <c r="AT295" s="169" t="str">
        <f aca="false">IF(S295=0,"",DH295)</f>
        <v>s</v>
      </c>
      <c r="AU295" s="169" t="str">
        <f aca="false">IF(S295=0,"",DJ295)</f>
        <v>s</v>
      </c>
      <c r="AV295" s="169" t="str">
        <f aca="false">IF(S295=0,"",DL295)</f>
        <v>s</v>
      </c>
      <c r="AW295" s="169" t="str">
        <f aca="false">IF(S295=0,"",DN295)</f>
        <v>ns</v>
      </c>
      <c r="BG295" s="169" t="n">
        <f aca="false">ABS(P265-P295)</f>
        <v>3685.56454720617</v>
      </c>
      <c r="BH295" s="169" t="str">
        <f aca="false">IF(BG295&lt;BG307,BG308,BG309)</f>
        <v>s</v>
      </c>
      <c r="BI295" s="169" t="n">
        <f aca="false">ABS(P266-P295)</f>
        <v>3115.56454720617</v>
      </c>
      <c r="BJ295" s="169" t="str">
        <f aca="false">IF(BI295&lt;BI307,BI308,BI309)</f>
        <v>s</v>
      </c>
      <c r="BK295" s="169" t="n">
        <f aca="false">ABS(P267-P295)</f>
        <v>3029.3063583815</v>
      </c>
      <c r="BL295" s="169" t="str">
        <f aca="false">IF(BK295&lt;BK307,BK308,BK309)</f>
        <v>s</v>
      </c>
      <c r="BM295" s="169" t="n">
        <f aca="false">ABS(P268-P295)</f>
        <v>2880.58188824663</v>
      </c>
      <c r="BN295" s="169" t="str">
        <f aca="false">IF(BM295&lt;BM307,BM308,BM309)</f>
        <v>s</v>
      </c>
      <c r="BO295" s="169" t="n">
        <f aca="false">ABS(P269-P295)</f>
        <v>2852.27360308285</v>
      </c>
      <c r="BP295" s="169" t="str">
        <f aca="false">IF(BO295&lt;BO307,BO308,BO309)</f>
        <v>s</v>
      </c>
      <c r="BQ295" s="169" t="n">
        <f aca="false">ABS(P270-P295)</f>
        <v>2843.5105973025</v>
      </c>
      <c r="BR295" s="169" t="str">
        <f aca="false">IF(BQ295&lt;BQ307,BQ308,BQ309)</f>
        <v>s</v>
      </c>
      <c r="BS295" s="169" t="n">
        <f aca="false">ABS(P271-P295)</f>
        <v>2762.84778420038</v>
      </c>
      <c r="BT295" s="169" t="str">
        <f aca="false">IF(BS295&lt;BS307,BS308,BS309)</f>
        <v>s</v>
      </c>
      <c r="BU295" s="169" t="n">
        <f aca="false">ABS(P272-P295)</f>
        <v>2749.65317919075</v>
      </c>
      <c r="BV295" s="169" t="str">
        <f aca="false">IF(BU295&lt;BU307,BU308,BU309)</f>
        <v>s</v>
      </c>
      <c r="BW295" s="169" t="n">
        <f aca="false">ABS(P273-P295)</f>
        <v>2674.05780346821</v>
      </c>
      <c r="BX295" s="169" t="str">
        <f aca="false">IF(BW295&lt;BW307,BW308,BW309)</f>
        <v>s</v>
      </c>
      <c r="BY295" s="169" t="n">
        <f aca="false">ABS(P274-P295)</f>
        <v>2649.05895953757</v>
      </c>
      <c r="BZ295" s="169" t="str">
        <f aca="false">IF(BY295&lt;BY307,BY308,BY309)</f>
        <v>s</v>
      </c>
      <c r="CA295" s="169" t="n">
        <f aca="false">ABS(P275-P295)</f>
        <v>2647.87668593449</v>
      </c>
      <c r="CB295" s="169" t="str">
        <f aca="false">IF(CA295&lt;CA307,CA308,CA309)</f>
        <v>s</v>
      </c>
      <c r="CC295" s="169" t="n">
        <f aca="false">ABS(P276-P295)</f>
        <v>2590.33140655106</v>
      </c>
      <c r="CD295" s="169" t="str">
        <f aca="false">IF(CC295&lt;CC307,CC308,CC309)</f>
        <v>s</v>
      </c>
      <c r="CE295" s="169" t="n">
        <f aca="false">ABS(P277-P295)</f>
        <v>2569.90751445087</v>
      </c>
      <c r="CF295" s="169" t="str">
        <f aca="false">IF(CE295&lt;CE307,CE308,CE309)</f>
        <v>s</v>
      </c>
      <c r="CG295" s="169" t="n">
        <f aca="false">ABS(P278-P295)</f>
        <v>2468.70520231214</v>
      </c>
      <c r="CH295" s="169" t="str">
        <f aca="false">IF(CG295&lt;CG307,CG308,CG309)</f>
        <v>s</v>
      </c>
      <c r="CI295" s="169" t="n">
        <f aca="false">ABS(P279-P295)</f>
        <v>2438.99421965318</v>
      </c>
      <c r="CJ295" s="169" t="str">
        <f aca="false">IF(CI295&lt;CI307,CI308,CI309)</f>
        <v>s</v>
      </c>
      <c r="CK295" s="169" t="n">
        <f aca="false">ABS(P280-P295)</f>
        <v>2426.47784200385</v>
      </c>
      <c r="CL295" s="169" t="str">
        <f aca="false">IF(CK295&lt;CK307,CK308,CK309)</f>
        <v>s</v>
      </c>
      <c r="CM295" s="169" t="n">
        <f aca="false">ABS(P281-P295)</f>
        <v>2392.2119460501</v>
      </c>
      <c r="CN295" s="169" t="str">
        <f aca="false">IF(CM295&lt;CM307,CM308,CM309)</f>
        <v>s</v>
      </c>
      <c r="CO295" s="169" t="n">
        <f aca="false">ABS(P282-P295)</f>
        <v>2318.72447013488</v>
      </c>
      <c r="CP295" s="169" t="str">
        <f aca="false">IF(CO295&lt;CO307,CO308,CO309)</f>
        <v>s</v>
      </c>
      <c r="CQ295" s="169" t="n">
        <f aca="false">ABS(P283-P295)</f>
        <v>2230.11175337187</v>
      </c>
      <c r="CR295" s="169" t="str">
        <f aca="false">IF(CQ295&lt;CQ307,CQ308,CQ309)</f>
        <v>s</v>
      </c>
      <c r="CS295" s="169" t="n">
        <f aca="false">ABS(P284-P295)</f>
        <v>2171.47976878613</v>
      </c>
      <c r="CT295" s="169" t="str">
        <f aca="false">IF(CS295&lt;CS307,CS308,CS309)</f>
        <v>s</v>
      </c>
      <c r="CU295" s="169" t="n">
        <f aca="false">ABS(P285-P295)</f>
        <v>2125.32947976879</v>
      </c>
      <c r="CV295" s="169" t="str">
        <f aca="false">IF(CU295&lt;CU307,CU308,CU309)</f>
        <v>s</v>
      </c>
      <c r="CW295" s="169" t="n">
        <f aca="false">ABS(P286-P295)</f>
        <v>2025.19845857418</v>
      </c>
      <c r="CX295" s="169" t="str">
        <f aca="false">IF(CW295&lt;CW307,CW308,CW309)</f>
        <v>s</v>
      </c>
      <c r="CY295" s="169" t="n">
        <f aca="false">ABS(P287-P295)</f>
        <v>1915.02504816956</v>
      </c>
      <c r="CZ295" s="169" t="str">
        <f aca="false">IF(CY295&lt;CY307,CY308,CY309)</f>
        <v>s</v>
      </c>
      <c r="DA295" s="169" t="n">
        <f aca="false">ABS(P288-P295)</f>
        <v>1896.75144508671</v>
      </c>
      <c r="DB295" s="169" t="str">
        <f aca="false">IF(DA295&lt;DA307,DA308,DA309)</f>
        <v>s</v>
      </c>
      <c r="DC295" s="169" t="n">
        <f aca="false">ABS(P289-P295)</f>
        <v>1736.40462427746</v>
      </c>
      <c r="DD295" s="169" t="str">
        <f aca="false">IF(DC295&lt;DC307,DC308,DC309)</f>
        <v>s</v>
      </c>
      <c r="DE295" s="169" t="n">
        <f aca="false">ABS(P290-P295)</f>
        <v>1628.96724470135</v>
      </c>
      <c r="DF295" s="169" t="str">
        <f aca="false">IF(DE295&lt;DE307,DE308,DE309)</f>
        <v>s</v>
      </c>
      <c r="DG295" s="169" t="n">
        <f aca="false">ABS(P291-P295)</f>
        <v>1431.3063583815</v>
      </c>
      <c r="DH295" s="169" t="str">
        <f aca="false">IF(DG295&lt;DG307,DG308,DG309)</f>
        <v>s</v>
      </c>
      <c r="DI295" s="169" t="n">
        <f aca="false">ABS(P292-P295)</f>
        <v>1401.02890173411</v>
      </c>
      <c r="DJ295" s="169" t="str">
        <f aca="false">IF(DI295&lt;DI307,DI308,DI309)</f>
        <v>s</v>
      </c>
      <c r="DK295" s="169" t="n">
        <f aca="false">ABS(P293-P295)</f>
        <v>1124.01926782274</v>
      </c>
      <c r="DL295" s="169" t="str">
        <f aca="false">IF(DK295&lt;DK307,DK308,DK309)</f>
        <v>s</v>
      </c>
      <c r="DM295" s="169" t="n">
        <f aca="false">ABS(P294-P295)</f>
        <v>403.156069364162</v>
      </c>
      <c r="DN295" s="169" t="str">
        <f aca="false">IF(DM295&lt;DM307,DM308,DM309)</f>
        <v>ns</v>
      </c>
    </row>
    <row r="296" customFormat="false" ht="14.65" hidden="false" customHeight="false" outlineLevel="0" collapsed="false">
      <c r="A296" s="173" t="n">
        <f aca="false">IF(Rendimiento!G145="",Rendimiento!K145,Rendimiento!G145)</f>
        <v>0</v>
      </c>
      <c r="B296" s="178" t="n">
        <f aca="false">Rendimiento!H145</f>
        <v>0</v>
      </c>
      <c r="C296" s="178" t="n">
        <f aca="false">Rendimiento!I145</f>
        <v>0</v>
      </c>
      <c r="D296" s="169" t="n">
        <f aca="false">Rendimiento!J145</f>
        <v>0</v>
      </c>
      <c r="E296" s="169" t="n">
        <f aca="false">A296*A296</f>
        <v>0</v>
      </c>
      <c r="F296" s="169" t="n">
        <f aca="false">B296*B296</f>
        <v>0</v>
      </c>
      <c r="G296" s="169" t="n">
        <f aca="false">C296*C296</f>
        <v>0</v>
      </c>
      <c r="H296" s="169" t="n">
        <f aca="false">D296*D296</f>
        <v>0</v>
      </c>
      <c r="I296" s="170" t="n">
        <f aca="false">SUM(A296:D296)</f>
        <v>0</v>
      </c>
      <c r="J296" s="169" t="n">
        <f aca="false">I296*I296</f>
        <v>0</v>
      </c>
      <c r="K296" s="169" t="n">
        <f aca="false">SUM(E296:H296)</f>
        <v>0</v>
      </c>
      <c r="O296" s="173" t="n">
        <f aca="false">Rendimiento!P145</f>
        <v>0</v>
      </c>
      <c r="P296" s="177" t="n">
        <f aca="false">Rendimiento!Q145</f>
        <v>0</v>
      </c>
      <c r="Q296" s="169" t="n">
        <f aca="false">IF(E308&gt;0,O296,0)</f>
        <v>0</v>
      </c>
      <c r="R296" s="171" t="str">
        <f aca="false">T(Q296)</f>
        <v/>
      </c>
      <c r="S296" s="169" t="n">
        <f aca="false">IF(E308&gt;0,P296,Q296)</f>
        <v>0</v>
      </c>
      <c r="T296" s="169" t="str">
        <f aca="false">IF(S296=0,"",BH296)</f>
        <v/>
      </c>
      <c r="U296" s="169" t="str">
        <f aca="false">IF(S296=0,"",BJ296)</f>
        <v/>
      </c>
      <c r="V296" s="169" t="str">
        <f aca="false">IF(S296=0,"",BL296)</f>
        <v/>
      </c>
      <c r="W296" s="169" t="str">
        <f aca="false">IF(S296=0,"",BN296)</f>
        <v/>
      </c>
      <c r="X296" s="169" t="str">
        <f aca="false">IF(S296=0,"",BP296)</f>
        <v/>
      </c>
      <c r="Y296" s="169" t="str">
        <f aca="false">IF(S296=0,"",BR296)</f>
        <v/>
      </c>
      <c r="Z296" s="169" t="str">
        <f aca="false">IF(S296=0,"",BT296)</f>
        <v/>
      </c>
      <c r="AA296" s="169" t="str">
        <f aca="false">IF(S296=0,"",BV296)</f>
        <v/>
      </c>
      <c r="AB296" s="169" t="str">
        <f aca="false">IF(S296=0,"",BX296)</f>
        <v/>
      </c>
      <c r="AC296" s="169" t="str">
        <f aca="false">IF(S296=0,"",BZ296)</f>
        <v/>
      </c>
      <c r="AD296" s="169" t="str">
        <f aca="false">IF(S296=0,"",CB296)</f>
        <v/>
      </c>
      <c r="AE296" s="169" t="str">
        <f aca="false">IF(S296=0,"",CD296)</f>
        <v/>
      </c>
      <c r="AF296" s="169" t="str">
        <f aca="false">IF(S296=0,"",CF296)</f>
        <v/>
      </c>
      <c r="AG296" s="169" t="str">
        <f aca="false">IF(S296=0,"",CH296)</f>
        <v/>
      </c>
      <c r="AH296" s="169" t="str">
        <f aca="false">IF(S296=0,"",CJ296)</f>
        <v/>
      </c>
      <c r="AI296" s="169" t="str">
        <f aca="false">IF(S296=0,"",CL296)</f>
        <v/>
      </c>
      <c r="AJ296" s="169" t="str">
        <f aca="false">IF(S296=0,"",CN296)</f>
        <v/>
      </c>
      <c r="AK296" s="169" t="str">
        <f aca="false">IF(S296=0,"",CP296)</f>
        <v/>
      </c>
      <c r="AL296" s="169" t="str">
        <f aca="false">IF(S296=0,"",CR296)</f>
        <v/>
      </c>
      <c r="AM296" s="169" t="str">
        <f aca="false">IF(S296=0,"",CT296)</f>
        <v/>
      </c>
      <c r="AN296" s="169" t="str">
        <f aca="false">IF(S296=0,"",CV296)</f>
        <v/>
      </c>
      <c r="AO296" s="169" t="str">
        <f aca="false">IF(S296=0,"",CX296)</f>
        <v/>
      </c>
      <c r="AP296" s="169" t="str">
        <f aca="false">IF(S296=0,"",CZ296)</f>
        <v/>
      </c>
      <c r="AQ296" s="169" t="str">
        <f aca="false">IF(S296=0,"",DB296)</f>
        <v/>
      </c>
      <c r="AR296" s="169" t="str">
        <f aca="false">IF(S296=0,"",DD296)</f>
        <v/>
      </c>
      <c r="AS296" s="169" t="str">
        <f aca="false">IF(S296=0,"",DF296)</f>
        <v/>
      </c>
      <c r="AT296" s="169" t="str">
        <f aca="false">IF(S296=0,"",DH296)</f>
        <v/>
      </c>
      <c r="AU296" s="169" t="str">
        <f aca="false">IF(S296=0,"",DJ296)</f>
        <v/>
      </c>
      <c r="AV296" s="169" t="str">
        <f aca="false">IF(S296=0,"",DL296)</f>
        <v/>
      </c>
      <c r="AW296" s="169" t="str">
        <f aca="false">IF(S296=0,"",DN296)</f>
        <v/>
      </c>
      <c r="AX296" s="169" t="str">
        <f aca="false">IF(S296=0,"",DP296)</f>
        <v/>
      </c>
      <c r="BG296" s="169" t="n">
        <f aca="false">ABS(P265-P296)</f>
        <v>6563.33333333333</v>
      </c>
      <c r="BH296" s="169" t="str">
        <f aca="false">IF(BG296&lt;BG307,BG308,BG309)</f>
        <v>s</v>
      </c>
      <c r="BI296" s="169" t="n">
        <f aca="false">ABS(P266-P296)</f>
        <v>5993.33333333334</v>
      </c>
      <c r="BJ296" s="169" t="str">
        <f aca="false">IF(BI296&lt;BI307,BI308,BI309)</f>
        <v>s</v>
      </c>
      <c r="BK296" s="169" t="n">
        <f aca="false">ABS(P267-P296)</f>
        <v>5907.07514450867</v>
      </c>
      <c r="BL296" s="169" t="str">
        <f aca="false">IF(BK296&lt;BK307,BK308,BK309)</f>
        <v>s</v>
      </c>
      <c r="BM296" s="169" t="n">
        <f aca="false">ABS(P268-P296)</f>
        <v>5758.3506743738</v>
      </c>
      <c r="BN296" s="169" t="str">
        <f aca="false">IF(BM296&lt;BM307,BM308,BM309)</f>
        <v>s</v>
      </c>
      <c r="BO296" s="169" t="n">
        <f aca="false">ABS(P269-P296)</f>
        <v>5730.04238921002</v>
      </c>
      <c r="BP296" s="169" t="str">
        <f aca="false">IF(BO296&lt;BO307,BO308,BO309)</f>
        <v>s</v>
      </c>
      <c r="BQ296" s="169" t="n">
        <f aca="false">ABS(P270-P296)</f>
        <v>5721.27938342967</v>
      </c>
      <c r="BR296" s="169" t="str">
        <f aca="false">IF(BQ296&lt;BQ307,BQ308,BQ309)</f>
        <v>s</v>
      </c>
      <c r="BS296" s="169" t="n">
        <f aca="false">ABS(P271-P296)</f>
        <v>5640.61657032755</v>
      </c>
      <c r="BT296" s="169" t="str">
        <f aca="false">IF(BS296&lt;BS307,BS308,BS309)</f>
        <v>s</v>
      </c>
      <c r="BU296" s="169" t="n">
        <f aca="false">ABS(P272-P296)</f>
        <v>5627.42196531792</v>
      </c>
      <c r="BV296" s="169" t="str">
        <f aca="false">IF(BU296&lt;BU307,BU308,BU309)</f>
        <v>s</v>
      </c>
      <c r="BW296" s="169" t="n">
        <f aca="false">ABS(P273-P296)</f>
        <v>5551.82658959538</v>
      </c>
      <c r="BX296" s="169" t="str">
        <f aca="false">IF(BW296&lt;BW307,BW308,BW309)</f>
        <v>s</v>
      </c>
      <c r="BY296" s="169" t="n">
        <f aca="false">ABS(P274-P296)</f>
        <v>5526.82774566474</v>
      </c>
      <c r="BZ296" s="169" t="str">
        <f aca="false">IF(BY296&lt;BY307,BY308,BY309)</f>
        <v>s</v>
      </c>
      <c r="CA296" s="169" t="n">
        <f aca="false">ABS(P275-P296)</f>
        <v>5525.64547206166</v>
      </c>
      <c r="CB296" s="169" t="str">
        <f aca="false">IF(CA296&lt;CA307,CA308,CA309)</f>
        <v>s</v>
      </c>
      <c r="CC296" s="169" t="n">
        <f aca="false">ABS(P276-P296)</f>
        <v>5468.10019267823</v>
      </c>
      <c r="CD296" s="169" t="str">
        <f aca="false">IF(CC296&lt;CC307,CC308,CC309)</f>
        <v>s</v>
      </c>
      <c r="CE296" s="169" t="n">
        <f aca="false">ABS(P277-P296)</f>
        <v>5447.67630057804</v>
      </c>
      <c r="CF296" s="169" t="str">
        <f aca="false">IF(CE296&lt;CE307,CE308,CE309)</f>
        <v>s</v>
      </c>
      <c r="CG296" s="169" t="n">
        <f aca="false">ABS(P278-P296)</f>
        <v>5346.47398843931</v>
      </c>
      <c r="CH296" s="169" t="str">
        <f aca="false">IF(CG296&lt;CG307,CG308,CG309)</f>
        <v>s</v>
      </c>
      <c r="CI296" s="169" t="n">
        <f aca="false">ABS(P279-P296)</f>
        <v>5316.76300578035</v>
      </c>
      <c r="CJ296" s="169" t="str">
        <f aca="false">IF(CI296&lt;CI307,CI308,CI309)</f>
        <v>s</v>
      </c>
      <c r="CK296" s="169" t="n">
        <f aca="false">ABS(P280-P296)</f>
        <v>5304.24662813102</v>
      </c>
      <c r="CL296" s="169" t="str">
        <f aca="false">IF(CK296&lt;CK307,CK308,CK309)</f>
        <v>s</v>
      </c>
      <c r="CM296" s="169" t="n">
        <f aca="false">ABS(P281-P296)</f>
        <v>5269.98073217726</v>
      </c>
      <c r="CN296" s="169" t="str">
        <f aca="false">IF(CM296&lt;CM307,CM308,CM309)</f>
        <v>s</v>
      </c>
      <c r="CO296" s="169" t="n">
        <f aca="false">ABS(P282-P296)</f>
        <v>5196.49325626204</v>
      </c>
      <c r="CP296" s="169" t="str">
        <f aca="false">IF(CO296&lt;CO307,CO308,CO309)</f>
        <v>s</v>
      </c>
      <c r="CQ296" s="169" t="n">
        <f aca="false">ABS(P283-P296)</f>
        <v>5107.88053949904</v>
      </c>
      <c r="CR296" s="169" t="str">
        <f aca="false">IF(CQ296&lt;CQ307,CQ308,CQ309)</f>
        <v>s</v>
      </c>
      <c r="CS296" s="169" t="n">
        <f aca="false">ABS(P284-P296)</f>
        <v>5049.24855491329</v>
      </c>
      <c r="CT296" s="169" t="str">
        <f aca="false">IF(CS296&lt;CS307,CS308,CS309)</f>
        <v>s</v>
      </c>
      <c r="CU296" s="169" t="n">
        <f aca="false">ABS(P285-P296)</f>
        <v>5003.09826589595</v>
      </c>
      <c r="CV296" s="169" t="str">
        <f aca="false">IF(CU296&lt;CU307,CU308,CU309)</f>
        <v>s</v>
      </c>
      <c r="CW296" s="169" t="n">
        <f aca="false">ABS(P286-P296)</f>
        <v>4902.96724470135</v>
      </c>
      <c r="CX296" s="169" t="str">
        <f aca="false">IF(CW296&lt;CW307,CW308,CW309)</f>
        <v>s</v>
      </c>
      <c r="CY296" s="169" t="n">
        <f aca="false">ABS(P287-P296)</f>
        <v>4792.79383429672</v>
      </c>
      <c r="CZ296" s="169" t="str">
        <f aca="false">IF(CY296&lt;CY307,CY308,CY309)</f>
        <v>s</v>
      </c>
      <c r="DA296" s="169" t="n">
        <f aca="false">ABS(P288-P296)</f>
        <v>4774.52023121387</v>
      </c>
      <c r="DB296" s="169" t="str">
        <f aca="false">IF(DA296&lt;DA307,DA308,DA309)</f>
        <v>s</v>
      </c>
      <c r="DC296" s="169" t="n">
        <f aca="false">ABS(P289-P296)</f>
        <v>4614.17341040462</v>
      </c>
      <c r="DD296" s="169" t="str">
        <f aca="false">IF(DC296&lt;DC307,DC308,DC309)</f>
        <v>s</v>
      </c>
      <c r="DE296" s="169" t="n">
        <f aca="false">ABS(P290-P296)</f>
        <v>4506.73603082852</v>
      </c>
      <c r="DF296" s="169" t="str">
        <f aca="false">IF(DE296&lt;DE307,DE308,DE309)</f>
        <v>s</v>
      </c>
      <c r="DG296" s="169" t="n">
        <f aca="false">ABS(P291-P296)</f>
        <v>4309.07514450867</v>
      </c>
      <c r="DH296" s="169" t="str">
        <f aca="false">IF(DG296&lt;DG307,DG308,DG309)</f>
        <v>s</v>
      </c>
      <c r="DI296" s="169" t="n">
        <f aca="false">ABS(P292-P296)</f>
        <v>4278.79768786127</v>
      </c>
      <c r="DJ296" s="169" t="str">
        <f aca="false">IF(DI296&lt;DI307,DI308,DI309)</f>
        <v>s</v>
      </c>
      <c r="DK296" s="169" t="n">
        <f aca="false">ABS(P293-P296)</f>
        <v>4001.7880539499</v>
      </c>
      <c r="DL296" s="169" t="str">
        <f aca="false">IF(DK296&lt;DK307,DK308,DK309)</f>
        <v>s</v>
      </c>
      <c r="DM296" s="169" t="n">
        <f aca="false">ABS(P294-P296)</f>
        <v>3280.92485549133</v>
      </c>
      <c r="DN296" s="169" t="str">
        <f aca="false">IF(DM296&lt;DM307,DM308,DM309)</f>
        <v>s</v>
      </c>
      <c r="DO296" s="169" t="n">
        <f aca="false">ABS(P295-P296)</f>
        <v>2877.76878612717</v>
      </c>
      <c r="DP296" s="169" t="str">
        <f aca="false">IF(DO296&lt;DO307,DO308,DO309)</f>
        <v>s</v>
      </c>
    </row>
    <row r="297" customFormat="false" ht="14.65" hidden="false" customHeight="false" outlineLevel="0" collapsed="false">
      <c r="A297" s="173" t="n">
        <f aca="false">IF(Rendimiento!G146="",Rendimiento!K146,Rendimiento!G146)</f>
        <v>0</v>
      </c>
      <c r="B297" s="176" t="n">
        <f aca="false">Rendimiento!H146</f>
        <v>0</v>
      </c>
      <c r="C297" s="176" t="n">
        <f aca="false">Rendimiento!I146</f>
        <v>0</v>
      </c>
      <c r="D297" s="169" t="n">
        <f aca="false">Rendimiento!J146</f>
        <v>0</v>
      </c>
      <c r="E297" s="169" t="n">
        <f aca="false">A297*A297</f>
        <v>0</v>
      </c>
      <c r="F297" s="169" t="n">
        <f aca="false">B297*B297</f>
        <v>0</v>
      </c>
      <c r="G297" s="169" t="n">
        <f aca="false">C297*C297</f>
        <v>0</v>
      </c>
      <c r="H297" s="169" t="n">
        <f aca="false">D297*D297</f>
        <v>0</v>
      </c>
      <c r="I297" s="170" t="n">
        <f aca="false">SUM(A297:D297)</f>
        <v>0</v>
      </c>
      <c r="J297" s="169" t="n">
        <f aca="false">I297*I297</f>
        <v>0</v>
      </c>
      <c r="K297" s="169" t="n">
        <f aca="false">SUM(E297:H297)</f>
        <v>0</v>
      </c>
      <c r="O297" s="169" t="n">
        <f aca="false">Rendimiento!P146</f>
        <v>0</v>
      </c>
      <c r="P297" s="179" t="n">
        <f aca="false">Rendimiento!Q146</f>
        <v>0</v>
      </c>
      <c r="Q297" s="169" t="n">
        <f aca="false">IF(E308&gt;0,O297,0)</f>
        <v>0</v>
      </c>
      <c r="R297" s="171" t="str">
        <f aca="false">T(Q297)</f>
        <v/>
      </c>
      <c r="S297" s="169" t="n">
        <f aca="false">IF(E308&gt;0,P297,Q297)</f>
        <v>0</v>
      </c>
      <c r="T297" s="169" t="str">
        <f aca="false">IF(S297=0,"",BH297)</f>
        <v/>
      </c>
      <c r="U297" s="169" t="str">
        <f aca="false">IF(S297=0,"",BJ297)</f>
        <v/>
      </c>
      <c r="V297" s="169" t="str">
        <f aca="false">IF(S297=0,"",BL297)</f>
        <v/>
      </c>
      <c r="W297" s="169" t="str">
        <f aca="false">IF(S297=0,"",BN297)</f>
        <v/>
      </c>
      <c r="X297" s="169" t="str">
        <f aca="false">IF(S297=0,"",BP297)</f>
        <v/>
      </c>
      <c r="Y297" s="169" t="str">
        <f aca="false">IF(S297=0,"",BR297)</f>
        <v/>
      </c>
      <c r="Z297" s="169" t="str">
        <f aca="false">IF(S297=0,"",BT297)</f>
        <v/>
      </c>
      <c r="AA297" s="169" t="str">
        <f aca="false">IF(S297=0,"",BV297)</f>
        <v/>
      </c>
      <c r="AB297" s="169" t="str">
        <f aca="false">IF(S297=0,"",BX297)</f>
        <v/>
      </c>
      <c r="AC297" s="169" t="str">
        <f aca="false">IF(S297=0,"",BZ297)</f>
        <v/>
      </c>
      <c r="AD297" s="169" t="str">
        <f aca="false">IF(S297=0,"",CB297)</f>
        <v/>
      </c>
      <c r="AE297" s="169" t="str">
        <f aca="false">IF(S297=0,"",CD297)</f>
        <v/>
      </c>
      <c r="AF297" s="169" t="str">
        <f aca="false">IF(S297=0,"",CF297)</f>
        <v/>
      </c>
      <c r="AG297" s="169" t="str">
        <f aca="false">IF(S297=0,"",CH297)</f>
        <v/>
      </c>
      <c r="AH297" s="169" t="str">
        <f aca="false">IF(S297=0,"",CJ297)</f>
        <v/>
      </c>
      <c r="AI297" s="169" t="str">
        <f aca="false">IF(S297=0,"",CL297)</f>
        <v/>
      </c>
      <c r="AJ297" s="169" t="str">
        <f aca="false">IF(S297=0,"",CN297)</f>
        <v/>
      </c>
      <c r="AK297" s="169" t="str">
        <f aca="false">IF(S297=0,"",CP297)</f>
        <v/>
      </c>
      <c r="AL297" s="169" t="str">
        <f aca="false">IF(S297=0,"",CR297)</f>
        <v/>
      </c>
      <c r="AM297" s="169" t="str">
        <f aca="false">IF(S297=0,"",CT297)</f>
        <v/>
      </c>
      <c r="AN297" s="169" t="str">
        <f aca="false">IF(S297=0,"",CV297)</f>
        <v/>
      </c>
      <c r="AO297" s="169" t="str">
        <f aca="false">IF(S297=0,"",CX297)</f>
        <v/>
      </c>
      <c r="AP297" s="169" t="str">
        <f aca="false">IF(S297=0,"",CZ297)</f>
        <v/>
      </c>
      <c r="AQ297" s="169" t="str">
        <f aca="false">IF(S297=0,"",DB297)</f>
        <v/>
      </c>
      <c r="AR297" s="169" t="str">
        <f aca="false">IF(S297=0,"",DD297)</f>
        <v/>
      </c>
      <c r="AS297" s="169" t="str">
        <f aca="false">IF(S297=0,"",DF297)</f>
        <v/>
      </c>
      <c r="AT297" s="169" t="str">
        <f aca="false">IF(S297=0,"",DH297)</f>
        <v/>
      </c>
      <c r="AU297" s="169" t="str">
        <f aca="false">IF(S297=0,"",DJ297)</f>
        <v/>
      </c>
      <c r="AV297" s="169" t="str">
        <f aca="false">IF(S297=0,"",DL297)</f>
        <v/>
      </c>
      <c r="AW297" s="169" t="str">
        <f aca="false">IF(S297=0,"",DN297)</f>
        <v/>
      </c>
      <c r="AX297" s="169" t="str">
        <f aca="false">IF(S297=0,"",DP297)</f>
        <v/>
      </c>
      <c r="AY297" s="169" t="str">
        <f aca="false">IF(S297=0,"",DR297)</f>
        <v/>
      </c>
      <c r="BG297" s="169" t="n">
        <f aca="false">ABS(P265-P297)</f>
        <v>6563.33333333333</v>
      </c>
      <c r="BH297" s="175" t="str">
        <f aca="false">IF(BG297&lt;BG307,BG308,BG309)</f>
        <v>s</v>
      </c>
      <c r="BI297" s="169" t="n">
        <f aca="false">ABS(P266-P297)</f>
        <v>5993.33333333334</v>
      </c>
      <c r="BJ297" s="175" t="str">
        <f aca="false">IF(BI297&lt;BI307,BI308,BI309)</f>
        <v>s</v>
      </c>
      <c r="BK297" s="169" t="n">
        <f aca="false">ABS(P267-P297)</f>
        <v>5907.07514450867</v>
      </c>
      <c r="BL297" s="175" t="str">
        <f aca="false">IF(BK297&lt;BK307,BK308,BK309)</f>
        <v>s</v>
      </c>
      <c r="BM297" s="169" t="n">
        <f aca="false">ABS(P268-P297)</f>
        <v>5758.3506743738</v>
      </c>
      <c r="BN297" s="175" t="str">
        <f aca="false">IF(BM297&lt;BM307,BM308,BM309)</f>
        <v>s</v>
      </c>
      <c r="BO297" s="169" t="n">
        <f aca="false">ABS(P269-P297)</f>
        <v>5730.04238921002</v>
      </c>
      <c r="BP297" s="175" t="str">
        <f aca="false">IF(BO297&lt;BO307,BO308,BO309)</f>
        <v>s</v>
      </c>
      <c r="BQ297" s="169" t="n">
        <f aca="false">ABS(P270-P297)</f>
        <v>5721.27938342967</v>
      </c>
      <c r="BR297" s="175" t="str">
        <f aca="false">IF(BQ297&lt;BQ307,BQ308,BQ309)</f>
        <v>s</v>
      </c>
      <c r="BS297" s="169" t="n">
        <f aca="false">ABS(P271-P297)</f>
        <v>5640.61657032755</v>
      </c>
      <c r="BT297" s="175" t="str">
        <f aca="false">IF(BS297&lt;BS307,BS308,BS309)</f>
        <v>s</v>
      </c>
      <c r="BU297" s="169" t="n">
        <f aca="false">ABS(P272-P297)</f>
        <v>5627.42196531792</v>
      </c>
      <c r="BV297" s="175" t="str">
        <f aca="false">IF(BU297&lt;BU307,BU308,BU309)</f>
        <v>s</v>
      </c>
      <c r="BW297" s="169" t="n">
        <f aca="false">ABS(P273-P297)</f>
        <v>5551.82658959538</v>
      </c>
      <c r="BX297" s="175" t="str">
        <f aca="false">IF(BW297&lt;BW307,BW308,BW309)</f>
        <v>s</v>
      </c>
      <c r="BY297" s="169" t="n">
        <f aca="false">ABS(P274-P297)</f>
        <v>5526.82774566474</v>
      </c>
      <c r="BZ297" s="175" t="str">
        <f aca="false">IF(BY297&lt;BY307,BY308,BY309)</f>
        <v>s</v>
      </c>
      <c r="CA297" s="169" t="n">
        <f aca="false">ABS(P275-P297)</f>
        <v>5525.64547206166</v>
      </c>
      <c r="CB297" s="175" t="str">
        <f aca="false">IF(CA297&lt;CA307,CA308,CA309)</f>
        <v>s</v>
      </c>
      <c r="CC297" s="169" t="n">
        <f aca="false">ABS(P276-P297)</f>
        <v>5468.10019267823</v>
      </c>
      <c r="CD297" s="175" t="str">
        <f aca="false">IF(CC297&lt;CC307,CC308,CC309)</f>
        <v>s</v>
      </c>
      <c r="CE297" s="169" t="n">
        <f aca="false">ABS(P277-P297)</f>
        <v>5447.67630057804</v>
      </c>
      <c r="CF297" s="175" t="str">
        <f aca="false">IF(CE297&lt;CE307,CE308,CE309)</f>
        <v>s</v>
      </c>
      <c r="CG297" s="169" t="n">
        <f aca="false">ABS(P278-P297)</f>
        <v>5346.47398843931</v>
      </c>
      <c r="CH297" s="175" t="str">
        <f aca="false">IF(CG297&lt;CG307,CG308,CG309)</f>
        <v>s</v>
      </c>
      <c r="CI297" s="169" t="n">
        <f aca="false">ABS(P279-P297)</f>
        <v>5316.76300578035</v>
      </c>
      <c r="CJ297" s="175" t="str">
        <f aca="false">IF(CI297&lt;CI307,CI308,CI309)</f>
        <v>s</v>
      </c>
      <c r="CK297" s="169" t="n">
        <f aca="false">ABS(P280-P297)</f>
        <v>5304.24662813102</v>
      </c>
      <c r="CL297" s="175" t="str">
        <f aca="false">IF(CK297&lt;CK307,CK308,CK309)</f>
        <v>s</v>
      </c>
      <c r="CM297" s="169" t="n">
        <f aca="false">ABS(P281-P297)</f>
        <v>5269.98073217726</v>
      </c>
      <c r="CN297" s="175" t="str">
        <f aca="false">IF(CM297&lt;CM307,CM308,CM309)</f>
        <v>s</v>
      </c>
      <c r="CO297" s="169" t="n">
        <f aca="false">ABS(P282-P297)</f>
        <v>5196.49325626204</v>
      </c>
      <c r="CP297" s="175" t="str">
        <f aca="false">IF(CO297&lt;CO307,CO308,CO309)</f>
        <v>s</v>
      </c>
      <c r="CQ297" s="169" t="n">
        <f aca="false">ABS(P283-P297)</f>
        <v>5107.88053949904</v>
      </c>
      <c r="CR297" s="175" t="str">
        <f aca="false">IF(CQ297&lt;CQ307,CQ308,CQ309)</f>
        <v>s</v>
      </c>
      <c r="CS297" s="169" t="n">
        <f aca="false">ABS(P284-P297)</f>
        <v>5049.24855491329</v>
      </c>
      <c r="CT297" s="175" t="str">
        <f aca="false">IF(CS297&lt;CS307,CS308,CS309)</f>
        <v>s</v>
      </c>
      <c r="CU297" s="169" t="n">
        <f aca="false">ABS(P285-P297)</f>
        <v>5003.09826589595</v>
      </c>
      <c r="CV297" s="175" t="str">
        <f aca="false">IF(CU297&lt;CU307,CU308,CU309)</f>
        <v>s</v>
      </c>
      <c r="CW297" s="169" t="n">
        <f aca="false">ABS(P286-P297)</f>
        <v>4902.96724470135</v>
      </c>
      <c r="CX297" s="175" t="str">
        <f aca="false">IF(CW297&lt;CW307,CW308,CW309)</f>
        <v>s</v>
      </c>
      <c r="CY297" s="169" t="n">
        <f aca="false">ABS(P287-P297)</f>
        <v>4792.79383429672</v>
      </c>
      <c r="CZ297" s="175" t="str">
        <f aca="false">IF(CY297&lt;CY307,CY308,CY309)</f>
        <v>s</v>
      </c>
      <c r="DA297" s="169" t="n">
        <f aca="false">ABS(P288-P297)</f>
        <v>4774.52023121387</v>
      </c>
      <c r="DB297" s="175" t="str">
        <f aca="false">IF(DA297&lt;DA307,DA308,DA309)</f>
        <v>s</v>
      </c>
      <c r="DC297" s="169" t="n">
        <f aca="false">ABS(P289-P297)</f>
        <v>4614.17341040462</v>
      </c>
      <c r="DD297" s="175" t="str">
        <f aca="false">IF(DC297&lt;DC307,DC308,DC309)</f>
        <v>s</v>
      </c>
      <c r="DE297" s="169" t="n">
        <f aca="false">ABS(P290-P297)</f>
        <v>4506.73603082852</v>
      </c>
      <c r="DF297" s="175" t="str">
        <f aca="false">IF(DE297&lt;DE307,DE308,DE309)</f>
        <v>s</v>
      </c>
      <c r="DG297" s="169" t="n">
        <f aca="false">ABS(P291-P297)</f>
        <v>4309.07514450867</v>
      </c>
      <c r="DH297" s="175" t="str">
        <f aca="false">IF(DG297&lt;DG307,DG308,DG309)</f>
        <v>s</v>
      </c>
      <c r="DI297" s="169" t="n">
        <f aca="false">ABS(P292-P297)</f>
        <v>4278.79768786127</v>
      </c>
      <c r="DJ297" s="175" t="str">
        <f aca="false">IF(DI297&lt;DI307,DI308,DI309)</f>
        <v>s</v>
      </c>
      <c r="DK297" s="169" t="n">
        <f aca="false">ABS(P293-P297)</f>
        <v>4001.7880539499</v>
      </c>
      <c r="DL297" s="175" t="str">
        <f aca="false">IF(DK297&lt;DK307,DK308,DK309)</f>
        <v>s</v>
      </c>
      <c r="DM297" s="169" t="n">
        <f aca="false">ABS(P294-P297)</f>
        <v>3280.92485549133</v>
      </c>
      <c r="DN297" s="175" t="str">
        <f aca="false">IF(DM297&lt;DM307,DM308,DM309)</f>
        <v>s</v>
      </c>
      <c r="DO297" s="169" t="n">
        <f aca="false">ABS(P295-P297)</f>
        <v>2877.76878612717</v>
      </c>
      <c r="DP297" s="169" t="str">
        <f aca="false">IF(DO297&lt;DO307,DO308,DO309)</f>
        <v>s</v>
      </c>
      <c r="DQ297" s="169" t="n">
        <f aca="false">ABS(P296-P297)</f>
        <v>0</v>
      </c>
      <c r="DR297" s="169" t="str">
        <f aca="false">IF(DQ297&lt;DQ307,DQ308,DQ309)</f>
        <v>ns</v>
      </c>
    </row>
    <row r="298" customFormat="false" ht="14.65" hidden="false" customHeight="false" outlineLevel="0" collapsed="false">
      <c r="A298" s="173" t="n">
        <f aca="false">IF(Rendimiento!G147="",Rendimiento!K147,Rendimiento!G147)</f>
        <v>0</v>
      </c>
      <c r="B298" s="176" t="n">
        <f aca="false">Rendimiento!H147</f>
        <v>0</v>
      </c>
      <c r="C298" s="176" t="n">
        <f aca="false">Rendimiento!I147</f>
        <v>0</v>
      </c>
      <c r="D298" s="169" t="n">
        <f aca="false">Rendimiento!J147</f>
        <v>0</v>
      </c>
      <c r="E298" s="169" t="n">
        <f aca="false">A298*A298</f>
        <v>0</v>
      </c>
      <c r="F298" s="169" t="n">
        <f aca="false">B298*B298</f>
        <v>0</v>
      </c>
      <c r="G298" s="169" t="n">
        <f aca="false">C298*C298</f>
        <v>0</v>
      </c>
      <c r="H298" s="169" t="n">
        <f aca="false">D298*D298</f>
        <v>0</v>
      </c>
      <c r="I298" s="170" t="n">
        <f aca="false">SUM(A298:D298)</f>
        <v>0</v>
      </c>
      <c r="J298" s="169" t="n">
        <f aca="false">I298*I298</f>
        <v>0</v>
      </c>
      <c r="K298" s="169" t="n">
        <f aca="false">SUM(E298:H298)</f>
        <v>0</v>
      </c>
      <c r="O298" s="169" t="n">
        <f aca="false">Rendimiento!P147</f>
        <v>0</v>
      </c>
      <c r="P298" s="179" t="n">
        <f aca="false">Rendimiento!Q147</f>
        <v>0</v>
      </c>
      <c r="Q298" s="169" t="n">
        <f aca="false">IF(E308&gt;0,O298,0)</f>
        <v>0</v>
      </c>
      <c r="R298" s="171" t="str">
        <f aca="false">T(Q298)</f>
        <v/>
      </c>
      <c r="S298" s="169" t="n">
        <f aca="false">IF(E308&gt;0,P298,Q298)</f>
        <v>0</v>
      </c>
      <c r="T298" s="169" t="str">
        <f aca="false">IF(S298=0,"",BH298)</f>
        <v/>
      </c>
      <c r="U298" s="169" t="str">
        <f aca="false">IF(S298=0,"",BJ298)</f>
        <v/>
      </c>
      <c r="V298" s="169" t="str">
        <f aca="false">IF(S298=0,"",BL298)</f>
        <v/>
      </c>
      <c r="W298" s="169" t="str">
        <f aca="false">IF(S298=0,"",BN298)</f>
        <v/>
      </c>
      <c r="X298" s="169" t="str">
        <f aca="false">IF(S298=0,"",BP298)</f>
        <v/>
      </c>
      <c r="Y298" s="169" t="str">
        <f aca="false">IF(S298=0,"",BR298)</f>
        <v/>
      </c>
      <c r="Z298" s="169" t="str">
        <f aca="false">IF(S298=0,"",BT298)</f>
        <v/>
      </c>
      <c r="AA298" s="169" t="str">
        <f aca="false">IF(S298=0,"",BV298)</f>
        <v/>
      </c>
      <c r="AB298" s="169" t="str">
        <f aca="false">IF(S298=0,"",BX298)</f>
        <v/>
      </c>
      <c r="AC298" s="169" t="str">
        <f aca="false">IF(S298=0,"",BZ298)</f>
        <v/>
      </c>
      <c r="AD298" s="169" t="str">
        <f aca="false">IF(S298=0,"",CB298)</f>
        <v/>
      </c>
      <c r="AE298" s="169" t="str">
        <f aca="false">IF(S298=0,"",CD298)</f>
        <v/>
      </c>
      <c r="AF298" s="169" t="str">
        <f aca="false">IF(S298=0,"",CF298)</f>
        <v/>
      </c>
      <c r="AG298" s="169" t="str">
        <f aca="false">IF(S298=0,"",CH298)</f>
        <v/>
      </c>
      <c r="AH298" s="169" t="str">
        <f aca="false">IF(S298=0,"",CJ298)</f>
        <v/>
      </c>
      <c r="AI298" s="169" t="str">
        <f aca="false">IF(S298=0,"",CL298)</f>
        <v/>
      </c>
      <c r="AJ298" s="169" t="str">
        <f aca="false">IF(S298=0,"",CN298)</f>
        <v/>
      </c>
      <c r="AK298" s="169" t="str">
        <f aca="false">IF(S298=0,"",CP298)</f>
        <v/>
      </c>
      <c r="AL298" s="169" t="str">
        <f aca="false">IF(S298=0,"",CR298)</f>
        <v/>
      </c>
      <c r="AM298" s="169" t="str">
        <f aca="false">IF(S298=0,"",CT298)</f>
        <v/>
      </c>
      <c r="AN298" s="169" t="str">
        <f aca="false">IF(S298=0,"",CV298)</f>
        <v/>
      </c>
      <c r="AO298" s="169" t="str">
        <f aca="false">IF(S298=0,"",CX298)</f>
        <v/>
      </c>
      <c r="AP298" s="169" t="str">
        <f aca="false">IF(S298=0,"",CZ298)</f>
        <v/>
      </c>
      <c r="AQ298" s="169" t="str">
        <f aca="false">IF(S298=0,"",DB298)</f>
        <v/>
      </c>
      <c r="AR298" s="169" t="str">
        <f aca="false">IF(S298=0,"",DD298)</f>
        <v/>
      </c>
      <c r="AS298" s="169" t="str">
        <f aca="false">IF(S298=0,"",DF298)</f>
        <v/>
      </c>
      <c r="AT298" s="169" t="str">
        <f aca="false">IF(S298=0,"",DH298)</f>
        <v/>
      </c>
      <c r="AU298" s="169" t="str">
        <f aca="false">IF(S298=0,"",DJ298)</f>
        <v/>
      </c>
      <c r="AV298" s="169" t="str">
        <f aca="false">IF(S298=0,"",DL298)</f>
        <v/>
      </c>
      <c r="AW298" s="169" t="str">
        <f aca="false">IF(S298=0,"",DN298)</f>
        <v/>
      </c>
      <c r="AX298" s="169" t="str">
        <f aca="false">IF(S298=0,"",DP298)</f>
        <v/>
      </c>
      <c r="AY298" s="169" t="str">
        <f aca="false">IF(S298=0,"",DR298)</f>
        <v/>
      </c>
      <c r="AZ298" s="169" t="str">
        <f aca="false">IF(S298=0,"",DT298)</f>
        <v/>
      </c>
      <c r="BG298" s="169" t="n">
        <f aca="false">ABS(P265-P298)</f>
        <v>6563.33333333333</v>
      </c>
      <c r="BH298" s="175" t="str">
        <f aca="false">IF(BG298&lt;BG307,BG308,BG309)</f>
        <v>s</v>
      </c>
      <c r="BI298" s="169" t="n">
        <f aca="false">ABS(P266-P298)</f>
        <v>5993.33333333334</v>
      </c>
      <c r="BJ298" s="175" t="str">
        <f aca="false">IF(BI298&lt;BI307,BI308,BI309)</f>
        <v>s</v>
      </c>
      <c r="BK298" s="169" t="n">
        <f aca="false">ABS(P267-P298)</f>
        <v>5907.07514450867</v>
      </c>
      <c r="BL298" s="175" t="str">
        <f aca="false">IF(BK298&lt;BK307,BK308,BK309)</f>
        <v>s</v>
      </c>
      <c r="BM298" s="169" t="n">
        <f aca="false">ABS(P268-P298)</f>
        <v>5758.3506743738</v>
      </c>
      <c r="BN298" s="175" t="str">
        <f aca="false">IF(BM298&lt;BM307,BM308,BM309)</f>
        <v>s</v>
      </c>
      <c r="BO298" s="169" t="n">
        <f aca="false">ABS(P269-P298)</f>
        <v>5730.04238921002</v>
      </c>
      <c r="BP298" s="175" t="str">
        <f aca="false">IF(BO298&lt;BO307,BO308,BO309)</f>
        <v>s</v>
      </c>
      <c r="BQ298" s="169" t="n">
        <f aca="false">ABS(P270-P298)</f>
        <v>5721.27938342967</v>
      </c>
      <c r="BR298" s="175" t="str">
        <f aca="false">IF(BQ298&lt;BQ307,BQ308,BQ309)</f>
        <v>s</v>
      </c>
      <c r="BS298" s="169" t="n">
        <f aca="false">ABS(P271-P298)</f>
        <v>5640.61657032755</v>
      </c>
      <c r="BT298" s="175" t="str">
        <f aca="false">IF(BS298&lt;BS307,BS308,BS309)</f>
        <v>s</v>
      </c>
      <c r="BU298" s="169" t="n">
        <f aca="false">ABS(P272-P298)</f>
        <v>5627.42196531792</v>
      </c>
      <c r="BV298" s="175" t="str">
        <f aca="false">IF(BU298&lt;BU307,BU308,BU309)</f>
        <v>s</v>
      </c>
      <c r="BW298" s="169" t="n">
        <f aca="false">ABS(P273-P298)</f>
        <v>5551.82658959538</v>
      </c>
      <c r="BX298" s="175" t="str">
        <f aca="false">IF(BW298&lt;BW307,BW308,BW309)</f>
        <v>s</v>
      </c>
      <c r="BY298" s="169" t="n">
        <f aca="false">ABS(P274-P298)</f>
        <v>5526.82774566474</v>
      </c>
      <c r="BZ298" s="175" t="str">
        <f aca="false">IF(BY298&lt;BY307,BY308,BY309)</f>
        <v>s</v>
      </c>
      <c r="CA298" s="169" t="n">
        <f aca="false">ABS(P275-P298)</f>
        <v>5525.64547206166</v>
      </c>
      <c r="CB298" s="175" t="str">
        <f aca="false">IF(CA298&lt;CA307,CA308,CA309)</f>
        <v>s</v>
      </c>
      <c r="CC298" s="169" t="n">
        <f aca="false">ABS(P276-P298)</f>
        <v>5468.10019267823</v>
      </c>
      <c r="CD298" s="175" t="str">
        <f aca="false">IF(CC298&lt;CC307,CC308,CC309)</f>
        <v>s</v>
      </c>
      <c r="CE298" s="169" t="n">
        <f aca="false">ABS(P277-P298)</f>
        <v>5447.67630057804</v>
      </c>
      <c r="CF298" s="175" t="str">
        <f aca="false">IF(CE298&lt;CE307,CE308,CE309)</f>
        <v>s</v>
      </c>
      <c r="CG298" s="169" t="n">
        <f aca="false">ABS(P278-P298)</f>
        <v>5346.47398843931</v>
      </c>
      <c r="CH298" s="175" t="str">
        <f aca="false">IF(CG298&lt;CG307,CG308,CG309)</f>
        <v>s</v>
      </c>
      <c r="CI298" s="169" t="n">
        <f aca="false">ABS(P279-P298)</f>
        <v>5316.76300578035</v>
      </c>
      <c r="CJ298" s="175" t="str">
        <f aca="false">IF(CI298&lt;CI307,CI308,CI309)</f>
        <v>s</v>
      </c>
      <c r="CK298" s="169" t="n">
        <f aca="false">ABS(P280-P298)</f>
        <v>5304.24662813102</v>
      </c>
      <c r="CL298" s="175" t="str">
        <f aca="false">IF(CK298&lt;CK307,CK308,CK309)</f>
        <v>s</v>
      </c>
      <c r="CM298" s="169" t="n">
        <f aca="false">ABS(P281-P298)</f>
        <v>5269.98073217726</v>
      </c>
      <c r="CN298" s="175" t="str">
        <f aca="false">IF(CM298&lt;CM307,CM308,CM309)</f>
        <v>s</v>
      </c>
      <c r="CO298" s="169" t="n">
        <f aca="false">ABS(P282-P298)</f>
        <v>5196.49325626204</v>
      </c>
      <c r="CP298" s="175" t="str">
        <f aca="false">IF(CO298&lt;CO307,CO308,CO309)</f>
        <v>s</v>
      </c>
      <c r="CQ298" s="169" t="n">
        <f aca="false">ABS(P283-P298)</f>
        <v>5107.88053949904</v>
      </c>
      <c r="CR298" s="175" t="str">
        <f aca="false">IF(CQ298&lt;CQ307,CQ308,CQ309)</f>
        <v>s</v>
      </c>
      <c r="CS298" s="169" t="n">
        <f aca="false">ABS(P284-P298)</f>
        <v>5049.24855491329</v>
      </c>
      <c r="CT298" s="175" t="str">
        <f aca="false">IF(CS298&lt;CS307,CS308,CS309)</f>
        <v>s</v>
      </c>
      <c r="CU298" s="169" t="n">
        <f aca="false">ABS(P285-P298)</f>
        <v>5003.09826589595</v>
      </c>
      <c r="CV298" s="175" t="str">
        <f aca="false">IF(CU298&lt;CU307,CU308,CU309)</f>
        <v>s</v>
      </c>
      <c r="CW298" s="169" t="n">
        <f aca="false">ABS(P286-P298)</f>
        <v>4902.96724470135</v>
      </c>
      <c r="CX298" s="175" t="str">
        <f aca="false">IF(CW298&lt;CW307,CW308,CW309)</f>
        <v>s</v>
      </c>
      <c r="CY298" s="169" t="n">
        <f aca="false">ABS(P287-P298)</f>
        <v>4792.79383429672</v>
      </c>
      <c r="CZ298" s="175" t="str">
        <f aca="false">IF(CY298&lt;CY307,CY308,CY309)</f>
        <v>s</v>
      </c>
      <c r="DA298" s="169" t="n">
        <f aca="false">ABS(P288-P298)</f>
        <v>4774.52023121387</v>
      </c>
      <c r="DB298" s="175" t="str">
        <f aca="false">IF(DA298&lt;DA307,DA308,DA309)</f>
        <v>s</v>
      </c>
      <c r="DC298" s="169" t="n">
        <f aca="false">ABS(P289-P298)</f>
        <v>4614.17341040462</v>
      </c>
      <c r="DD298" s="175" t="str">
        <f aca="false">IF(DC298&lt;DC307,DC308,DC309)</f>
        <v>s</v>
      </c>
      <c r="DE298" s="169" t="n">
        <f aca="false">ABS(P290-P298)</f>
        <v>4506.73603082852</v>
      </c>
      <c r="DF298" s="175" t="str">
        <f aca="false">IF(DE298&lt;DE307,DE308,DE309)</f>
        <v>s</v>
      </c>
      <c r="DG298" s="169" t="n">
        <f aca="false">ABS(P291-P298)</f>
        <v>4309.07514450867</v>
      </c>
      <c r="DH298" s="175" t="str">
        <f aca="false">IF(DG298&lt;DG307,DG308,DG309)</f>
        <v>s</v>
      </c>
      <c r="DI298" s="169" t="n">
        <f aca="false">ABS(P292-P298)</f>
        <v>4278.79768786127</v>
      </c>
      <c r="DJ298" s="175" t="str">
        <f aca="false">IF(DI298&lt;DI307,DI308,DI309)</f>
        <v>s</v>
      </c>
      <c r="DK298" s="169" t="n">
        <f aca="false">ABS(P293-P298)</f>
        <v>4001.7880539499</v>
      </c>
      <c r="DL298" s="175" t="str">
        <f aca="false">IF(DK298&lt;DK307,DK308,DK309)</f>
        <v>s</v>
      </c>
      <c r="DM298" s="169" t="n">
        <f aca="false">ABS(P294-P298)</f>
        <v>3280.92485549133</v>
      </c>
      <c r="DN298" s="175" t="str">
        <f aca="false">IF(DM298&lt;DM307,DM308,DM309)</f>
        <v>s</v>
      </c>
      <c r="DO298" s="169" t="n">
        <f aca="false">ABS(P295-P298)</f>
        <v>2877.76878612717</v>
      </c>
      <c r="DP298" s="175" t="str">
        <f aca="false">IF(DO298&lt;DO307,DO308,DO309)</f>
        <v>s</v>
      </c>
      <c r="DQ298" s="169" t="n">
        <f aca="false">ABS(P296-P298)</f>
        <v>0</v>
      </c>
      <c r="DR298" s="175" t="str">
        <f aca="false">IF(DQ298&lt;DQ307,DQ308,DQ309)</f>
        <v>ns</v>
      </c>
      <c r="DS298" s="169" t="n">
        <f aca="false">ABS(P297-P298)</f>
        <v>0</v>
      </c>
      <c r="DT298" s="175" t="str">
        <f aca="false">IF(DS298&lt;DS307,DS308,DS309)</f>
        <v>ns</v>
      </c>
    </row>
    <row r="299" customFormat="false" ht="14.65" hidden="false" customHeight="false" outlineLevel="0" collapsed="false">
      <c r="A299" s="173" t="n">
        <f aca="false">IF(Rendimiento!G148="",Rendimiento!K148,Rendimiento!G148)</f>
        <v>0</v>
      </c>
      <c r="B299" s="176" t="n">
        <f aca="false">Rendimiento!H148</f>
        <v>0</v>
      </c>
      <c r="C299" s="176" t="n">
        <f aca="false">Rendimiento!I148</f>
        <v>0</v>
      </c>
      <c r="D299" s="169" t="n">
        <f aca="false">Rendimiento!J148</f>
        <v>0</v>
      </c>
      <c r="E299" s="169" t="n">
        <f aca="false">A299*A299</f>
        <v>0</v>
      </c>
      <c r="F299" s="169" t="n">
        <f aca="false">B299*B299</f>
        <v>0</v>
      </c>
      <c r="G299" s="169" t="n">
        <f aca="false">C299*C299</f>
        <v>0</v>
      </c>
      <c r="H299" s="169" t="n">
        <f aca="false">D299*D299</f>
        <v>0</v>
      </c>
      <c r="I299" s="170" t="n">
        <f aca="false">SUM(A299:D299)</f>
        <v>0</v>
      </c>
      <c r="J299" s="169" t="n">
        <f aca="false">I299*I299</f>
        <v>0</v>
      </c>
      <c r="K299" s="169" t="n">
        <f aca="false">SUM(E299:H299)</f>
        <v>0</v>
      </c>
      <c r="O299" s="169" t="n">
        <f aca="false">Rendimiento!P148</f>
        <v>0</v>
      </c>
      <c r="P299" s="179" t="n">
        <f aca="false">Rendimiento!Q148</f>
        <v>0</v>
      </c>
      <c r="Q299" s="169" t="n">
        <f aca="false">IF(E308&gt;0,O299,0)</f>
        <v>0</v>
      </c>
      <c r="R299" s="171" t="str">
        <f aca="false">T(Q299)</f>
        <v/>
      </c>
      <c r="S299" s="169" t="n">
        <f aca="false">IF(E308&gt;0,P299,Q299)</f>
        <v>0</v>
      </c>
      <c r="T299" s="169" t="str">
        <f aca="false">IF(S299=0,"",BH299)</f>
        <v/>
      </c>
      <c r="U299" s="169" t="str">
        <f aca="false">IF(S299=0,"",BJ299)</f>
        <v/>
      </c>
      <c r="V299" s="169" t="str">
        <f aca="false">IF(S299=0,"",BL299)</f>
        <v/>
      </c>
      <c r="W299" s="169" t="str">
        <f aca="false">IF(S299=0,"",BN299)</f>
        <v/>
      </c>
      <c r="X299" s="169" t="str">
        <f aca="false">IF(S299=0,"",BP299)</f>
        <v/>
      </c>
      <c r="Y299" s="169" t="str">
        <f aca="false">IF(S299=0,"",BR299)</f>
        <v/>
      </c>
      <c r="Z299" s="169" t="str">
        <f aca="false">IF(S299=0,"",BT299)</f>
        <v/>
      </c>
      <c r="AA299" s="169" t="str">
        <f aca="false">IF(S299=0,"",BV299)</f>
        <v/>
      </c>
      <c r="AB299" s="169" t="str">
        <f aca="false">IF(S299=0,"",BX299)</f>
        <v/>
      </c>
      <c r="AC299" s="169" t="str">
        <f aca="false">IF(S299=0,"",BZ299)</f>
        <v/>
      </c>
      <c r="AD299" s="169" t="str">
        <f aca="false">IF(S299=0,"",CB299)</f>
        <v/>
      </c>
      <c r="AE299" s="169" t="str">
        <f aca="false">IF(S299=0,"",CD299)</f>
        <v/>
      </c>
      <c r="AF299" s="169" t="str">
        <f aca="false">IF(S299=0,"",CF299)</f>
        <v/>
      </c>
      <c r="AG299" s="169" t="str">
        <f aca="false">IF(S299=0,"",CH299)</f>
        <v/>
      </c>
      <c r="AH299" s="169" t="str">
        <f aca="false">IF(S299=0,"",CJ299)</f>
        <v/>
      </c>
      <c r="AI299" s="169" t="str">
        <f aca="false">IF(S299=0,"",CL299)</f>
        <v/>
      </c>
      <c r="AJ299" s="169" t="str">
        <f aca="false">IF(S299=0,"",CN299)</f>
        <v/>
      </c>
      <c r="AK299" s="169" t="str">
        <f aca="false">IF(S299=0,"",CP299)</f>
        <v/>
      </c>
      <c r="AL299" s="169" t="str">
        <f aca="false">IF(S299=0,"",CR299)</f>
        <v/>
      </c>
      <c r="AM299" s="169" t="str">
        <f aca="false">IF(S299=0,"",CT299)</f>
        <v/>
      </c>
      <c r="AN299" s="169" t="str">
        <f aca="false">IF(S299=0,"",CV299)</f>
        <v/>
      </c>
      <c r="AO299" s="169" t="str">
        <f aca="false">IF(S299=0,"",CX299)</f>
        <v/>
      </c>
      <c r="AP299" s="169" t="str">
        <f aca="false">IF(S299=0,"",CZ299)</f>
        <v/>
      </c>
      <c r="AQ299" s="169" t="str">
        <f aca="false">IF(S299=0,"",DB299)</f>
        <v/>
      </c>
      <c r="AR299" s="169" t="str">
        <f aca="false">IF(S299=0,"",DD299)</f>
        <v/>
      </c>
      <c r="AS299" s="169" t="str">
        <f aca="false">IF(S299=0,"",DF299)</f>
        <v/>
      </c>
      <c r="AT299" s="169" t="str">
        <f aca="false">IF(S299=0,"",DH299)</f>
        <v/>
      </c>
      <c r="AU299" s="169" t="str">
        <f aca="false">IF(S299=0,"",DJ299)</f>
        <v/>
      </c>
      <c r="AV299" s="169" t="str">
        <f aca="false">IF(S299=0,"",DL299)</f>
        <v/>
      </c>
      <c r="AW299" s="169" t="str">
        <f aca="false">IF(S299=0,"",DN299)</f>
        <v/>
      </c>
      <c r="AX299" s="169" t="str">
        <f aca="false">IF(S299=0,"",DP299)</f>
        <v/>
      </c>
      <c r="AY299" s="169" t="str">
        <f aca="false">IF(S299=0,"",DR299)</f>
        <v/>
      </c>
      <c r="AZ299" s="169" t="str">
        <f aca="false">IF(S299=0,"",DT299)</f>
        <v/>
      </c>
      <c r="BA299" s="169" t="str">
        <f aca="false">IF(S299=0,"",DV299)</f>
        <v/>
      </c>
      <c r="BG299" s="169" t="n">
        <f aca="false">ABS(P265-P299)</f>
        <v>6563.33333333333</v>
      </c>
      <c r="BH299" s="169" t="str">
        <f aca="false">IF(BG299&lt;BG307,BG308,BG309)</f>
        <v>s</v>
      </c>
      <c r="BI299" s="169" t="n">
        <f aca="false">ABS(P266-P299)</f>
        <v>5993.33333333334</v>
      </c>
      <c r="BJ299" s="169" t="str">
        <f aca="false">IF(BI299&lt;BI307,BI308,BI309)</f>
        <v>s</v>
      </c>
      <c r="BK299" s="169" t="n">
        <f aca="false">ABS(P267-P299)</f>
        <v>5907.07514450867</v>
      </c>
      <c r="BL299" s="169" t="str">
        <f aca="false">IF(BK299&lt;BK307,BK308,BK309)</f>
        <v>s</v>
      </c>
      <c r="BM299" s="169" t="n">
        <f aca="false">ABS(P268-P299)</f>
        <v>5758.3506743738</v>
      </c>
      <c r="BN299" s="169" t="str">
        <f aca="false">IF(BM299&lt;BM307,BM308,BM309)</f>
        <v>s</v>
      </c>
      <c r="BO299" s="169" t="n">
        <f aca="false">ABS(P269-P299)</f>
        <v>5730.04238921002</v>
      </c>
      <c r="BP299" s="169" t="str">
        <f aca="false">IF(BO299&lt;BO307,BO308,BO309)</f>
        <v>s</v>
      </c>
      <c r="BQ299" s="169" t="n">
        <f aca="false">ABS(P270-P299)</f>
        <v>5721.27938342967</v>
      </c>
      <c r="BR299" s="169" t="str">
        <f aca="false">IF(BQ299&lt;BQ307,BQ308,BQ309)</f>
        <v>s</v>
      </c>
      <c r="BS299" s="169" t="n">
        <f aca="false">ABS(P271-P299)</f>
        <v>5640.61657032755</v>
      </c>
      <c r="BT299" s="169" t="str">
        <f aca="false">IF(BS299&lt;BS307,BS308,BS309)</f>
        <v>s</v>
      </c>
      <c r="BU299" s="169" t="n">
        <f aca="false">ABS(P272-P299)</f>
        <v>5627.42196531792</v>
      </c>
      <c r="BV299" s="169" t="str">
        <f aca="false">IF(BU299&lt;BU307,BU308,BU309)</f>
        <v>s</v>
      </c>
      <c r="BW299" s="169" t="n">
        <f aca="false">ABS(P273-P299)</f>
        <v>5551.82658959538</v>
      </c>
      <c r="BX299" s="169" t="str">
        <f aca="false">IF(BW299&lt;BW307,BW308,BW309)</f>
        <v>s</v>
      </c>
      <c r="BY299" s="169" t="n">
        <f aca="false">ABS(P274-P299)</f>
        <v>5526.82774566474</v>
      </c>
      <c r="BZ299" s="169" t="str">
        <f aca="false">IF(BY299&lt;BY307,BY308,BY309)</f>
        <v>s</v>
      </c>
      <c r="CA299" s="169" t="n">
        <f aca="false">ABS(P275-P299)</f>
        <v>5525.64547206166</v>
      </c>
      <c r="CB299" s="169" t="str">
        <f aca="false">IF(CA299&lt;CA307,CA308,CA309)</f>
        <v>s</v>
      </c>
      <c r="CC299" s="169" t="n">
        <f aca="false">ABS(P276-P299)</f>
        <v>5468.10019267823</v>
      </c>
      <c r="CD299" s="169" t="str">
        <f aca="false">IF(CC299&lt;CC307,CC308,CC309)</f>
        <v>s</v>
      </c>
      <c r="CE299" s="169" t="n">
        <f aca="false">ABS(P277-P299)</f>
        <v>5447.67630057804</v>
      </c>
      <c r="CF299" s="169" t="str">
        <f aca="false">IF(CE299&lt;CE307,CE308,CE309)</f>
        <v>s</v>
      </c>
      <c r="CG299" s="169" t="n">
        <f aca="false">ABS(P278-P299)</f>
        <v>5346.47398843931</v>
      </c>
      <c r="CH299" s="169" t="str">
        <f aca="false">IF(CG299&lt;CG307,CG308,CG309)</f>
        <v>s</v>
      </c>
      <c r="CI299" s="169" t="n">
        <f aca="false">ABS(P279-P299)</f>
        <v>5316.76300578035</v>
      </c>
      <c r="CJ299" s="169" t="str">
        <f aca="false">IF(CI299&lt;CI307,CI308,CI309)</f>
        <v>s</v>
      </c>
      <c r="CK299" s="169" t="n">
        <f aca="false">ABS(P280-P299)</f>
        <v>5304.24662813102</v>
      </c>
      <c r="CL299" s="169" t="str">
        <f aca="false">IF(CK299&lt;CK307,CK308,CK309)</f>
        <v>s</v>
      </c>
      <c r="CM299" s="169" t="n">
        <f aca="false">ABS(P281-P299)</f>
        <v>5269.98073217726</v>
      </c>
      <c r="CN299" s="169" t="str">
        <f aca="false">IF(CM299&lt;CM307,CM308,CM309)</f>
        <v>s</v>
      </c>
      <c r="CO299" s="169" t="n">
        <f aca="false">ABS(P282-P299)</f>
        <v>5196.49325626204</v>
      </c>
      <c r="CP299" s="169" t="str">
        <f aca="false">IF(CO299&lt;CO307,CO308,CO309)</f>
        <v>s</v>
      </c>
      <c r="CQ299" s="169" t="n">
        <f aca="false">ABS(P283-P299)</f>
        <v>5107.88053949904</v>
      </c>
      <c r="CR299" s="169" t="str">
        <f aca="false">IF(CQ299&lt;CQ307,CQ308,CQ309)</f>
        <v>s</v>
      </c>
      <c r="CS299" s="169" t="n">
        <f aca="false">ABS(P284-P299)</f>
        <v>5049.24855491329</v>
      </c>
      <c r="CT299" s="169" t="str">
        <f aca="false">IF(CS299&lt;CS307,CS308,CS309)</f>
        <v>s</v>
      </c>
      <c r="CU299" s="169" t="n">
        <f aca="false">ABS(P285-P299)</f>
        <v>5003.09826589595</v>
      </c>
      <c r="CV299" s="169" t="str">
        <f aca="false">IF(CU299&lt;CU307,CU308,CU309)</f>
        <v>s</v>
      </c>
      <c r="CW299" s="169" t="n">
        <f aca="false">ABS(P286-P299)</f>
        <v>4902.96724470135</v>
      </c>
      <c r="CX299" s="169" t="str">
        <f aca="false">IF(CW299&lt;CW307,CW308,CW309)</f>
        <v>s</v>
      </c>
      <c r="CY299" s="169" t="n">
        <f aca="false">ABS(P287-P299)</f>
        <v>4792.79383429672</v>
      </c>
      <c r="CZ299" s="169" t="str">
        <f aca="false">IF(CY299&lt;CY307,CY308,CY309)</f>
        <v>s</v>
      </c>
      <c r="DA299" s="169" t="n">
        <f aca="false">ABS(P288-P299)</f>
        <v>4774.52023121387</v>
      </c>
      <c r="DB299" s="169" t="str">
        <f aca="false">IF(DA299&lt;DA307,DA308,DA309)</f>
        <v>s</v>
      </c>
      <c r="DC299" s="169" t="n">
        <f aca="false">ABS(P289-P299)</f>
        <v>4614.17341040462</v>
      </c>
      <c r="DD299" s="169" t="str">
        <f aca="false">IF(DC299&lt;DC307,DC308,DC309)</f>
        <v>s</v>
      </c>
      <c r="DE299" s="169" t="n">
        <f aca="false">ABS(P290-P299)</f>
        <v>4506.73603082852</v>
      </c>
      <c r="DF299" s="169" t="str">
        <f aca="false">IF(DE299&lt;DE307,DE308,DE309)</f>
        <v>s</v>
      </c>
      <c r="DG299" s="169" t="n">
        <f aca="false">ABS(P291-P299)</f>
        <v>4309.07514450867</v>
      </c>
      <c r="DH299" s="169" t="str">
        <f aca="false">IF(DG299&lt;DG307,DG308,DG309)</f>
        <v>s</v>
      </c>
      <c r="DI299" s="169" t="n">
        <f aca="false">ABS(P292-P299)</f>
        <v>4278.79768786127</v>
      </c>
      <c r="DJ299" s="169" t="str">
        <f aca="false">IF(DI299&lt;DI307,DI308,DI309)</f>
        <v>s</v>
      </c>
      <c r="DK299" s="169" t="n">
        <f aca="false">ABS(P293-P299)</f>
        <v>4001.7880539499</v>
      </c>
      <c r="DL299" s="169" t="str">
        <f aca="false">IF(DK299&lt;DK307,DK308,DK309)</f>
        <v>s</v>
      </c>
      <c r="DM299" s="169" t="n">
        <f aca="false">ABS(P294-P299)</f>
        <v>3280.92485549133</v>
      </c>
      <c r="DN299" s="169" t="str">
        <f aca="false">IF(DM299&lt;DM307,DM308,DM309)</f>
        <v>s</v>
      </c>
      <c r="DO299" s="169" t="n">
        <f aca="false">ABS(P295-P299)</f>
        <v>2877.76878612717</v>
      </c>
      <c r="DP299" s="175" t="str">
        <f aca="false">IF(DO299&lt;DO307,DO308,DO309)</f>
        <v>s</v>
      </c>
      <c r="DQ299" s="169" t="n">
        <f aca="false">ABS(P296-P299)</f>
        <v>0</v>
      </c>
      <c r="DR299" s="175" t="str">
        <f aca="false">IF(DQ299&lt;DQ307,DQ308,DQ309)</f>
        <v>ns</v>
      </c>
      <c r="DS299" s="169" t="n">
        <f aca="false">ABS(P297-P299)</f>
        <v>0</v>
      </c>
      <c r="DT299" s="175" t="str">
        <f aca="false">IF(DS299&lt;DS307,DS308,DS309)</f>
        <v>ns</v>
      </c>
      <c r="DU299" s="169" t="n">
        <f aca="false">ABS(P298-P299)</f>
        <v>0</v>
      </c>
      <c r="DV299" s="175" t="str">
        <f aca="false">IF(DU299&lt;DU307,DU308,DU309)</f>
        <v>ns</v>
      </c>
    </row>
    <row r="300" customFormat="false" ht="14.65" hidden="false" customHeight="false" outlineLevel="0" collapsed="false">
      <c r="A300" s="173" t="n">
        <f aca="false">IF(Rendimiento!G149="",Rendimiento!K149,Rendimiento!G149)</f>
        <v>0</v>
      </c>
      <c r="B300" s="176" t="n">
        <f aca="false">Rendimiento!H149</f>
        <v>0</v>
      </c>
      <c r="C300" s="176" t="n">
        <f aca="false">Rendimiento!I149</f>
        <v>0</v>
      </c>
      <c r="D300" s="169" t="n">
        <f aca="false">Rendimiento!J149</f>
        <v>0</v>
      </c>
      <c r="E300" s="169" t="n">
        <f aca="false">A300*A300</f>
        <v>0</v>
      </c>
      <c r="F300" s="169" t="n">
        <f aca="false">B300*B300</f>
        <v>0</v>
      </c>
      <c r="G300" s="169" t="n">
        <f aca="false">C300*C300</f>
        <v>0</v>
      </c>
      <c r="H300" s="169" t="n">
        <f aca="false">D300*D300</f>
        <v>0</v>
      </c>
      <c r="I300" s="170" t="n">
        <f aca="false">SUM(A300:D300)</f>
        <v>0</v>
      </c>
      <c r="J300" s="169" t="n">
        <f aca="false">I300*I300</f>
        <v>0</v>
      </c>
      <c r="K300" s="169" t="n">
        <f aca="false">SUM(E300:H300)</f>
        <v>0</v>
      </c>
      <c r="O300" s="169" t="n">
        <f aca="false">Rendimiento!P149</f>
        <v>0</v>
      </c>
      <c r="P300" s="179" t="n">
        <f aca="false">Rendimiento!Q149</f>
        <v>0</v>
      </c>
      <c r="Q300" s="169" t="n">
        <f aca="false">IF(E308&gt;0,O300,0)</f>
        <v>0</v>
      </c>
      <c r="R300" s="171" t="str">
        <f aca="false">T(Q300)</f>
        <v/>
      </c>
      <c r="S300" s="169" t="n">
        <f aca="false">IF(E308&gt;0,P300,Q300)</f>
        <v>0</v>
      </c>
      <c r="T300" s="169" t="str">
        <f aca="false">IF(S300=0,"",BH300)</f>
        <v/>
      </c>
      <c r="U300" s="169" t="str">
        <f aca="false">IF(S300=0,"",BJ300)</f>
        <v/>
      </c>
      <c r="V300" s="169" t="str">
        <f aca="false">IF(S300=0,"",BL300)</f>
        <v/>
      </c>
      <c r="W300" s="169" t="str">
        <f aca="false">IF(S300=0,"",BN300)</f>
        <v/>
      </c>
      <c r="X300" s="169" t="str">
        <f aca="false">IF(S300=0,"",BP300)</f>
        <v/>
      </c>
      <c r="Y300" s="169" t="str">
        <f aca="false">IF(S300=0,"",BR300)</f>
        <v/>
      </c>
      <c r="Z300" s="169" t="str">
        <f aca="false">IF(S300=0,"",BT300)</f>
        <v/>
      </c>
      <c r="AA300" s="169" t="str">
        <f aca="false">IF(S300=0,"",BV300)</f>
        <v/>
      </c>
      <c r="AB300" s="169" t="str">
        <f aca="false">IF(S300=0,"",BX300)</f>
        <v/>
      </c>
      <c r="AC300" s="169" t="str">
        <f aca="false">IF(S300=0,"",BZ300)</f>
        <v/>
      </c>
      <c r="AD300" s="169" t="str">
        <f aca="false">IF(S300=0,"",CB300)</f>
        <v/>
      </c>
      <c r="AE300" s="169" t="str">
        <f aca="false">IF(S300=0,"",CD300)</f>
        <v/>
      </c>
      <c r="AF300" s="169" t="str">
        <f aca="false">IF(S300=0,"",CF300)</f>
        <v/>
      </c>
      <c r="AG300" s="169" t="str">
        <f aca="false">IF(S300=0,"",CH300)</f>
        <v/>
      </c>
      <c r="AH300" s="169" t="str">
        <f aca="false">IF(S300=0,"",CJ300)</f>
        <v/>
      </c>
      <c r="AI300" s="169" t="str">
        <f aca="false">IF(S300=0,"",CL300)</f>
        <v/>
      </c>
      <c r="AJ300" s="169" t="str">
        <f aca="false">IF(S300=0,"",CN300)</f>
        <v/>
      </c>
      <c r="AK300" s="169" t="str">
        <f aca="false">IF(S300=0,"",CP300)</f>
        <v/>
      </c>
      <c r="AL300" s="169" t="str">
        <f aca="false">IF(S300=0,"",CR300)</f>
        <v/>
      </c>
      <c r="AM300" s="169" t="str">
        <f aca="false">IF(S300=0,"",CT300)</f>
        <v/>
      </c>
      <c r="AN300" s="169" t="str">
        <f aca="false">IF(S300=0,"",CV300)</f>
        <v/>
      </c>
      <c r="AO300" s="169" t="str">
        <f aca="false">IF(S300=0,"",CX300)</f>
        <v/>
      </c>
      <c r="AP300" s="169" t="str">
        <f aca="false">IF(S300=0,"",CZ300)</f>
        <v/>
      </c>
      <c r="AQ300" s="169" t="str">
        <f aca="false">IF(S300=0,"",DB300)</f>
        <v/>
      </c>
      <c r="AR300" s="169" t="str">
        <f aca="false">IF(S300=0,"",DD300)</f>
        <v/>
      </c>
      <c r="AS300" s="169" t="str">
        <f aca="false">IF(S300=0,"",DF300)</f>
        <v/>
      </c>
      <c r="AT300" s="169" t="str">
        <f aca="false">IF(S300=0,"",DH300)</f>
        <v/>
      </c>
      <c r="AU300" s="169" t="str">
        <f aca="false">IF(S300=0,"",DJ300)</f>
        <v/>
      </c>
      <c r="AV300" s="169" t="str">
        <f aca="false">IF(S300=0,"",DL300)</f>
        <v/>
      </c>
      <c r="AW300" s="169" t="str">
        <f aca="false">IF(S300=0,"",DN300)</f>
        <v/>
      </c>
      <c r="AX300" s="169" t="str">
        <f aca="false">IF(S300=0,"",DP300)</f>
        <v/>
      </c>
      <c r="AY300" s="169" t="str">
        <f aca="false">IF(S300=0,"",DR300)</f>
        <v/>
      </c>
      <c r="AZ300" s="169" t="str">
        <f aca="false">IF(S300=0,"",DT300)</f>
        <v/>
      </c>
      <c r="BA300" s="169" t="str">
        <f aca="false">IF(S300=0,"",DV300)</f>
        <v/>
      </c>
      <c r="BB300" s="169" t="str">
        <f aca="false">IF(S300=0,"",DX300)</f>
        <v/>
      </c>
      <c r="BG300" s="169" t="n">
        <f aca="false">ABS(P265-P300)</f>
        <v>6563.33333333333</v>
      </c>
      <c r="BH300" s="169" t="str">
        <f aca="false">IF(BG300&lt;BG307,BG308,BG309)</f>
        <v>s</v>
      </c>
      <c r="BI300" s="169" t="n">
        <f aca="false">ABS(P266-P300)</f>
        <v>5993.33333333334</v>
      </c>
      <c r="BJ300" s="169" t="str">
        <f aca="false">IF(BI300&lt;BI307,BI308,BI309)</f>
        <v>s</v>
      </c>
      <c r="BK300" s="169" t="n">
        <f aca="false">ABS(P267-P300)</f>
        <v>5907.07514450867</v>
      </c>
      <c r="BL300" s="169" t="str">
        <f aca="false">IF(BK300&lt;BK307,BK308,BK309)</f>
        <v>s</v>
      </c>
      <c r="BM300" s="169" t="n">
        <f aca="false">ABS(P268-P300)</f>
        <v>5758.3506743738</v>
      </c>
      <c r="BN300" s="169" t="str">
        <f aca="false">IF(BM300&lt;BM307,BM308,BM309)</f>
        <v>s</v>
      </c>
      <c r="BO300" s="169" t="n">
        <f aca="false">ABS(P269-P300)</f>
        <v>5730.04238921002</v>
      </c>
      <c r="BP300" s="169" t="str">
        <f aca="false">IF(BO300&lt;BO307,BO308,BO309)</f>
        <v>s</v>
      </c>
      <c r="BQ300" s="169" t="n">
        <f aca="false">ABS(P270-P300)</f>
        <v>5721.27938342967</v>
      </c>
      <c r="BR300" s="169" t="str">
        <f aca="false">IF(BQ300&lt;BQ307,BQ308,BQ309)</f>
        <v>s</v>
      </c>
      <c r="BS300" s="169" t="n">
        <f aca="false">ABS(P271-P300)</f>
        <v>5640.61657032755</v>
      </c>
      <c r="BT300" s="169" t="str">
        <f aca="false">IF(BS300&lt;BS307,BS308,BS309)</f>
        <v>s</v>
      </c>
      <c r="BU300" s="169" t="n">
        <f aca="false">ABS(P272-P300)</f>
        <v>5627.42196531792</v>
      </c>
      <c r="BV300" s="169" t="str">
        <f aca="false">IF(BU300&lt;BU307,BU308,BU309)</f>
        <v>s</v>
      </c>
      <c r="BW300" s="169" t="n">
        <f aca="false">ABS(P273-P300)</f>
        <v>5551.82658959538</v>
      </c>
      <c r="BX300" s="169" t="str">
        <f aca="false">IF(BW300&lt;BW307,BW308,BW309)</f>
        <v>s</v>
      </c>
      <c r="BY300" s="169" t="n">
        <f aca="false">ABS(P274-P300)</f>
        <v>5526.82774566474</v>
      </c>
      <c r="BZ300" s="169" t="str">
        <f aca="false">IF(BY300&lt;BY307,BY308,BY309)</f>
        <v>s</v>
      </c>
      <c r="CA300" s="169" t="n">
        <f aca="false">ABS(P275-P300)</f>
        <v>5525.64547206166</v>
      </c>
      <c r="CB300" s="169" t="str">
        <f aca="false">IF(CA300&lt;CA307,CA308,CA309)</f>
        <v>s</v>
      </c>
      <c r="CC300" s="169" t="n">
        <f aca="false">ABS(P276-P300)</f>
        <v>5468.10019267823</v>
      </c>
      <c r="CD300" s="169" t="str">
        <f aca="false">IF(CC300&lt;CC307,CC308,CC309)</f>
        <v>s</v>
      </c>
      <c r="CE300" s="169" t="n">
        <f aca="false">ABS(P277-P300)</f>
        <v>5447.67630057804</v>
      </c>
      <c r="CF300" s="169" t="str">
        <f aca="false">IF(CE300&lt;CE307,CE308,CE309)</f>
        <v>s</v>
      </c>
      <c r="CG300" s="169" t="n">
        <f aca="false">ABS(P278-P300)</f>
        <v>5346.47398843931</v>
      </c>
      <c r="CH300" s="169" t="str">
        <f aca="false">IF(CG300&lt;CG307,CG308,CG309)</f>
        <v>s</v>
      </c>
      <c r="CI300" s="169" t="n">
        <f aca="false">ABS(P279-P300)</f>
        <v>5316.76300578035</v>
      </c>
      <c r="CJ300" s="169" t="str">
        <f aca="false">IF(CI300&lt;CI307,CI308,CI309)</f>
        <v>s</v>
      </c>
      <c r="CK300" s="169" t="n">
        <f aca="false">ABS(P280-P300)</f>
        <v>5304.24662813102</v>
      </c>
      <c r="CL300" s="169" t="str">
        <f aca="false">IF(CK300&lt;CK307,CK308,CK309)</f>
        <v>s</v>
      </c>
      <c r="CM300" s="169" t="n">
        <f aca="false">ABS(P281-P300)</f>
        <v>5269.98073217726</v>
      </c>
      <c r="CN300" s="169" t="str">
        <f aca="false">IF(CM300&lt;CM307,CM308,CM309)</f>
        <v>s</v>
      </c>
      <c r="CO300" s="169" t="n">
        <f aca="false">ABS(P282-P300)</f>
        <v>5196.49325626204</v>
      </c>
      <c r="CP300" s="169" t="str">
        <f aca="false">IF(CO300&lt;CO307,CO308,CO309)</f>
        <v>s</v>
      </c>
      <c r="CQ300" s="169" t="n">
        <f aca="false">ABS(P283-P300)</f>
        <v>5107.88053949904</v>
      </c>
      <c r="CR300" s="169" t="str">
        <f aca="false">IF(CQ300&lt;CQ307,CQ308,CQ309)</f>
        <v>s</v>
      </c>
      <c r="CS300" s="169" t="n">
        <f aca="false">ABS(P284-P300)</f>
        <v>5049.24855491329</v>
      </c>
      <c r="CT300" s="169" t="str">
        <f aca="false">IF(CS300&lt;CS307,CS308,CS309)</f>
        <v>s</v>
      </c>
      <c r="CU300" s="169" t="n">
        <f aca="false">ABS(P285-P300)</f>
        <v>5003.09826589595</v>
      </c>
      <c r="CV300" s="169" t="str">
        <f aca="false">IF(CU300&lt;CU307,CU308,CU309)</f>
        <v>s</v>
      </c>
      <c r="CW300" s="169" t="n">
        <f aca="false">ABS(P286-P300)</f>
        <v>4902.96724470135</v>
      </c>
      <c r="CX300" s="169" t="str">
        <f aca="false">IF(CW300&lt;CW307,CW308,CW309)</f>
        <v>s</v>
      </c>
      <c r="CY300" s="169" t="n">
        <f aca="false">ABS(P287-P300)</f>
        <v>4792.79383429672</v>
      </c>
      <c r="CZ300" s="169" t="str">
        <f aca="false">IF(CY300&lt;CY307,CY308,CY309)</f>
        <v>s</v>
      </c>
      <c r="DA300" s="169" t="n">
        <f aca="false">ABS(P288-P300)</f>
        <v>4774.52023121387</v>
      </c>
      <c r="DB300" s="169" t="str">
        <f aca="false">IF(DA300&lt;DA307,DA308,DA309)</f>
        <v>s</v>
      </c>
      <c r="DC300" s="169" t="n">
        <f aca="false">ABS(P289-P300)</f>
        <v>4614.17341040462</v>
      </c>
      <c r="DD300" s="169" t="str">
        <f aca="false">IF(DC300&lt;DC307,DC308,DC309)</f>
        <v>s</v>
      </c>
      <c r="DE300" s="169" t="n">
        <f aca="false">ABS(P290-P300)</f>
        <v>4506.73603082852</v>
      </c>
      <c r="DF300" s="169" t="str">
        <f aca="false">IF(DE300&lt;DE307,DE308,DE309)</f>
        <v>s</v>
      </c>
      <c r="DG300" s="169" t="n">
        <f aca="false">ABS(P291-P300)</f>
        <v>4309.07514450867</v>
      </c>
      <c r="DH300" s="169" t="str">
        <f aca="false">IF(DG300&lt;DG307,DG308,DG309)</f>
        <v>s</v>
      </c>
      <c r="DI300" s="169" t="n">
        <f aca="false">ABS(P292-P300)</f>
        <v>4278.79768786127</v>
      </c>
      <c r="DJ300" s="169" t="str">
        <f aca="false">IF(DI300&lt;DI307,DI308,DI309)</f>
        <v>s</v>
      </c>
      <c r="DK300" s="169" t="n">
        <f aca="false">ABS(P293-P300)</f>
        <v>4001.7880539499</v>
      </c>
      <c r="DL300" s="169" t="str">
        <f aca="false">IF(DK300&lt;DK307,DK308,DK309)</f>
        <v>s</v>
      </c>
      <c r="DM300" s="169" t="n">
        <f aca="false">ABS(P294-P300)</f>
        <v>3280.92485549133</v>
      </c>
      <c r="DN300" s="169" t="str">
        <f aca="false">IF(DM300&lt;DM307,DM308,DM309)</f>
        <v>s</v>
      </c>
      <c r="DO300" s="169" t="n">
        <f aca="false">ABS(P295-P300)</f>
        <v>2877.76878612717</v>
      </c>
      <c r="DP300" s="169" t="str">
        <f aca="false">IF(DO300&lt;DO307,DO308,DO309)</f>
        <v>s</v>
      </c>
      <c r="DQ300" s="169" t="n">
        <f aca="false">ABS(P296-P300)</f>
        <v>0</v>
      </c>
      <c r="DR300" s="169" t="str">
        <f aca="false">IF(DQ300&lt;DQ307,DQ308,DQ309)</f>
        <v>ns</v>
      </c>
      <c r="DS300" s="169" t="n">
        <f aca="false">ABS(P297-P300)</f>
        <v>0</v>
      </c>
      <c r="DT300" s="169" t="str">
        <f aca="false">IF(DS300&lt;DS307,DS308,DS309)</f>
        <v>ns</v>
      </c>
      <c r="DU300" s="169" t="n">
        <f aca="false">ABS(P298-P300)</f>
        <v>0</v>
      </c>
      <c r="DV300" s="169" t="str">
        <f aca="false">IF(DU300&lt;DU307,DU308,DU309)</f>
        <v>ns</v>
      </c>
      <c r="DW300" s="169" t="n">
        <f aca="false">ABS(P299-P300)</f>
        <v>0</v>
      </c>
      <c r="DX300" s="169" t="str">
        <f aca="false">IF(DW300&lt;DW307,DW308,DW309)</f>
        <v>ns</v>
      </c>
    </row>
    <row r="301" customFormat="false" ht="14.65" hidden="false" customHeight="false" outlineLevel="0" collapsed="false">
      <c r="A301" s="173" t="n">
        <f aca="false">IF(Rendimiento!G150="",Rendimiento!K150,Rendimiento!G150)</f>
        <v>0</v>
      </c>
      <c r="B301" s="176" t="n">
        <f aca="false">Rendimiento!H150</f>
        <v>0</v>
      </c>
      <c r="C301" s="176" t="n">
        <f aca="false">Rendimiento!I150</f>
        <v>0</v>
      </c>
      <c r="D301" s="169" t="n">
        <f aca="false">Rendimiento!J150</f>
        <v>0</v>
      </c>
      <c r="E301" s="169" t="n">
        <f aca="false">A301*A301</f>
        <v>0</v>
      </c>
      <c r="F301" s="169" t="n">
        <f aca="false">B301*B301</f>
        <v>0</v>
      </c>
      <c r="G301" s="169" t="n">
        <f aca="false">C301*C301</f>
        <v>0</v>
      </c>
      <c r="H301" s="169" t="n">
        <f aca="false">D301*D301</f>
        <v>0</v>
      </c>
      <c r="I301" s="170" t="n">
        <f aca="false">SUM(A301:D301)</f>
        <v>0</v>
      </c>
      <c r="J301" s="169" t="n">
        <f aca="false">I301*I301</f>
        <v>0</v>
      </c>
      <c r="K301" s="169" t="n">
        <f aca="false">SUM(E301:H301)</f>
        <v>0</v>
      </c>
      <c r="O301" s="169" t="n">
        <f aca="false">Rendimiento!P150</f>
        <v>0</v>
      </c>
      <c r="P301" s="179" t="n">
        <f aca="false">Rendimiento!Q150</f>
        <v>0</v>
      </c>
      <c r="Q301" s="169" t="n">
        <f aca="false">IF(E308&gt;0,O301,0)</f>
        <v>0</v>
      </c>
      <c r="R301" s="171" t="str">
        <f aca="false">T(Q301)</f>
        <v/>
      </c>
      <c r="S301" s="169" t="n">
        <f aca="false">IF(E308&gt;0,P301,Q301)</f>
        <v>0</v>
      </c>
      <c r="T301" s="169" t="str">
        <f aca="false">IF(S301=0,"",BH301)</f>
        <v/>
      </c>
      <c r="U301" s="169" t="str">
        <f aca="false">IF(S301=0,"",BJ301)</f>
        <v/>
      </c>
      <c r="V301" s="169" t="str">
        <f aca="false">IF(S301=0,"",BL301)</f>
        <v/>
      </c>
      <c r="W301" s="169" t="str">
        <f aca="false">IF(S301=0,"",BN301)</f>
        <v/>
      </c>
      <c r="X301" s="169" t="str">
        <f aca="false">IF(S301=0,"",BP301)</f>
        <v/>
      </c>
      <c r="Y301" s="169" t="str">
        <f aca="false">IF(S301=0,"",BR301)</f>
        <v/>
      </c>
      <c r="Z301" s="169" t="str">
        <f aca="false">IF(S301=0,"",BT301)</f>
        <v/>
      </c>
      <c r="AA301" s="169" t="str">
        <f aca="false">IF(S301=0,"",BV301)</f>
        <v/>
      </c>
      <c r="AB301" s="169" t="str">
        <f aca="false">IF(S301=0,"",BX301)</f>
        <v/>
      </c>
      <c r="AC301" s="169" t="str">
        <f aca="false">IF(S301=0,"",BZ301)</f>
        <v/>
      </c>
      <c r="AD301" s="169" t="str">
        <f aca="false">IF(S301=0,"",CB301)</f>
        <v/>
      </c>
      <c r="AE301" s="169" t="str">
        <f aca="false">IF(S301=0,"",CD301)</f>
        <v/>
      </c>
      <c r="AF301" s="169" t="str">
        <f aca="false">IF(S301=0,"",CF301)</f>
        <v/>
      </c>
      <c r="AG301" s="169" t="str">
        <f aca="false">IF(S301=0,"",CH301)</f>
        <v/>
      </c>
      <c r="AH301" s="169" t="str">
        <f aca="false">IF(S301=0,"",CJ301)</f>
        <v/>
      </c>
      <c r="AI301" s="169" t="str">
        <f aca="false">IF(S301=0,"",CL301)</f>
        <v/>
      </c>
      <c r="AJ301" s="169" t="str">
        <f aca="false">IF(S301=0,"",CN301)</f>
        <v/>
      </c>
      <c r="AK301" s="169" t="str">
        <f aca="false">IF(S301=0,"",CP301)</f>
        <v/>
      </c>
      <c r="AL301" s="169" t="str">
        <f aca="false">IF(S301=0,"",CR301)</f>
        <v/>
      </c>
      <c r="AM301" s="169" t="str">
        <f aca="false">IF(S301=0,"",CT301)</f>
        <v/>
      </c>
      <c r="AN301" s="169" t="str">
        <f aca="false">IF(S301=0,"",CV301)</f>
        <v/>
      </c>
      <c r="AO301" s="169" t="str">
        <f aca="false">IF(S301=0,"",CX301)</f>
        <v/>
      </c>
      <c r="AP301" s="169" t="str">
        <f aca="false">IF(S301=0,"",CZ301)</f>
        <v/>
      </c>
      <c r="AQ301" s="169" t="str">
        <f aca="false">IF(S301=0,"",DB301)</f>
        <v/>
      </c>
      <c r="AR301" s="169" t="str">
        <f aca="false">IF(S301=0,"",DD301)</f>
        <v/>
      </c>
      <c r="AS301" s="169" t="str">
        <f aca="false">IF(S301=0,"",DF301)</f>
        <v/>
      </c>
      <c r="AT301" s="169" t="str">
        <f aca="false">IF(S301=0,"",DH301)</f>
        <v/>
      </c>
      <c r="AU301" s="169" t="str">
        <f aca="false">IF(S301=0,"",DJ301)</f>
        <v/>
      </c>
      <c r="AV301" s="169" t="str">
        <f aca="false">IF(S301=0,"",DL301)</f>
        <v/>
      </c>
      <c r="AW301" s="169" t="str">
        <f aca="false">IF(S301=0,"",DN301)</f>
        <v/>
      </c>
      <c r="AX301" s="169" t="str">
        <f aca="false">IF(S301=0,"",DP301)</f>
        <v/>
      </c>
      <c r="AY301" s="169" t="str">
        <f aca="false">IF(S301=0,"",DR301)</f>
        <v/>
      </c>
      <c r="AZ301" s="169" t="str">
        <f aca="false">IF(S301=0,"",DT301)</f>
        <v/>
      </c>
      <c r="BA301" s="169" t="str">
        <f aca="false">IF(S301=0,"",DV301)</f>
        <v/>
      </c>
      <c r="BB301" s="169" t="str">
        <f aca="false">IF(S301=0,"",DX301)</f>
        <v/>
      </c>
      <c r="BC301" s="169" t="str">
        <f aca="false">IF(S301=0,"",DZ301)</f>
        <v/>
      </c>
      <c r="BG301" s="169" t="n">
        <f aca="false">ABS(P265-P301)</f>
        <v>6563.33333333333</v>
      </c>
      <c r="BH301" s="169" t="str">
        <f aca="false">IF(BG301&lt;BG307,BG308,BG309)</f>
        <v>s</v>
      </c>
      <c r="BI301" s="169" t="n">
        <f aca="false">ABS(P266-P301)</f>
        <v>5993.33333333334</v>
      </c>
      <c r="BJ301" s="169" t="str">
        <f aca="false">IF(BI301&lt;BI307,BI308,BI309)</f>
        <v>s</v>
      </c>
      <c r="BK301" s="169" t="n">
        <f aca="false">ABS(P267-P301)</f>
        <v>5907.07514450867</v>
      </c>
      <c r="BL301" s="169" t="str">
        <f aca="false">IF(BK301&lt;BK307,BK308,BK309)</f>
        <v>s</v>
      </c>
      <c r="BM301" s="169" t="n">
        <f aca="false">ABS(P268-P301)</f>
        <v>5758.3506743738</v>
      </c>
      <c r="BN301" s="169" t="str">
        <f aca="false">IF(BM301&lt;BM307,BM308,BM309)</f>
        <v>s</v>
      </c>
      <c r="BO301" s="169" t="n">
        <f aca="false">ABS(P269-P301)</f>
        <v>5730.04238921002</v>
      </c>
      <c r="BP301" s="169" t="str">
        <f aca="false">IF(BO301&lt;BO307,BO308,BO309)</f>
        <v>s</v>
      </c>
      <c r="BQ301" s="169" t="n">
        <f aca="false">ABS(P270-P301)</f>
        <v>5721.27938342967</v>
      </c>
      <c r="BR301" s="169" t="str">
        <f aca="false">IF(BQ301&lt;BQ307,BQ308,BQ309)</f>
        <v>s</v>
      </c>
      <c r="BS301" s="169" t="n">
        <f aca="false">ABS(P271-P301)</f>
        <v>5640.61657032755</v>
      </c>
      <c r="BT301" s="169" t="str">
        <f aca="false">IF(BS301&lt;BS307,BS308,BS309)</f>
        <v>s</v>
      </c>
      <c r="BU301" s="169" t="n">
        <f aca="false">ABS(P272-P301)</f>
        <v>5627.42196531792</v>
      </c>
      <c r="BV301" s="169" t="str">
        <f aca="false">IF(BU301&lt;BU307,BU308,BU309)</f>
        <v>s</v>
      </c>
      <c r="BW301" s="169" t="n">
        <f aca="false">ABS(P273-P301)</f>
        <v>5551.82658959538</v>
      </c>
      <c r="BX301" s="169" t="str">
        <f aca="false">IF(BW301&lt;BW307,BW308,BW309)</f>
        <v>s</v>
      </c>
      <c r="BY301" s="169" t="n">
        <f aca="false">ABS(P274-P301)</f>
        <v>5526.82774566474</v>
      </c>
      <c r="BZ301" s="169" t="str">
        <f aca="false">IF(BY301&lt;BY307,BY308,BY309)</f>
        <v>s</v>
      </c>
      <c r="CA301" s="169" t="n">
        <f aca="false">ABS(P275-P301)</f>
        <v>5525.64547206166</v>
      </c>
      <c r="CB301" s="169" t="str">
        <f aca="false">IF(CA301&lt;CA307,CA308,CA309)</f>
        <v>s</v>
      </c>
      <c r="CC301" s="169" t="n">
        <f aca="false">ABS(P276-P301)</f>
        <v>5468.10019267823</v>
      </c>
      <c r="CD301" s="169" t="str">
        <f aca="false">IF(CC301&lt;CC307,CC308,CC309)</f>
        <v>s</v>
      </c>
      <c r="CE301" s="169" t="n">
        <f aca="false">ABS(P277-P301)</f>
        <v>5447.67630057804</v>
      </c>
      <c r="CF301" s="169" t="str">
        <f aca="false">IF(CE301&lt;CE307,CE308,CE309)</f>
        <v>s</v>
      </c>
      <c r="CG301" s="169" t="n">
        <f aca="false">ABS(P278-P301)</f>
        <v>5346.47398843931</v>
      </c>
      <c r="CH301" s="169" t="str">
        <f aca="false">IF(CG301&lt;CG307,CG308,CG309)</f>
        <v>s</v>
      </c>
      <c r="CI301" s="169" t="n">
        <f aca="false">ABS(P279-P301)</f>
        <v>5316.76300578035</v>
      </c>
      <c r="CJ301" s="169" t="str">
        <f aca="false">IF(CI301&lt;CI307,CI308,CI309)</f>
        <v>s</v>
      </c>
      <c r="CK301" s="169" t="n">
        <f aca="false">ABS(P280-P301)</f>
        <v>5304.24662813102</v>
      </c>
      <c r="CL301" s="169" t="str">
        <f aca="false">IF(CK301&lt;CK307,CK308,CK309)</f>
        <v>s</v>
      </c>
      <c r="CM301" s="169" t="n">
        <f aca="false">ABS(P281-P301)</f>
        <v>5269.98073217726</v>
      </c>
      <c r="CN301" s="169" t="str">
        <f aca="false">IF(CM301&lt;CM307,CM308,CM309)</f>
        <v>s</v>
      </c>
      <c r="CO301" s="169" t="n">
        <f aca="false">ABS(P282-P301)</f>
        <v>5196.49325626204</v>
      </c>
      <c r="CP301" s="169" t="str">
        <f aca="false">IF(CO301&lt;CO307,CO308,CO309)</f>
        <v>s</v>
      </c>
      <c r="CQ301" s="169" t="n">
        <f aca="false">ABS(P283-P301)</f>
        <v>5107.88053949904</v>
      </c>
      <c r="CR301" s="169" t="str">
        <f aca="false">IF(CQ301&lt;CQ307,CQ308,CQ309)</f>
        <v>s</v>
      </c>
      <c r="CS301" s="169" t="n">
        <f aca="false">ABS(P284-P301)</f>
        <v>5049.24855491329</v>
      </c>
      <c r="CT301" s="169" t="str">
        <f aca="false">IF(CS301&lt;CS307,CS308,CS309)</f>
        <v>s</v>
      </c>
      <c r="CU301" s="169" t="n">
        <f aca="false">ABS(P285-P301)</f>
        <v>5003.09826589595</v>
      </c>
      <c r="CV301" s="169" t="str">
        <f aca="false">IF(CU301&lt;CU307,CU308,CU309)</f>
        <v>s</v>
      </c>
      <c r="CW301" s="169" t="n">
        <f aca="false">ABS(P286-P301)</f>
        <v>4902.96724470135</v>
      </c>
      <c r="CX301" s="169" t="str">
        <f aca="false">IF(CW301&lt;CW307,CW308,CW309)</f>
        <v>s</v>
      </c>
      <c r="CY301" s="169" t="n">
        <f aca="false">ABS(P287-P301)</f>
        <v>4792.79383429672</v>
      </c>
      <c r="CZ301" s="169" t="str">
        <f aca="false">IF(CY301&lt;CY307,CY308,CY309)</f>
        <v>s</v>
      </c>
      <c r="DA301" s="169" t="n">
        <f aca="false">ABS(P288-P301)</f>
        <v>4774.52023121387</v>
      </c>
      <c r="DB301" s="169" t="str">
        <f aca="false">IF(DA301&lt;DA307,DA308,DA309)</f>
        <v>s</v>
      </c>
      <c r="DC301" s="169" t="n">
        <f aca="false">ABS(P289-P301)</f>
        <v>4614.17341040462</v>
      </c>
      <c r="DD301" s="169" t="str">
        <f aca="false">IF(DC301&lt;DC307,DC308,DC309)</f>
        <v>s</v>
      </c>
      <c r="DE301" s="169" t="n">
        <f aca="false">ABS(P290-P301)</f>
        <v>4506.73603082852</v>
      </c>
      <c r="DF301" s="169" t="str">
        <f aca="false">IF(DE301&lt;DE307,DE308,DE309)</f>
        <v>s</v>
      </c>
      <c r="DG301" s="169" t="n">
        <f aca="false">ABS(P291-P301)</f>
        <v>4309.07514450867</v>
      </c>
      <c r="DH301" s="169" t="str">
        <f aca="false">IF(DG301&lt;DG307,DG308,DG309)</f>
        <v>s</v>
      </c>
      <c r="DI301" s="169" t="n">
        <f aca="false">ABS(P292-P301)</f>
        <v>4278.79768786127</v>
      </c>
      <c r="DJ301" s="169" t="str">
        <f aca="false">IF(DI301&lt;DI307,DI308,DI309)</f>
        <v>s</v>
      </c>
      <c r="DK301" s="169" t="n">
        <f aca="false">ABS(P293-P301)</f>
        <v>4001.7880539499</v>
      </c>
      <c r="DL301" s="169" t="str">
        <f aca="false">IF(DK301&lt;DK307,DK308,DK309)</f>
        <v>s</v>
      </c>
      <c r="DM301" s="169" t="n">
        <f aca="false">ABS(P294-P301)</f>
        <v>3280.92485549133</v>
      </c>
      <c r="DN301" s="169" t="str">
        <f aca="false">IF(DM301&lt;DM307,DM308,DM309)</f>
        <v>s</v>
      </c>
      <c r="DO301" s="169" t="n">
        <f aca="false">ABS(P295-P301)</f>
        <v>2877.76878612717</v>
      </c>
      <c r="DP301" s="169" t="str">
        <f aca="false">IF(DO301&lt;DO307,DO308,DO309)</f>
        <v>s</v>
      </c>
      <c r="DQ301" s="169" t="n">
        <f aca="false">ABS(P296-P301)</f>
        <v>0</v>
      </c>
      <c r="DR301" s="169" t="str">
        <f aca="false">IF(DQ301&lt;DQ307,DQ308,DQ309)</f>
        <v>ns</v>
      </c>
      <c r="DS301" s="169" t="n">
        <f aca="false">ABS(P297-P301)</f>
        <v>0</v>
      </c>
      <c r="DT301" s="169" t="str">
        <f aca="false">IF(DS301&lt;DS307,DS308,DS309)</f>
        <v>ns</v>
      </c>
      <c r="DU301" s="169" t="n">
        <f aca="false">ABS(P298-P301)</f>
        <v>0</v>
      </c>
      <c r="DV301" s="169" t="str">
        <f aca="false">IF(DU301&lt;DU307,DU308,DU309)</f>
        <v>ns</v>
      </c>
      <c r="DW301" s="169" t="n">
        <f aca="false">ABS(P299-P301)</f>
        <v>0</v>
      </c>
      <c r="DX301" s="169" t="str">
        <f aca="false">IF(DW301&lt;DW307,DW308,DW309)</f>
        <v>ns</v>
      </c>
      <c r="DY301" s="169" t="n">
        <f aca="false">ABS(P300-P301)</f>
        <v>0</v>
      </c>
      <c r="DZ301" s="169" t="str">
        <f aca="false">IF(DY301&lt;DY307,DY308,DY309)</f>
        <v>ns</v>
      </c>
    </row>
    <row r="302" customFormat="false" ht="14.65" hidden="false" customHeight="false" outlineLevel="0" collapsed="false">
      <c r="A302" s="173" t="n">
        <f aca="false">IF(Rendimiento!G151="",Rendimiento!K151,Rendimiento!G151)</f>
        <v>0</v>
      </c>
      <c r="B302" s="176" t="n">
        <f aca="false">Rendimiento!H151</f>
        <v>0</v>
      </c>
      <c r="C302" s="176" t="n">
        <f aca="false">Rendimiento!I151</f>
        <v>0</v>
      </c>
      <c r="D302" s="169" t="n">
        <f aca="false">Rendimiento!J151</f>
        <v>0</v>
      </c>
      <c r="E302" s="169" t="n">
        <f aca="false">A302*A302</f>
        <v>0</v>
      </c>
      <c r="F302" s="169" t="n">
        <f aca="false">B302*B302</f>
        <v>0</v>
      </c>
      <c r="G302" s="169" t="n">
        <f aca="false">C302*C302</f>
        <v>0</v>
      </c>
      <c r="H302" s="169" t="n">
        <f aca="false">D302*D302</f>
        <v>0</v>
      </c>
      <c r="I302" s="170" t="n">
        <f aca="false">SUM(A302:D302)</f>
        <v>0</v>
      </c>
      <c r="J302" s="169" t="n">
        <f aca="false">I302*I302</f>
        <v>0</v>
      </c>
      <c r="K302" s="169" t="n">
        <f aca="false">SUM(E302:H302)</f>
        <v>0</v>
      </c>
      <c r="O302" s="169" t="n">
        <f aca="false">Rendimiento!P151</f>
        <v>0</v>
      </c>
      <c r="P302" s="179" t="n">
        <f aca="false">Rendimiento!Q151</f>
        <v>0</v>
      </c>
      <c r="Q302" s="169" t="n">
        <f aca="false">IF(E308&gt;0,O302,0)</f>
        <v>0</v>
      </c>
      <c r="R302" s="171" t="str">
        <f aca="false">T(Q302)</f>
        <v/>
      </c>
      <c r="S302" s="169" t="n">
        <f aca="false">IF(E308&gt;0,P302,Q302)</f>
        <v>0</v>
      </c>
      <c r="T302" s="169" t="str">
        <f aca="false">IF(S302=0,"",BH302)</f>
        <v/>
      </c>
      <c r="U302" s="169" t="str">
        <f aca="false">IF(S302=0,"",BJ302)</f>
        <v/>
      </c>
      <c r="V302" s="169" t="str">
        <f aca="false">IF(S302=0,"",BL302)</f>
        <v/>
      </c>
      <c r="W302" s="169" t="str">
        <f aca="false">IF(S302=0,"",BN302)</f>
        <v/>
      </c>
      <c r="X302" s="169" t="str">
        <f aca="false">IF(S302=0,"",BP302)</f>
        <v/>
      </c>
      <c r="Y302" s="169" t="str">
        <f aca="false">IF(S302=0,"",BR302)</f>
        <v/>
      </c>
      <c r="Z302" s="169" t="str">
        <f aca="false">IF(S302=0,"",BT302)</f>
        <v/>
      </c>
      <c r="AA302" s="169" t="str">
        <f aca="false">IF(S302=0,"",BV302)</f>
        <v/>
      </c>
      <c r="AB302" s="169" t="str">
        <f aca="false">IF(S302=0,"",BX302)</f>
        <v/>
      </c>
      <c r="AC302" s="169" t="str">
        <f aca="false">IF(S302=0,"",BZ302)</f>
        <v/>
      </c>
      <c r="AD302" s="169" t="str">
        <f aca="false">IF(S302=0,"",CB302)</f>
        <v/>
      </c>
      <c r="AE302" s="169" t="str">
        <f aca="false">IF(S302=0,"",CD302)</f>
        <v/>
      </c>
      <c r="AF302" s="169" t="str">
        <f aca="false">IF(S302=0,"",CF302)</f>
        <v/>
      </c>
      <c r="AG302" s="169" t="str">
        <f aca="false">IF(S302=0,"",CH302)</f>
        <v/>
      </c>
      <c r="AH302" s="169" t="str">
        <f aca="false">IF(S302=0,"",CJ302)</f>
        <v/>
      </c>
      <c r="AI302" s="169" t="str">
        <f aca="false">IF(S302=0,"",CL302)</f>
        <v/>
      </c>
      <c r="AJ302" s="169" t="str">
        <f aca="false">IF(S302=0,"",CN302)</f>
        <v/>
      </c>
      <c r="AK302" s="169" t="str">
        <f aca="false">IF(S302=0,"",CP302)</f>
        <v/>
      </c>
      <c r="AL302" s="169" t="str">
        <f aca="false">IF(S302=0,"",CR302)</f>
        <v/>
      </c>
      <c r="AM302" s="169" t="str">
        <f aca="false">IF(S302=0,"",CT302)</f>
        <v/>
      </c>
      <c r="AN302" s="169" t="str">
        <f aca="false">IF(S302=0,"",CV302)</f>
        <v/>
      </c>
      <c r="AO302" s="169" t="str">
        <f aca="false">IF(S302=0,"",CX302)</f>
        <v/>
      </c>
      <c r="AP302" s="169" t="str">
        <f aca="false">IF(S302=0,"",CZ302)</f>
        <v/>
      </c>
      <c r="AQ302" s="169" t="str">
        <f aca="false">IF(S302=0,"",DB302)</f>
        <v/>
      </c>
      <c r="AR302" s="169" t="str">
        <f aca="false">IF(S302=0,"",DD302)</f>
        <v/>
      </c>
      <c r="AS302" s="169" t="str">
        <f aca="false">IF(S302=0,"",DF302)</f>
        <v/>
      </c>
      <c r="AT302" s="169" t="str">
        <f aca="false">IF(S302=0,"",DH302)</f>
        <v/>
      </c>
      <c r="AU302" s="169" t="str">
        <f aca="false">IF(S302=0,"",DJ302)</f>
        <v/>
      </c>
      <c r="AV302" s="169" t="str">
        <f aca="false">IF(S302=0,"",DL302)</f>
        <v/>
      </c>
      <c r="AW302" s="169" t="str">
        <f aca="false">IF(S302=0,"",DN302)</f>
        <v/>
      </c>
      <c r="AX302" s="169" t="str">
        <f aca="false">IF(S302=0,"",DP302)</f>
        <v/>
      </c>
      <c r="AY302" s="169" t="str">
        <f aca="false">IF(S302=0,"",DR302)</f>
        <v/>
      </c>
      <c r="AZ302" s="169" t="str">
        <f aca="false">IF(S302=0,"",DT302)</f>
        <v/>
      </c>
      <c r="BA302" s="169" t="str">
        <f aca="false">IF(S302=0,"",DV302)</f>
        <v/>
      </c>
      <c r="BB302" s="169" t="str">
        <f aca="false">IF(S302=0,"",DX302)</f>
        <v/>
      </c>
      <c r="BC302" s="169" t="str">
        <f aca="false">IF(S302=0,"",DZ302)</f>
        <v/>
      </c>
      <c r="BD302" s="169" t="str">
        <f aca="false">IF(S302=0,"",EB302)</f>
        <v/>
      </c>
      <c r="BG302" s="169" t="n">
        <f aca="false">ABS(P265-P302)</f>
        <v>6563.33333333333</v>
      </c>
      <c r="BH302" s="169" t="str">
        <f aca="false">IF(BG302&lt;BG307,BG308,BG309)</f>
        <v>s</v>
      </c>
      <c r="BI302" s="169" t="n">
        <f aca="false">ABS(P266-P302)</f>
        <v>5993.33333333334</v>
      </c>
      <c r="BJ302" s="169" t="str">
        <f aca="false">IF(BI302&lt;BI307,BI308,BI309)</f>
        <v>s</v>
      </c>
      <c r="BK302" s="169" t="n">
        <f aca="false">ABS(P267-P302)</f>
        <v>5907.07514450867</v>
      </c>
      <c r="BL302" s="169" t="str">
        <f aca="false">IF(BK302&lt;BK307,BK308,BK309)</f>
        <v>s</v>
      </c>
      <c r="BM302" s="169" t="n">
        <f aca="false">ABS(P268-P302)</f>
        <v>5758.3506743738</v>
      </c>
      <c r="BN302" s="169" t="str">
        <f aca="false">IF(BM302&lt;BM307,BM308,BM309)</f>
        <v>s</v>
      </c>
      <c r="BO302" s="169" t="n">
        <f aca="false">ABS(P269-P302)</f>
        <v>5730.04238921002</v>
      </c>
      <c r="BP302" s="169" t="str">
        <f aca="false">IF(BO302&lt;BO307,BO308,BO309)</f>
        <v>s</v>
      </c>
      <c r="BQ302" s="169" t="n">
        <f aca="false">ABS(P270-P302)</f>
        <v>5721.27938342967</v>
      </c>
      <c r="BR302" s="169" t="str">
        <f aca="false">IF(BQ302&lt;BQ307,BQ308,BQ309)</f>
        <v>s</v>
      </c>
      <c r="BS302" s="169" t="n">
        <f aca="false">ABS(P271-P302)</f>
        <v>5640.61657032755</v>
      </c>
      <c r="BT302" s="169" t="str">
        <f aca="false">IF(BS302&lt;BS307,BS308,BS309)</f>
        <v>s</v>
      </c>
      <c r="BU302" s="169" t="n">
        <f aca="false">ABS(P272-P302)</f>
        <v>5627.42196531792</v>
      </c>
      <c r="BV302" s="169" t="str">
        <f aca="false">IF(BU302&lt;BU307,BU308,BU309)</f>
        <v>s</v>
      </c>
      <c r="BW302" s="169" t="n">
        <f aca="false">ABS(P273-P302)</f>
        <v>5551.82658959538</v>
      </c>
      <c r="BX302" s="169" t="str">
        <f aca="false">IF(BW302&lt;BW307,BW308,BW309)</f>
        <v>s</v>
      </c>
      <c r="BY302" s="169" t="n">
        <f aca="false">ABS(P274-P302)</f>
        <v>5526.82774566474</v>
      </c>
      <c r="BZ302" s="169" t="str">
        <f aca="false">IF(BY302&lt;BY307,BY308,BY309)</f>
        <v>s</v>
      </c>
      <c r="CA302" s="169" t="n">
        <f aca="false">ABS(P275-P302)</f>
        <v>5525.64547206166</v>
      </c>
      <c r="CB302" s="169" t="str">
        <f aca="false">IF(CA302&lt;CA307,CA308,CA309)</f>
        <v>s</v>
      </c>
      <c r="CC302" s="169" t="n">
        <f aca="false">ABS(P276-P302)</f>
        <v>5468.10019267823</v>
      </c>
      <c r="CD302" s="169" t="str">
        <f aca="false">IF(CC302&lt;CC307,CC308,CC309)</f>
        <v>s</v>
      </c>
      <c r="CE302" s="169" t="n">
        <f aca="false">ABS(P277-P302)</f>
        <v>5447.67630057804</v>
      </c>
      <c r="CF302" s="169" t="str">
        <f aca="false">IF(CE302&lt;CE307,CE308,CE309)</f>
        <v>s</v>
      </c>
      <c r="CG302" s="169" t="n">
        <f aca="false">ABS(P278-P302)</f>
        <v>5346.47398843931</v>
      </c>
      <c r="CH302" s="169" t="str">
        <f aca="false">IF(CG302&lt;CG307,CG308,CG309)</f>
        <v>s</v>
      </c>
      <c r="CI302" s="169" t="n">
        <f aca="false">ABS(P279-P302)</f>
        <v>5316.76300578035</v>
      </c>
      <c r="CJ302" s="169" t="str">
        <f aca="false">IF(CI302&lt;CI307,CI308,CI309)</f>
        <v>s</v>
      </c>
      <c r="CK302" s="169" t="n">
        <f aca="false">ABS(P280-P302)</f>
        <v>5304.24662813102</v>
      </c>
      <c r="CL302" s="169" t="str">
        <f aca="false">IF(CK302&lt;CK307,CK308,CK309)</f>
        <v>s</v>
      </c>
      <c r="CM302" s="169" t="n">
        <f aca="false">ABS(P281-P302)</f>
        <v>5269.98073217726</v>
      </c>
      <c r="CN302" s="169" t="str">
        <f aca="false">IF(CM302&lt;CM307,CM308,CM309)</f>
        <v>s</v>
      </c>
      <c r="CO302" s="169" t="n">
        <f aca="false">ABS(P282-P302)</f>
        <v>5196.49325626204</v>
      </c>
      <c r="CP302" s="169" t="str">
        <f aca="false">IF(CO302&lt;CO307,CO308,CO309)</f>
        <v>s</v>
      </c>
      <c r="CQ302" s="169" t="n">
        <f aca="false">ABS(P283-P302)</f>
        <v>5107.88053949904</v>
      </c>
      <c r="CR302" s="169" t="str">
        <f aca="false">IF(CQ302&lt;CQ307,CQ308,CQ309)</f>
        <v>s</v>
      </c>
      <c r="CS302" s="169" t="n">
        <f aca="false">ABS(P284-P302)</f>
        <v>5049.24855491329</v>
      </c>
      <c r="CT302" s="169" t="str">
        <f aca="false">IF(CS302&lt;CS307,CS308,CS309)</f>
        <v>s</v>
      </c>
      <c r="CU302" s="169" t="n">
        <f aca="false">ABS(P285-P302)</f>
        <v>5003.09826589595</v>
      </c>
      <c r="CV302" s="169" t="str">
        <f aca="false">IF(CU302&lt;CU307,CU308,CU309)</f>
        <v>s</v>
      </c>
      <c r="CW302" s="169" t="n">
        <f aca="false">ABS(P286-P302)</f>
        <v>4902.96724470135</v>
      </c>
      <c r="CX302" s="169" t="str">
        <f aca="false">IF(CW302&lt;CW307,CW308,CW309)</f>
        <v>s</v>
      </c>
      <c r="CY302" s="169" t="n">
        <f aca="false">ABS(P287-P302)</f>
        <v>4792.79383429672</v>
      </c>
      <c r="CZ302" s="169" t="str">
        <f aca="false">IF(CY302&lt;CY307,CY308,CY309)</f>
        <v>s</v>
      </c>
      <c r="DA302" s="169" t="n">
        <f aca="false">ABS(P288-P302)</f>
        <v>4774.52023121387</v>
      </c>
      <c r="DB302" s="169" t="str">
        <f aca="false">IF(DA302&lt;DA307,DA308,DA309)</f>
        <v>s</v>
      </c>
      <c r="DC302" s="169" t="n">
        <f aca="false">ABS(P289-P302)</f>
        <v>4614.17341040462</v>
      </c>
      <c r="DD302" s="169" t="str">
        <f aca="false">IF(DC302&lt;DC307,DC308,DC309)</f>
        <v>s</v>
      </c>
      <c r="DE302" s="169" t="n">
        <f aca="false">ABS(P290-P302)</f>
        <v>4506.73603082852</v>
      </c>
      <c r="DF302" s="169" t="str">
        <f aca="false">IF(DE302&lt;DE307,DE308,DE309)</f>
        <v>s</v>
      </c>
      <c r="DG302" s="169" t="n">
        <f aca="false">ABS(P291-P302)</f>
        <v>4309.07514450867</v>
      </c>
      <c r="DH302" s="169" t="str">
        <f aca="false">IF(DG302&lt;DG307,DG308,DG309)</f>
        <v>s</v>
      </c>
      <c r="DI302" s="169" t="n">
        <f aca="false">ABS(P292-P302)</f>
        <v>4278.79768786127</v>
      </c>
      <c r="DJ302" s="169" t="str">
        <f aca="false">IF(DI302&lt;DI307,DI308,DI309)</f>
        <v>s</v>
      </c>
      <c r="DK302" s="169" t="n">
        <f aca="false">ABS(P293-P302)</f>
        <v>4001.7880539499</v>
      </c>
      <c r="DL302" s="169" t="str">
        <f aca="false">IF(DK302&lt;DK307,DK308,DK309)</f>
        <v>s</v>
      </c>
      <c r="DM302" s="169" t="n">
        <f aca="false">ABS(P294-P302)</f>
        <v>3280.92485549133</v>
      </c>
      <c r="DN302" s="169" t="str">
        <f aca="false">IF(DM302&lt;DM307,DM308,DM309)</f>
        <v>s</v>
      </c>
      <c r="DO302" s="169" t="n">
        <f aca="false">ABS(P295-P302)</f>
        <v>2877.76878612717</v>
      </c>
      <c r="DP302" s="169" t="str">
        <f aca="false">IF(DO302&lt;DO307,DO308,DO309)</f>
        <v>s</v>
      </c>
      <c r="DQ302" s="169" t="n">
        <f aca="false">ABS(P296-P302)</f>
        <v>0</v>
      </c>
      <c r="DR302" s="169" t="str">
        <f aca="false">IF(DQ302&lt;DQ307,DQ308,DQ309)</f>
        <v>ns</v>
      </c>
      <c r="DS302" s="169" t="n">
        <f aca="false">ABS(P297-P302)</f>
        <v>0</v>
      </c>
      <c r="DT302" s="169" t="str">
        <f aca="false">IF(DS302&lt;DS307,DS308,DS309)</f>
        <v>ns</v>
      </c>
      <c r="DU302" s="169" t="n">
        <f aca="false">ABS(P298-P302)</f>
        <v>0</v>
      </c>
      <c r="DV302" s="169" t="str">
        <f aca="false">IF(DU302&lt;DU307,DU308,DU309)</f>
        <v>ns</v>
      </c>
      <c r="DW302" s="169" t="n">
        <f aca="false">ABS(P299-P302)</f>
        <v>0</v>
      </c>
      <c r="DX302" s="169" t="str">
        <f aca="false">IF(DW302&lt;DW307,DW308,DW309)</f>
        <v>ns</v>
      </c>
      <c r="DY302" s="169" t="n">
        <f aca="false">ABS(P300-P302)</f>
        <v>0</v>
      </c>
      <c r="DZ302" s="169" t="str">
        <f aca="false">IF(DY302&lt;DY307,DY308,DY309)</f>
        <v>ns</v>
      </c>
      <c r="EA302" s="169" t="n">
        <f aca="false">ABS(P301-P302)</f>
        <v>0</v>
      </c>
      <c r="EB302" s="169" t="str">
        <f aca="false">IF(EA302&lt;EA307,EA308,EA309)</f>
        <v>ns</v>
      </c>
    </row>
    <row r="303" customFormat="false" ht="14.65" hidden="false" customHeight="false" outlineLevel="0" collapsed="false">
      <c r="A303" s="173" t="n">
        <f aca="false">IF(Rendimiento!G152="",Rendimiento!K152,Rendimiento!G152)</f>
        <v>0</v>
      </c>
      <c r="B303" s="176" t="n">
        <f aca="false">Rendimiento!H152</f>
        <v>0</v>
      </c>
      <c r="C303" s="176" t="n">
        <f aca="false">Rendimiento!I152</f>
        <v>0</v>
      </c>
      <c r="D303" s="169" t="n">
        <f aca="false">Rendimiento!J152</f>
        <v>0</v>
      </c>
      <c r="E303" s="169" t="n">
        <f aca="false">A303*A303</f>
        <v>0</v>
      </c>
      <c r="F303" s="169" t="n">
        <f aca="false">B303*B303</f>
        <v>0</v>
      </c>
      <c r="G303" s="169" t="n">
        <f aca="false">C303*C303</f>
        <v>0</v>
      </c>
      <c r="H303" s="169" t="n">
        <f aca="false">D303*D303</f>
        <v>0</v>
      </c>
      <c r="I303" s="170" t="n">
        <f aca="false">SUM(A303:D303)</f>
        <v>0</v>
      </c>
      <c r="J303" s="169" t="n">
        <f aca="false">I303*I303</f>
        <v>0</v>
      </c>
      <c r="K303" s="169" t="n">
        <f aca="false">SUM(E303:H303)</f>
        <v>0</v>
      </c>
      <c r="O303" s="169" t="n">
        <f aca="false">Rendimiento!P152</f>
        <v>0</v>
      </c>
      <c r="P303" s="179" t="n">
        <f aca="false">Rendimiento!Q152</f>
        <v>0</v>
      </c>
      <c r="Q303" s="169" t="n">
        <f aca="false">IF(E308&gt;0,O303,0)</f>
        <v>0</v>
      </c>
      <c r="R303" s="171" t="str">
        <f aca="false">T(Q303)</f>
        <v/>
      </c>
      <c r="S303" s="169" t="n">
        <f aca="false">IF(E308&gt;0,P303,Q303)</f>
        <v>0</v>
      </c>
      <c r="T303" s="169" t="str">
        <f aca="false">IF(S303=0,"",BH303)</f>
        <v/>
      </c>
      <c r="U303" s="169" t="str">
        <f aca="false">IF(S303=0,"",BJ303)</f>
        <v/>
      </c>
      <c r="V303" s="169" t="str">
        <f aca="false">IF(S303=0,"",BL303)</f>
        <v/>
      </c>
      <c r="W303" s="169" t="str">
        <f aca="false">IF(S303=0,"",BN303)</f>
        <v/>
      </c>
      <c r="X303" s="169" t="str">
        <f aca="false">IF(S303=0,"",BP303)</f>
        <v/>
      </c>
      <c r="Y303" s="169" t="str">
        <f aca="false">IF(S303=0,"",BR303)</f>
        <v/>
      </c>
      <c r="Z303" s="169" t="str">
        <f aca="false">IF(S303=0,"",BT303)</f>
        <v/>
      </c>
      <c r="AA303" s="169" t="str">
        <f aca="false">IF(S303=0,"",BV303)</f>
        <v/>
      </c>
      <c r="AB303" s="169" t="str">
        <f aca="false">IF(S303=0,"",BX303)</f>
        <v/>
      </c>
      <c r="AC303" s="169" t="str">
        <f aca="false">IF(S303=0,"",BZ303)</f>
        <v/>
      </c>
      <c r="AD303" s="169" t="str">
        <f aca="false">IF(S303=0,"",CB303)</f>
        <v/>
      </c>
      <c r="AE303" s="169" t="str">
        <f aca="false">IF(S303=0,"",CD303)</f>
        <v/>
      </c>
      <c r="AF303" s="169" t="str">
        <f aca="false">IF(S303=0,"",CF303)</f>
        <v/>
      </c>
      <c r="AG303" s="169" t="str">
        <f aca="false">IF(S303=0,"",CH303)</f>
        <v/>
      </c>
      <c r="AH303" s="169" t="str">
        <f aca="false">IF(S303=0,"",CJ303)</f>
        <v/>
      </c>
      <c r="AI303" s="169" t="str">
        <f aca="false">IF(S303=0,"",CL303)</f>
        <v/>
      </c>
      <c r="AJ303" s="169" t="str">
        <f aca="false">IF(S303=0,"",CN303)</f>
        <v/>
      </c>
      <c r="AK303" s="169" t="str">
        <f aca="false">IF(S303=0,"",CP303)</f>
        <v/>
      </c>
      <c r="AL303" s="169" t="str">
        <f aca="false">IF(S303=0,"",CR303)</f>
        <v/>
      </c>
      <c r="AM303" s="169" t="str">
        <f aca="false">IF(S303=0,"",CT303)</f>
        <v/>
      </c>
      <c r="AN303" s="169" t="str">
        <f aca="false">IF(S303=0,"",CV303)</f>
        <v/>
      </c>
      <c r="AO303" s="169" t="str">
        <f aca="false">IF(S303=0,"",CX303)</f>
        <v/>
      </c>
      <c r="AP303" s="169" t="str">
        <f aca="false">IF(S303=0,"",CZ303)</f>
        <v/>
      </c>
      <c r="AQ303" s="169" t="str">
        <f aca="false">IF(S303=0,"",DB303)</f>
        <v/>
      </c>
      <c r="AR303" s="169" t="str">
        <f aca="false">IF(S303=0,"",DD303)</f>
        <v/>
      </c>
      <c r="AS303" s="169" t="str">
        <f aca="false">IF(S303=0,"",DF303)</f>
        <v/>
      </c>
      <c r="AT303" s="169" t="str">
        <f aca="false">IF(S303=0,"",DH303)</f>
        <v/>
      </c>
      <c r="AU303" s="169" t="str">
        <f aca="false">IF(S303=0,"",DJ303)</f>
        <v/>
      </c>
      <c r="AV303" s="169" t="str">
        <f aca="false">IF(S303=0,"",DL303)</f>
        <v/>
      </c>
      <c r="AW303" s="169" t="str">
        <f aca="false">IF(S303=0,"",DN303)</f>
        <v/>
      </c>
      <c r="AX303" s="169" t="str">
        <f aca="false">IF(S303=0,"",DP303)</f>
        <v/>
      </c>
      <c r="AY303" s="169" t="str">
        <f aca="false">IF(S303=0,"",DR303)</f>
        <v/>
      </c>
      <c r="AZ303" s="169" t="str">
        <f aca="false">IF(S303=0,"",DT303)</f>
        <v/>
      </c>
      <c r="BA303" s="169" t="str">
        <f aca="false">IF(S303=0,"",DV303)</f>
        <v/>
      </c>
      <c r="BB303" s="169" t="str">
        <f aca="false">IF(S303=0,"",DX303)</f>
        <v/>
      </c>
      <c r="BC303" s="169" t="str">
        <f aca="false">IF(S303=0,"",DZ303)</f>
        <v/>
      </c>
      <c r="BD303" s="169" t="str">
        <f aca="false">IF(S303=0,"",EB303)</f>
        <v/>
      </c>
      <c r="BE303" s="169" t="str">
        <f aca="false">IF(S303=0,"",ED303)</f>
        <v/>
      </c>
      <c r="BG303" s="169" t="n">
        <f aca="false">ABS(P265-P303)</f>
        <v>6563.33333333333</v>
      </c>
      <c r="BH303" s="169" t="str">
        <f aca="false">IF(BG303&lt;BG307,BG308,BG309)</f>
        <v>s</v>
      </c>
      <c r="BI303" s="169" t="n">
        <f aca="false">ABS(P266-P303)</f>
        <v>5993.33333333334</v>
      </c>
      <c r="BJ303" s="169" t="str">
        <f aca="false">IF(BI303&lt;BI307,BI308,BI309)</f>
        <v>s</v>
      </c>
      <c r="BK303" s="169" t="n">
        <f aca="false">ABS(P267-P303)</f>
        <v>5907.07514450867</v>
      </c>
      <c r="BL303" s="169" t="str">
        <f aca="false">IF(BK303&lt;BK307,BK308,BK309)</f>
        <v>s</v>
      </c>
      <c r="BM303" s="169" t="n">
        <f aca="false">ABS(P268-P303)</f>
        <v>5758.3506743738</v>
      </c>
      <c r="BN303" s="169" t="str">
        <f aca="false">IF(BM303&lt;BM307,BM308,BM309)</f>
        <v>s</v>
      </c>
      <c r="BO303" s="169" t="n">
        <f aca="false">ABS(P269-P303)</f>
        <v>5730.04238921002</v>
      </c>
      <c r="BP303" s="169" t="str">
        <f aca="false">IF(BO303&lt;BO307,BO308,BO309)</f>
        <v>s</v>
      </c>
      <c r="BQ303" s="169" t="n">
        <f aca="false">ABS(P270-P303)</f>
        <v>5721.27938342967</v>
      </c>
      <c r="BR303" s="169" t="str">
        <f aca="false">IF(BQ303&lt;BQ307,BQ308,BQ309)</f>
        <v>s</v>
      </c>
      <c r="BS303" s="169" t="n">
        <f aca="false">ABS(P271-P303)</f>
        <v>5640.61657032755</v>
      </c>
      <c r="BT303" s="169" t="str">
        <f aca="false">IF(BS303&lt;BS307,BS308,BS309)</f>
        <v>s</v>
      </c>
      <c r="BU303" s="169" t="n">
        <f aca="false">ABS(P272-P303)</f>
        <v>5627.42196531792</v>
      </c>
      <c r="BV303" s="169" t="str">
        <f aca="false">IF(BU303&lt;BU307,BU308,BU309)</f>
        <v>s</v>
      </c>
      <c r="BW303" s="169" t="n">
        <f aca="false">ABS(P273-P303)</f>
        <v>5551.82658959538</v>
      </c>
      <c r="BX303" s="169" t="str">
        <f aca="false">IF(BW303&lt;BW307,BW308,BW309)</f>
        <v>s</v>
      </c>
      <c r="BY303" s="169" t="n">
        <f aca="false">ABS(P274-P303)</f>
        <v>5526.82774566474</v>
      </c>
      <c r="BZ303" s="169" t="str">
        <f aca="false">IF(BY303&lt;BY307,BY308,BY309)</f>
        <v>s</v>
      </c>
      <c r="CA303" s="169" t="n">
        <f aca="false">ABS(P275-P303)</f>
        <v>5525.64547206166</v>
      </c>
      <c r="CB303" s="169" t="str">
        <f aca="false">IF(CA303&lt;CA307,CA308,CA309)</f>
        <v>s</v>
      </c>
      <c r="CC303" s="169" t="n">
        <f aca="false">ABS(P276-P303)</f>
        <v>5468.10019267823</v>
      </c>
      <c r="CD303" s="169" t="str">
        <f aca="false">IF(CC303&lt;CC307,CC308,CC309)</f>
        <v>s</v>
      </c>
      <c r="CE303" s="169" t="n">
        <f aca="false">ABS(P277-P303)</f>
        <v>5447.67630057804</v>
      </c>
      <c r="CF303" s="169" t="str">
        <f aca="false">IF(CE303&lt;CE307,CE308,CE309)</f>
        <v>s</v>
      </c>
      <c r="CG303" s="169" t="n">
        <f aca="false">ABS(P278-P303)</f>
        <v>5346.47398843931</v>
      </c>
      <c r="CH303" s="169" t="str">
        <f aca="false">IF(CG303&lt;CG307,CG308,CG309)</f>
        <v>s</v>
      </c>
      <c r="CI303" s="169" t="n">
        <f aca="false">ABS(P279-P303)</f>
        <v>5316.76300578035</v>
      </c>
      <c r="CJ303" s="169" t="str">
        <f aca="false">IF(CI303&lt;CI307,CI308,CI309)</f>
        <v>s</v>
      </c>
      <c r="CK303" s="169" t="n">
        <f aca="false">ABS(P280-P303)</f>
        <v>5304.24662813102</v>
      </c>
      <c r="CL303" s="169" t="str">
        <f aca="false">IF(CK303&lt;CK307,CK308,CK309)</f>
        <v>s</v>
      </c>
      <c r="CM303" s="169" t="n">
        <f aca="false">ABS(P281-P303)</f>
        <v>5269.98073217726</v>
      </c>
      <c r="CN303" s="169" t="str">
        <f aca="false">IF(CM303&lt;CM307,CM308,CM309)</f>
        <v>s</v>
      </c>
      <c r="CO303" s="169" t="n">
        <f aca="false">ABS(P282-P303)</f>
        <v>5196.49325626204</v>
      </c>
      <c r="CP303" s="169" t="str">
        <f aca="false">IF(CO303&lt;CO307,CO308,CO309)</f>
        <v>s</v>
      </c>
      <c r="CQ303" s="169" t="n">
        <f aca="false">ABS(P283-P303)</f>
        <v>5107.88053949904</v>
      </c>
      <c r="CR303" s="169" t="str">
        <f aca="false">IF(CQ303&lt;CQ307,CQ308,CQ309)</f>
        <v>s</v>
      </c>
      <c r="CS303" s="169" t="n">
        <f aca="false">ABS(P284-P303)</f>
        <v>5049.24855491329</v>
      </c>
      <c r="CT303" s="169" t="str">
        <f aca="false">IF(CS303&lt;CS307,CS308,CS309)</f>
        <v>s</v>
      </c>
      <c r="CU303" s="169" t="n">
        <f aca="false">ABS(P285-P303)</f>
        <v>5003.09826589595</v>
      </c>
      <c r="CV303" s="169" t="str">
        <f aca="false">IF(CU303&lt;CU307,CU308,CU309)</f>
        <v>s</v>
      </c>
      <c r="CW303" s="169" t="n">
        <f aca="false">ABS(P286-P303)</f>
        <v>4902.96724470135</v>
      </c>
      <c r="CX303" s="169" t="str">
        <f aca="false">IF(CW303&lt;CW307,CW308,CW309)</f>
        <v>s</v>
      </c>
      <c r="CY303" s="169" t="n">
        <f aca="false">ABS(P287-P303)</f>
        <v>4792.79383429672</v>
      </c>
      <c r="CZ303" s="169" t="str">
        <f aca="false">IF(CY303&lt;CY307,CY308,CY309)</f>
        <v>s</v>
      </c>
      <c r="DA303" s="169" t="n">
        <f aca="false">ABS(P288-P303)</f>
        <v>4774.52023121387</v>
      </c>
      <c r="DB303" s="169" t="str">
        <f aca="false">IF(DA303&lt;DA307,DA308,DA309)</f>
        <v>s</v>
      </c>
      <c r="DC303" s="169" t="n">
        <f aca="false">ABS(P289-P303)</f>
        <v>4614.17341040462</v>
      </c>
      <c r="DD303" s="169" t="str">
        <f aca="false">IF(DC303&lt;DC307,DC308,DC309)</f>
        <v>s</v>
      </c>
      <c r="DE303" s="169" t="n">
        <f aca="false">ABS(P290-P303)</f>
        <v>4506.73603082852</v>
      </c>
      <c r="DF303" s="169" t="str">
        <f aca="false">IF(DE303&lt;DE307,DE308,DE309)</f>
        <v>s</v>
      </c>
      <c r="DG303" s="169" t="n">
        <f aca="false">ABS(P291-P303)</f>
        <v>4309.07514450867</v>
      </c>
      <c r="DH303" s="169" t="str">
        <f aca="false">IF(DG303&lt;DG307,DG308,DG309)</f>
        <v>s</v>
      </c>
      <c r="DI303" s="169" t="n">
        <f aca="false">ABS(P292-P303)</f>
        <v>4278.79768786127</v>
      </c>
      <c r="DJ303" s="169" t="str">
        <f aca="false">IF(DI303&lt;DI307,DI308,DI309)</f>
        <v>s</v>
      </c>
      <c r="DK303" s="169" t="n">
        <f aca="false">ABS(P293-P303)</f>
        <v>4001.7880539499</v>
      </c>
      <c r="DL303" s="169" t="str">
        <f aca="false">IF(DK303&lt;DK307,DK308,DK309)</f>
        <v>s</v>
      </c>
      <c r="DM303" s="169" t="n">
        <f aca="false">ABS(P294-P303)</f>
        <v>3280.92485549133</v>
      </c>
      <c r="DN303" s="169" t="str">
        <f aca="false">IF(DM303&lt;DM307,DM308,DM309)</f>
        <v>s</v>
      </c>
      <c r="DO303" s="169" t="n">
        <f aca="false">ABS(P295-P303)</f>
        <v>2877.76878612717</v>
      </c>
      <c r="DP303" s="169" t="str">
        <f aca="false">IF(DO303&lt;DO307,DO308,DO309)</f>
        <v>s</v>
      </c>
      <c r="DQ303" s="169" t="n">
        <f aca="false">ABS(P296-P303)</f>
        <v>0</v>
      </c>
      <c r="DR303" s="169" t="str">
        <f aca="false">IF(DQ303&lt;DQ307,DQ308,DQ309)</f>
        <v>ns</v>
      </c>
      <c r="DS303" s="169" t="n">
        <f aca="false">ABS(P297-P303)</f>
        <v>0</v>
      </c>
      <c r="DT303" s="169" t="str">
        <f aca="false">IF(DS303&lt;DS307,DS308,DS309)</f>
        <v>ns</v>
      </c>
      <c r="DU303" s="169" t="n">
        <f aca="false">ABS(P298-P303)</f>
        <v>0</v>
      </c>
      <c r="DV303" s="169" t="str">
        <f aca="false">IF(DU303&lt;DU307,DU308,DU309)</f>
        <v>ns</v>
      </c>
      <c r="DW303" s="169" t="n">
        <f aca="false">ABS(P299-P303)</f>
        <v>0</v>
      </c>
      <c r="DX303" s="169" t="str">
        <f aca="false">IF(DW303&lt;DW307,DW308,DW309)</f>
        <v>ns</v>
      </c>
      <c r="DY303" s="169" t="n">
        <f aca="false">ABS(P300-P303)</f>
        <v>0</v>
      </c>
      <c r="DZ303" s="169" t="str">
        <f aca="false">IF(DY303&lt;DY307,DY308,DY309)</f>
        <v>ns</v>
      </c>
      <c r="EA303" s="169" t="n">
        <f aca="false">ABS(P301-P303)</f>
        <v>0</v>
      </c>
      <c r="EB303" s="169" t="str">
        <f aca="false">IF(EA303&lt;EA307,EA308,EA309)</f>
        <v>ns</v>
      </c>
      <c r="EC303" s="169" t="n">
        <f aca="false">ABS(P302-P303)</f>
        <v>0</v>
      </c>
      <c r="ED303" s="169" t="str">
        <f aca="false">IF(EC303&lt;EC307,EC308,EC309)</f>
        <v>ns</v>
      </c>
    </row>
    <row r="304" customFormat="false" ht="14.65" hidden="false" customHeight="false" outlineLevel="0" collapsed="false">
      <c r="A304" s="173" t="n">
        <f aca="false">IF(Rendimiento!G153="",Rendimiento!K153,Rendimiento!G153)</f>
        <v>0</v>
      </c>
      <c r="B304" s="176" t="n">
        <f aca="false">Rendimiento!H153</f>
        <v>0</v>
      </c>
      <c r="C304" s="176" t="n">
        <f aca="false">Rendimiento!I153</f>
        <v>0</v>
      </c>
      <c r="D304" s="175" t="n">
        <f aca="false">Rendimiento!J153</f>
        <v>0</v>
      </c>
      <c r="E304" s="169" t="n">
        <f aca="false">A304*A304</f>
        <v>0</v>
      </c>
      <c r="F304" s="169" t="n">
        <f aca="false">B304*B304</f>
        <v>0</v>
      </c>
      <c r="G304" s="169" t="n">
        <f aca="false">C304*C304</f>
        <v>0</v>
      </c>
      <c r="H304" s="169" t="n">
        <f aca="false">D304*D304</f>
        <v>0</v>
      </c>
      <c r="I304" s="170" t="n">
        <f aca="false">SUM(A304:D304)</f>
        <v>0</v>
      </c>
      <c r="J304" s="169" t="n">
        <f aca="false">I304*I304</f>
        <v>0</v>
      </c>
      <c r="K304" s="169" t="n">
        <f aca="false">SUM(E304:H304)</f>
        <v>0</v>
      </c>
      <c r="L304" s="175"/>
      <c r="M304" s="175"/>
      <c r="N304" s="175"/>
      <c r="O304" s="175" t="n">
        <f aca="false">Rendimiento!P153</f>
        <v>0</v>
      </c>
      <c r="P304" s="180" t="n">
        <f aca="false">Rendimiento!Q153</f>
        <v>0</v>
      </c>
      <c r="Q304" s="169" t="n">
        <f aca="false">IF(E308&gt;0,O304,0)</f>
        <v>0</v>
      </c>
      <c r="R304" s="171" t="str">
        <f aca="false">T(Q304)</f>
        <v/>
      </c>
      <c r="S304" s="169" t="n">
        <f aca="false">IF(E308&gt;0,P304,Q304)</f>
        <v>0</v>
      </c>
      <c r="T304" s="169" t="str">
        <f aca="false">IF(S304=0,"",BH304)</f>
        <v/>
      </c>
      <c r="U304" s="169" t="str">
        <f aca="false">IF(S304=0,"",BJ304)</f>
        <v/>
      </c>
      <c r="V304" s="169" t="str">
        <f aca="false">IF(S304=0,"",BL304)</f>
        <v/>
      </c>
      <c r="W304" s="169" t="str">
        <f aca="false">IF(S304=0,"",BN304)</f>
        <v/>
      </c>
      <c r="X304" s="169" t="str">
        <f aca="false">IF(S304=0,"",BP304)</f>
        <v/>
      </c>
      <c r="Y304" s="169" t="str">
        <f aca="false">IF(S304=0,"",BR304)</f>
        <v/>
      </c>
      <c r="Z304" s="169" t="str">
        <f aca="false">IF(S304=0,"",BT304)</f>
        <v/>
      </c>
      <c r="AA304" s="169" t="str">
        <f aca="false">IF(S304=0,"",BV304)</f>
        <v/>
      </c>
      <c r="AB304" s="169" t="str">
        <f aca="false">IF(S304=0,"",BX304)</f>
        <v/>
      </c>
      <c r="AC304" s="169" t="str">
        <f aca="false">IF(S304=0,"",BZ304)</f>
        <v/>
      </c>
      <c r="AD304" s="169" t="str">
        <f aca="false">IF(S304=0,"",CB304)</f>
        <v/>
      </c>
      <c r="AE304" s="169" t="str">
        <f aca="false">IF(S304=0,"",CD304)</f>
        <v/>
      </c>
      <c r="AF304" s="169" t="str">
        <f aca="false">IF(S304=0,"",CF304)</f>
        <v/>
      </c>
      <c r="AG304" s="169" t="str">
        <f aca="false">IF(S304=0,"",CH304)</f>
        <v/>
      </c>
      <c r="AH304" s="169" t="str">
        <f aca="false">IF(S304=0,"",CJ304)</f>
        <v/>
      </c>
      <c r="AI304" s="169" t="str">
        <f aca="false">IF(S304=0,"",CL304)</f>
        <v/>
      </c>
      <c r="AJ304" s="169" t="str">
        <f aca="false">IF(S304=0,"",CN304)</f>
        <v/>
      </c>
      <c r="AK304" s="169" t="str">
        <f aca="false">IF(S304=0,"",CP304)</f>
        <v/>
      </c>
      <c r="AL304" s="169" t="str">
        <f aca="false">IF(S304=0,"",CR304)</f>
        <v/>
      </c>
      <c r="AM304" s="169" t="str">
        <f aca="false">IF(S304=0,"",CT304)</f>
        <v/>
      </c>
      <c r="AN304" s="169" t="str">
        <f aca="false">IF(S304=0,"",CV304)</f>
        <v/>
      </c>
      <c r="AO304" s="169" t="str">
        <f aca="false">IF(S304=0,"",CX304)</f>
        <v/>
      </c>
      <c r="AP304" s="169" t="str">
        <f aca="false">IF(S304=0,"",CZ304)</f>
        <v/>
      </c>
      <c r="AQ304" s="169" t="str">
        <f aca="false">IF(S304=0,"",DB304)</f>
        <v/>
      </c>
      <c r="AR304" s="169" t="str">
        <f aca="false">IF(S304=0,"",DD304)</f>
        <v/>
      </c>
      <c r="AS304" s="169" t="str">
        <f aca="false">IF(S304=0,"",DF304)</f>
        <v/>
      </c>
      <c r="AT304" s="169" t="str">
        <f aca="false">IF(S304=0,"",DH304)</f>
        <v/>
      </c>
      <c r="AU304" s="169" t="str">
        <f aca="false">IF(S304=0,"",DJ304)</f>
        <v/>
      </c>
      <c r="AV304" s="169" t="str">
        <f aca="false">IF(S304=0,"",DL304)</f>
        <v/>
      </c>
      <c r="AW304" s="169" t="str">
        <f aca="false">IF(S304=0,"",DN304)</f>
        <v/>
      </c>
      <c r="AX304" s="169" t="str">
        <f aca="false">IF(S304=0,"",DP304)</f>
        <v/>
      </c>
      <c r="AY304" s="169" t="str">
        <f aca="false">IF(S304=0,"",DR304)</f>
        <v/>
      </c>
      <c r="AZ304" s="169" t="str">
        <f aca="false">IF(S304=0,"",DT304)</f>
        <v/>
      </c>
      <c r="BA304" s="169" t="str">
        <f aca="false">IF(S304=0,"",DV304)</f>
        <v/>
      </c>
      <c r="BB304" s="169" t="str">
        <f aca="false">IF(S304=0,"",DX304)</f>
        <v/>
      </c>
      <c r="BC304" s="169" t="str">
        <f aca="false">IF(S304=0,"",DZ304)</f>
        <v/>
      </c>
      <c r="BD304" s="169" t="str">
        <f aca="false">IF(S304=0,"",EB304)</f>
        <v/>
      </c>
      <c r="BE304" s="169" t="str">
        <f aca="false">IF(S304=0,"",ED304)</f>
        <v/>
      </c>
      <c r="BF304" s="169" t="str">
        <f aca="false">IF(S304=0,"",EF304)</f>
        <v/>
      </c>
      <c r="BG304" s="169" t="n">
        <f aca="false">ABS(P265-P304)</f>
        <v>6563.33333333333</v>
      </c>
      <c r="BH304" s="169" t="str">
        <f aca="false">IF(BG304&lt;BG307,BG308,BG309)</f>
        <v>s</v>
      </c>
      <c r="BI304" s="169" t="n">
        <f aca="false">ABS(P266-P304)</f>
        <v>5993.33333333334</v>
      </c>
      <c r="BJ304" s="169" t="str">
        <f aca="false">IF(BI304&lt;BI307,BI308,BI309)</f>
        <v>s</v>
      </c>
      <c r="BK304" s="169" t="n">
        <f aca="false">ABS(P267-P304)</f>
        <v>5907.07514450867</v>
      </c>
      <c r="BL304" s="169" t="str">
        <f aca="false">IF(BK304&lt;BK307,BK308,BK309)</f>
        <v>s</v>
      </c>
      <c r="BM304" s="169" t="n">
        <f aca="false">ABS(P268-P304)</f>
        <v>5758.3506743738</v>
      </c>
      <c r="BN304" s="169" t="str">
        <f aca="false">IF(BM304&lt;BM307,BM308,BM309)</f>
        <v>s</v>
      </c>
      <c r="BO304" s="169" t="n">
        <f aca="false">ABS(P269-P304)</f>
        <v>5730.04238921002</v>
      </c>
      <c r="BP304" s="169" t="str">
        <f aca="false">IF(BO304&lt;BO307,BO308,BO309)</f>
        <v>s</v>
      </c>
      <c r="BQ304" s="169" t="n">
        <f aca="false">ABS(P270-P304)</f>
        <v>5721.27938342967</v>
      </c>
      <c r="BR304" s="169" t="str">
        <f aca="false">IF(BQ304&lt;BQ307,BQ308,BQ309)</f>
        <v>s</v>
      </c>
      <c r="BS304" s="169" t="n">
        <f aca="false">ABS(P271-P304)</f>
        <v>5640.61657032755</v>
      </c>
      <c r="BT304" s="169" t="str">
        <f aca="false">IF(BS304&lt;BS307,BS308,BS309)</f>
        <v>s</v>
      </c>
      <c r="BU304" s="169" t="n">
        <f aca="false">ABS(P272-P304)</f>
        <v>5627.42196531792</v>
      </c>
      <c r="BV304" s="169" t="str">
        <f aca="false">IF(BU304&lt;BU307,BU308,BU309)</f>
        <v>s</v>
      </c>
      <c r="BW304" s="169" t="n">
        <f aca="false">ABS(P273-P304)</f>
        <v>5551.82658959538</v>
      </c>
      <c r="BX304" s="169" t="str">
        <f aca="false">IF(BW304&lt;BW307,BW308,BW309)</f>
        <v>s</v>
      </c>
      <c r="BY304" s="169" t="n">
        <f aca="false">ABS(P274-P304)</f>
        <v>5526.82774566474</v>
      </c>
      <c r="BZ304" s="169" t="str">
        <f aca="false">IF(BY304&lt;BY307,BY308,BY309)</f>
        <v>s</v>
      </c>
      <c r="CA304" s="169" t="n">
        <f aca="false">ABS(P275-P304)</f>
        <v>5525.64547206166</v>
      </c>
      <c r="CB304" s="169" t="str">
        <f aca="false">IF(CA304&lt;CA307,CA308,CA309)</f>
        <v>s</v>
      </c>
      <c r="CC304" s="169" t="n">
        <f aca="false">ABS(P276-P304)</f>
        <v>5468.10019267823</v>
      </c>
      <c r="CD304" s="169" t="str">
        <f aca="false">IF(CC304&lt;CC307,CC308,CC309)</f>
        <v>s</v>
      </c>
      <c r="CE304" s="169" t="n">
        <f aca="false">ABS(P277-P304)</f>
        <v>5447.67630057804</v>
      </c>
      <c r="CF304" s="169" t="str">
        <f aca="false">IF(CE304&lt;CE307,CE308,CE309)</f>
        <v>s</v>
      </c>
      <c r="CG304" s="169" t="n">
        <f aca="false">ABS(P278-P304)</f>
        <v>5346.47398843931</v>
      </c>
      <c r="CH304" s="169" t="str">
        <f aca="false">IF(CG304&lt;CG307,CG308,CG309)</f>
        <v>s</v>
      </c>
      <c r="CI304" s="169" t="n">
        <f aca="false">ABS(P279-P304)</f>
        <v>5316.76300578035</v>
      </c>
      <c r="CJ304" s="169" t="str">
        <f aca="false">IF(CI304&lt;CI307,CI308,CI309)</f>
        <v>s</v>
      </c>
      <c r="CK304" s="169" t="n">
        <f aca="false">ABS(P280-P304)</f>
        <v>5304.24662813102</v>
      </c>
      <c r="CL304" s="169" t="str">
        <f aca="false">IF(CK304&lt;CK307,CK308,CK309)</f>
        <v>s</v>
      </c>
      <c r="CM304" s="169" t="n">
        <f aca="false">ABS(P281-P304)</f>
        <v>5269.98073217726</v>
      </c>
      <c r="CN304" s="169" t="str">
        <f aca="false">IF(CM304&lt;CM307,CM308,CM309)</f>
        <v>s</v>
      </c>
      <c r="CO304" s="169" t="n">
        <f aca="false">ABS(P282-P304)</f>
        <v>5196.49325626204</v>
      </c>
      <c r="CP304" s="169" t="str">
        <f aca="false">IF(CO304&lt;CO307,CO308,CO309)</f>
        <v>s</v>
      </c>
      <c r="CQ304" s="169" t="n">
        <f aca="false">ABS(P283-P304)</f>
        <v>5107.88053949904</v>
      </c>
      <c r="CR304" s="169" t="str">
        <f aca="false">IF(CQ304&lt;CQ307,CQ308,CQ309)</f>
        <v>s</v>
      </c>
      <c r="CS304" s="169" t="n">
        <f aca="false">ABS(P284-P304)</f>
        <v>5049.24855491329</v>
      </c>
      <c r="CT304" s="169" t="str">
        <f aca="false">IF(CS304&lt;CS307,CS308,CS309)</f>
        <v>s</v>
      </c>
      <c r="CU304" s="169" t="n">
        <f aca="false">ABS(P285-P304)</f>
        <v>5003.09826589595</v>
      </c>
      <c r="CV304" s="169" t="str">
        <f aca="false">IF(CU304&lt;CU307,CU308,CU309)</f>
        <v>s</v>
      </c>
      <c r="CW304" s="169" t="n">
        <f aca="false">ABS(P286-P304)</f>
        <v>4902.96724470135</v>
      </c>
      <c r="CX304" s="169" t="str">
        <f aca="false">IF(CW304&lt;CW307,CW308,CW309)</f>
        <v>s</v>
      </c>
      <c r="CY304" s="169" t="n">
        <f aca="false">ABS(P287-P304)</f>
        <v>4792.79383429672</v>
      </c>
      <c r="CZ304" s="169" t="str">
        <f aca="false">IF(CY304&lt;CY307,CY308,CY309)</f>
        <v>s</v>
      </c>
      <c r="DA304" s="169" t="n">
        <f aca="false">ABS(P288-P304)</f>
        <v>4774.52023121387</v>
      </c>
      <c r="DB304" s="169" t="str">
        <f aca="false">IF(DA304&lt;DA307,DA308,DA309)</f>
        <v>s</v>
      </c>
      <c r="DC304" s="169" t="n">
        <f aca="false">ABS(P289-P304)</f>
        <v>4614.17341040462</v>
      </c>
      <c r="DD304" s="169" t="str">
        <f aca="false">IF(DC304&lt;DC307,DC308,DC309)</f>
        <v>s</v>
      </c>
      <c r="DE304" s="169" t="n">
        <f aca="false">ABS(P290-P304)</f>
        <v>4506.73603082852</v>
      </c>
      <c r="DF304" s="169" t="str">
        <f aca="false">IF(DE304&lt;DE307,DE308,DE309)</f>
        <v>s</v>
      </c>
      <c r="DG304" s="169" t="n">
        <f aca="false">ABS(P291-P304)</f>
        <v>4309.07514450867</v>
      </c>
      <c r="DH304" s="169" t="str">
        <f aca="false">IF(DG304&lt;DG307,DG308,DG309)</f>
        <v>s</v>
      </c>
      <c r="DI304" s="169" t="n">
        <f aca="false">ABS(P292-P304)</f>
        <v>4278.79768786127</v>
      </c>
      <c r="DJ304" s="169" t="str">
        <f aca="false">IF(DI304&lt;DI307,DI308,DI309)</f>
        <v>s</v>
      </c>
      <c r="DK304" s="169" t="n">
        <f aca="false">ABS(P293-P304)</f>
        <v>4001.7880539499</v>
      </c>
      <c r="DL304" s="169" t="str">
        <f aca="false">IF(DK304&lt;DK307,DK308,DK309)</f>
        <v>s</v>
      </c>
      <c r="DM304" s="169" t="n">
        <f aca="false">ABS(P294-P304)</f>
        <v>3280.92485549133</v>
      </c>
      <c r="DN304" s="169" t="str">
        <f aca="false">IF(DM304&lt;DM307,DM308,DM309)</f>
        <v>s</v>
      </c>
      <c r="DO304" s="169" t="n">
        <f aca="false">ABS(P295-P304)</f>
        <v>2877.76878612717</v>
      </c>
      <c r="DP304" s="169" t="str">
        <f aca="false">IF(DO304&lt;DO307,DO308,DO309)</f>
        <v>s</v>
      </c>
      <c r="DQ304" s="169" t="n">
        <f aca="false">ABS(P296-P304)</f>
        <v>0</v>
      </c>
      <c r="DR304" s="169" t="str">
        <f aca="false">IF(DQ304&lt;DQ307,DQ308,DQ309)</f>
        <v>ns</v>
      </c>
      <c r="DS304" s="169" t="n">
        <f aca="false">ABS(P297-P304)</f>
        <v>0</v>
      </c>
      <c r="DT304" s="169" t="str">
        <f aca="false">IF(DS304&lt;DS307,DS308,DS309)</f>
        <v>ns</v>
      </c>
      <c r="DU304" s="169" t="n">
        <f aca="false">ABS(P298-P304)</f>
        <v>0</v>
      </c>
      <c r="DV304" s="169" t="str">
        <f aca="false">IF(DU304&lt;DU307,DU308,DU309)</f>
        <v>ns</v>
      </c>
      <c r="DW304" s="169" t="n">
        <f aca="false">ABS(P299-P304)</f>
        <v>0</v>
      </c>
      <c r="DX304" s="169" t="str">
        <f aca="false">IF(DW304&lt;DW307,DW308,DW309)</f>
        <v>ns</v>
      </c>
      <c r="DY304" s="169" t="n">
        <f aca="false">ABS(P300-P304)</f>
        <v>0</v>
      </c>
      <c r="DZ304" s="169" t="str">
        <f aca="false">IF(DY304&lt;DY307,DY308,DY309)</f>
        <v>ns</v>
      </c>
      <c r="EA304" s="169" t="n">
        <f aca="false">ABS(P301-P304)</f>
        <v>0</v>
      </c>
      <c r="EB304" s="169" t="str">
        <f aca="false">IF(EA304&lt;EA307,EA308,EA309)</f>
        <v>ns</v>
      </c>
      <c r="EC304" s="169" t="n">
        <f aca="false">ABS(P302-P304)</f>
        <v>0</v>
      </c>
      <c r="ED304" s="169" t="str">
        <f aca="false">IF(EC304&lt;EC307,EC308,EC309)</f>
        <v>ns</v>
      </c>
      <c r="EE304" s="169" t="n">
        <f aca="false">ABS(P303-P304)</f>
        <v>0</v>
      </c>
      <c r="EF304" s="169" t="str">
        <f aca="false">IF(EE304&lt;EE307,EE308,EE309)</f>
        <v>ns</v>
      </c>
      <c r="EM304" s="175"/>
      <c r="EN304" s="175"/>
    </row>
    <row r="305" customFormat="false" ht="14.65" hidden="false" customHeight="false" outlineLevel="0" collapsed="false">
      <c r="A305" s="173" t="e">
        <f aca="false">IF(#REF!="",#REF!,#REF!)</f>
        <v>#REF!</v>
      </c>
      <c r="B305" s="176" t="n">
        <f aca="false">Rendimiento!H202</f>
        <v>0</v>
      </c>
      <c r="C305" s="176" t="n">
        <f aca="false">Rendimiento!I202</f>
        <v>0</v>
      </c>
      <c r="D305" s="175" t="n">
        <f aca="false">Rendimiento!J202</f>
        <v>0</v>
      </c>
      <c r="L305" s="175"/>
      <c r="M305" s="175"/>
      <c r="N305" s="175"/>
      <c r="O305" s="175" t="n">
        <f aca="false">Rendimiento!P202</f>
        <v>0</v>
      </c>
      <c r="P305" s="180"/>
      <c r="S305" s="175"/>
      <c r="EM305" s="175"/>
      <c r="EN305" s="175"/>
    </row>
    <row r="306" s="169" customFormat="true" ht="14.65" hidden="false" customHeight="false" outlineLevel="0" collapsed="false">
      <c r="A306" s="170" t="n">
        <f aca="false">SUM(A265:A304)</f>
        <v>166016.89017341</v>
      </c>
      <c r="B306" s="170" t="n">
        <f aca="false">SUM(B265:B304)</f>
        <v>152169.01734104</v>
      </c>
      <c r="C306" s="170" t="n">
        <f aca="false">SUM(C265:C304)</f>
        <v>156999.870520231</v>
      </c>
      <c r="D306" s="170" t="n">
        <f aca="false">SUM(D265:D304)</f>
        <v>0</v>
      </c>
      <c r="G306" s="175"/>
      <c r="H306" s="175"/>
      <c r="I306" s="175"/>
      <c r="J306" s="175"/>
      <c r="K306" s="181"/>
      <c r="L306" s="175"/>
      <c r="M306" s="175"/>
      <c r="N306" s="175"/>
      <c r="O306" s="175"/>
      <c r="P306" s="175"/>
      <c r="Q306" s="175"/>
      <c r="R306" s="175"/>
      <c r="S306" s="175"/>
      <c r="EM306" s="175"/>
      <c r="EN306" s="175"/>
    </row>
    <row r="307" s="169" customFormat="true" ht="14.65" hidden="false" customHeight="false" outlineLevel="0" collapsed="false">
      <c r="A307" s="169" t="n">
        <f aca="false">A306*A306</f>
        <v>27561607822.8502</v>
      </c>
      <c r="B307" s="169" t="n">
        <f aca="false">B306*B306</f>
        <v>23155409838.5379</v>
      </c>
      <c r="C307" s="169" t="n">
        <f aca="false">C306*C306</f>
        <v>24648959343.3694</v>
      </c>
      <c r="D307" s="169" t="n">
        <f aca="false">D306*D306</f>
        <v>0</v>
      </c>
      <c r="E307" s="169" t="n">
        <f aca="false">SUM(A307:D307)</f>
        <v>75365977004.7575</v>
      </c>
      <c r="I307" s="170" t="n">
        <f aca="false">SUM(I265:I304)</f>
        <v>475185.778034682</v>
      </c>
      <c r="J307" s="169" t="n">
        <f aca="false">SUM(J265:J304)</f>
        <v>7445729259.94951</v>
      </c>
      <c r="K307" s="169" t="n">
        <f aca="false">SUM(K265:K304)</f>
        <v>2496904683.08854</v>
      </c>
      <c r="L307" s="175"/>
      <c r="M307" s="175"/>
      <c r="N307" s="175"/>
      <c r="O307" s="175"/>
      <c r="P307" s="175"/>
      <c r="Q307" s="175"/>
      <c r="R307" s="175"/>
      <c r="S307" s="175"/>
      <c r="BG307" s="169" t="n">
        <f aca="false">$M$284</f>
        <v>724.531132512155</v>
      </c>
      <c r="BI307" s="169" t="n">
        <f aca="false">BG307</f>
        <v>724.531132512155</v>
      </c>
      <c r="BK307" s="169" t="n">
        <f aca="false">BG307</f>
        <v>724.531132512155</v>
      </c>
      <c r="BM307" s="169" t="n">
        <f aca="false">BG307</f>
        <v>724.531132512155</v>
      </c>
      <c r="BO307" s="169" t="n">
        <f aca="false">BI307</f>
        <v>724.531132512155</v>
      </c>
      <c r="BQ307" s="169" t="n">
        <f aca="false">BK307</f>
        <v>724.531132512155</v>
      </c>
      <c r="BS307" s="169" t="n">
        <f aca="false">BM307</f>
        <v>724.531132512155</v>
      </c>
      <c r="BU307" s="169" t="n">
        <f aca="false">BO307</f>
        <v>724.531132512155</v>
      </c>
      <c r="BW307" s="169" t="n">
        <f aca="false">BQ307</f>
        <v>724.531132512155</v>
      </c>
      <c r="BY307" s="169" t="n">
        <f aca="false">BS307</f>
        <v>724.531132512155</v>
      </c>
      <c r="CA307" s="169" t="n">
        <f aca="false">BU307</f>
        <v>724.531132512155</v>
      </c>
      <c r="CC307" s="169" t="n">
        <f aca="false">BW307</f>
        <v>724.531132512155</v>
      </c>
      <c r="CE307" s="169" t="n">
        <f aca="false">BY307</f>
        <v>724.531132512155</v>
      </c>
      <c r="CG307" s="169" t="n">
        <f aca="false">CA307</f>
        <v>724.531132512155</v>
      </c>
      <c r="CI307" s="169" t="n">
        <f aca="false">CC307</f>
        <v>724.531132512155</v>
      </c>
      <c r="CK307" s="169" t="n">
        <f aca="false">CE307</f>
        <v>724.531132512155</v>
      </c>
      <c r="CM307" s="169" t="n">
        <f aca="false">CG307</f>
        <v>724.531132512155</v>
      </c>
      <c r="CO307" s="169" t="n">
        <f aca="false">CI307</f>
        <v>724.531132512155</v>
      </c>
      <c r="CQ307" s="169" t="n">
        <f aca="false">CK307</f>
        <v>724.531132512155</v>
      </c>
      <c r="CS307" s="169" t="n">
        <f aca="false">CM307</f>
        <v>724.531132512155</v>
      </c>
      <c r="CU307" s="169" t="n">
        <f aca="false">CO307</f>
        <v>724.531132512155</v>
      </c>
      <c r="CW307" s="169" t="n">
        <f aca="false">CQ307</f>
        <v>724.531132512155</v>
      </c>
      <c r="CY307" s="169" t="n">
        <f aca="false">CW307</f>
        <v>724.531132512155</v>
      </c>
      <c r="DA307" s="169" t="n">
        <f aca="false">CW307</f>
        <v>724.531132512155</v>
      </c>
      <c r="DC307" s="169" t="n">
        <f aca="false">CW307</f>
        <v>724.531132512155</v>
      </c>
      <c r="DE307" s="169" t="n">
        <f aca="false">CW307</f>
        <v>724.531132512155</v>
      </c>
      <c r="DG307" s="169" t="n">
        <f aca="false">CY307</f>
        <v>724.531132512155</v>
      </c>
      <c r="DI307" s="169" t="n">
        <f aca="false">DA307</f>
        <v>724.531132512155</v>
      </c>
      <c r="DK307" s="169" t="n">
        <f aca="false">DC307</f>
        <v>724.531132512155</v>
      </c>
      <c r="DM307" s="169" t="n">
        <f aca="false">DE307</f>
        <v>724.531132512155</v>
      </c>
      <c r="DO307" s="169" t="n">
        <f aca="false">DG307</f>
        <v>724.531132512155</v>
      </c>
      <c r="DQ307" s="169" t="n">
        <f aca="false">DI307</f>
        <v>724.531132512155</v>
      </c>
      <c r="DS307" s="169" t="n">
        <f aca="false">DK307</f>
        <v>724.531132512155</v>
      </c>
      <c r="DU307" s="169" t="n">
        <f aca="false">DM307</f>
        <v>724.531132512155</v>
      </c>
      <c r="DW307" s="169" t="n">
        <f aca="false">DO307</f>
        <v>724.531132512155</v>
      </c>
      <c r="DY307" s="169" t="n">
        <f aca="false">DQ307</f>
        <v>724.531132512155</v>
      </c>
      <c r="EA307" s="169" t="n">
        <f aca="false">DS307</f>
        <v>724.531132512155</v>
      </c>
      <c r="EC307" s="169" t="n">
        <f aca="false">DU307</f>
        <v>724.531132512155</v>
      </c>
      <c r="EE307" s="169" t="n">
        <f aca="false">DW307</f>
        <v>724.531132512155</v>
      </c>
      <c r="EG307" s="169" t="n">
        <f aca="false">DY307</f>
        <v>724.531132512155</v>
      </c>
      <c r="EI307" s="169" t="n">
        <f aca="false">EA307</f>
        <v>724.531132512155</v>
      </c>
      <c r="EK307" s="169" t="n">
        <f aca="false">EC307</f>
        <v>724.531132512155</v>
      </c>
      <c r="EM307" s="175"/>
      <c r="EN307" s="175"/>
    </row>
    <row r="308" s="169" customFormat="true" ht="14.65" hidden="false" customHeight="false" outlineLevel="0" collapsed="false">
      <c r="A308" s="169" t="n">
        <f aca="false">SUM(A265:D304)</f>
        <v>475185.778034682</v>
      </c>
      <c r="B308" s="169" t="n">
        <f aca="false">COUNTIF(A265:D304,"&gt;0.1")</f>
        <v>93</v>
      </c>
      <c r="C308" s="173" t="n">
        <f aca="false">A308/B308</f>
        <v>5109.52449499658</v>
      </c>
      <c r="D308" s="169" t="n">
        <f aca="false">SQRT(M279)</f>
        <v>443.616834924233</v>
      </c>
      <c r="E308" s="173" t="n">
        <f aca="false">IF(F308&gt;15,N286,F308)*AND(N283&lt;0.05,N286,F308)</f>
        <v>8.68215497075389</v>
      </c>
      <c r="F308" s="173" t="n">
        <f aca="false">IF(G308&gt;15,N286,G308)</f>
        <v>8.68215497075389</v>
      </c>
      <c r="G308" s="169" t="n">
        <f aca="false">(D308/C308)*100</f>
        <v>8.68215497075389</v>
      </c>
      <c r="H308" s="169" t="str">
        <f aca="false">IF(G308&gt;15,G309,H309)</f>
        <v>&lt;15%</v>
      </c>
      <c r="I308" s="169" t="str">
        <f aca="false">IF(N283&gt;0.05,I309,J309)</f>
        <v>&lt;0,05</v>
      </c>
      <c r="L308" s="175"/>
      <c r="M308" s="175"/>
      <c r="N308" s="175"/>
      <c r="O308" s="175"/>
      <c r="P308" s="175"/>
      <c r="Q308" s="175"/>
      <c r="R308" s="175"/>
      <c r="S308" s="175"/>
      <c r="BG308" s="169" t="s">
        <v>305</v>
      </c>
      <c r="BH308" s="169" t="s">
        <v>306</v>
      </c>
      <c r="BI308" s="169" t="s">
        <v>305</v>
      </c>
      <c r="BK308" s="169" t="s">
        <v>305</v>
      </c>
      <c r="BM308" s="169" t="s">
        <v>305</v>
      </c>
      <c r="BO308" s="169" t="s">
        <v>305</v>
      </c>
      <c r="BQ308" s="169" t="s">
        <v>305</v>
      </c>
      <c r="BS308" s="169" t="s">
        <v>305</v>
      </c>
      <c r="BU308" s="169" t="s">
        <v>305</v>
      </c>
      <c r="BW308" s="169" t="s">
        <v>305</v>
      </c>
      <c r="BY308" s="169" t="s">
        <v>305</v>
      </c>
      <c r="CA308" s="169" t="s">
        <v>305</v>
      </c>
      <c r="CC308" s="169" t="s">
        <v>305</v>
      </c>
      <c r="CE308" s="169" t="s">
        <v>305</v>
      </c>
      <c r="CG308" s="169" t="s">
        <v>305</v>
      </c>
      <c r="CI308" s="169" t="s">
        <v>305</v>
      </c>
      <c r="CK308" s="169" t="s">
        <v>305</v>
      </c>
      <c r="CM308" s="169" t="s">
        <v>305</v>
      </c>
      <c r="CO308" s="169" t="s">
        <v>305</v>
      </c>
      <c r="CQ308" s="169" t="s">
        <v>305</v>
      </c>
      <c r="CS308" s="169" t="s">
        <v>305</v>
      </c>
      <c r="CU308" s="169" t="s">
        <v>305</v>
      </c>
      <c r="CW308" s="169" t="s">
        <v>305</v>
      </c>
      <c r="CY308" s="169" t="str">
        <f aca="false">CW308</f>
        <v>ns</v>
      </c>
      <c r="DA308" s="169" t="str">
        <f aca="false">CW308</f>
        <v>ns</v>
      </c>
      <c r="DC308" s="169" t="str">
        <f aca="false">CW308</f>
        <v>ns</v>
      </c>
      <c r="DE308" s="169" t="str">
        <f aca="false">CW308</f>
        <v>ns</v>
      </c>
      <c r="DG308" s="169" t="str">
        <f aca="false">CY308</f>
        <v>ns</v>
      </c>
      <c r="DI308" s="169" t="str">
        <f aca="false">DA308</f>
        <v>ns</v>
      </c>
      <c r="DK308" s="169" t="str">
        <f aca="false">DC308</f>
        <v>ns</v>
      </c>
      <c r="DM308" s="169" t="str">
        <f aca="false">DE308</f>
        <v>ns</v>
      </c>
      <c r="DO308" s="169" t="str">
        <f aca="false">DG308</f>
        <v>ns</v>
      </c>
      <c r="DQ308" s="169" t="str">
        <f aca="false">DI308</f>
        <v>ns</v>
      </c>
      <c r="DS308" s="169" t="str">
        <f aca="false">DK308</f>
        <v>ns</v>
      </c>
      <c r="DU308" s="169" t="str">
        <f aca="false">DM308</f>
        <v>ns</v>
      </c>
      <c r="DW308" s="169" t="s">
        <v>305</v>
      </c>
      <c r="DY308" s="169" t="str">
        <f aca="false">DQ308</f>
        <v>ns</v>
      </c>
      <c r="EA308" s="169" t="str">
        <f aca="false">DS308</f>
        <v>ns</v>
      </c>
      <c r="EC308" s="169" t="str">
        <f aca="false">DU308</f>
        <v>ns</v>
      </c>
      <c r="EE308" s="169" t="str">
        <f aca="false">DW308</f>
        <v>ns</v>
      </c>
      <c r="EG308" s="169" t="str">
        <f aca="false">DY308</f>
        <v>ns</v>
      </c>
      <c r="EI308" s="169" t="str">
        <f aca="false">EA308</f>
        <v>ns</v>
      </c>
      <c r="EK308" s="169" t="str">
        <f aca="false">EC308</f>
        <v>ns</v>
      </c>
      <c r="EM308" s="175"/>
      <c r="EN308" s="175"/>
    </row>
    <row r="309" s="169" customFormat="true" ht="14.65" hidden="false" customHeight="false" outlineLevel="0" collapsed="false">
      <c r="G309" s="169" t="s">
        <v>307</v>
      </c>
      <c r="H309" s="169" t="s">
        <v>308</v>
      </c>
      <c r="I309" s="169" t="s">
        <v>309</v>
      </c>
      <c r="J309" s="169" t="s">
        <v>310</v>
      </c>
      <c r="L309" s="175"/>
      <c r="M309" s="175"/>
      <c r="N309" s="175"/>
      <c r="O309" s="175"/>
      <c r="P309" s="175"/>
      <c r="Q309" s="175"/>
      <c r="R309" s="175"/>
      <c r="S309" s="175"/>
      <c r="BG309" s="169" t="s">
        <v>311</v>
      </c>
      <c r="BI309" s="169" t="s">
        <v>311</v>
      </c>
      <c r="BK309" s="169" t="s">
        <v>311</v>
      </c>
      <c r="BM309" s="169" t="s">
        <v>311</v>
      </c>
      <c r="BO309" s="169" t="s">
        <v>311</v>
      </c>
      <c r="BQ309" s="169" t="s">
        <v>311</v>
      </c>
      <c r="BS309" s="169" t="s">
        <v>311</v>
      </c>
      <c r="BU309" s="169" t="s">
        <v>311</v>
      </c>
      <c r="BW309" s="169" t="s">
        <v>311</v>
      </c>
      <c r="BY309" s="169" t="s">
        <v>311</v>
      </c>
      <c r="CA309" s="169" t="s">
        <v>311</v>
      </c>
      <c r="CC309" s="169" t="s">
        <v>311</v>
      </c>
      <c r="CE309" s="169" t="s">
        <v>311</v>
      </c>
      <c r="CG309" s="169" t="s">
        <v>311</v>
      </c>
      <c r="CI309" s="169" t="s">
        <v>311</v>
      </c>
      <c r="CK309" s="169" t="s">
        <v>311</v>
      </c>
      <c r="CM309" s="169" t="s">
        <v>311</v>
      </c>
      <c r="CO309" s="169" t="s">
        <v>311</v>
      </c>
      <c r="CQ309" s="169" t="s">
        <v>311</v>
      </c>
      <c r="CS309" s="169" t="s">
        <v>311</v>
      </c>
      <c r="CU309" s="169" t="s">
        <v>311</v>
      </c>
      <c r="CW309" s="169" t="s">
        <v>311</v>
      </c>
      <c r="CY309" s="169" t="str">
        <f aca="false">CW309</f>
        <v>s</v>
      </c>
      <c r="DA309" s="169" t="str">
        <f aca="false">CW309</f>
        <v>s</v>
      </c>
      <c r="DC309" s="169" t="str">
        <f aca="false">CW309</f>
        <v>s</v>
      </c>
      <c r="DE309" s="169" t="str">
        <f aca="false">CW309</f>
        <v>s</v>
      </c>
      <c r="DG309" s="169" t="str">
        <f aca="false">CY309</f>
        <v>s</v>
      </c>
      <c r="DI309" s="169" t="str">
        <f aca="false">DA309</f>
        <v>s</v>
      </c>
      <c r="DK309" s="169" t="str">
        <f aca="false">DC309</f>
        <v>s</v>
      </c>
      <c r="DM309" s="169" t="str">
        <f aca="false">DE309</f>
        <v>s</v>
      </c>
      <c r="DO309" s="169" t="str">
        <f aca="false">DG309</f>
        <v>s</v>
      </c>
      <c r="DQ309" s="169" t="str">
        <f aca="false">DI309</f>
        <v>s</v>
      </c>
      <c r="DS309" s="169" t="str">
        <f aca="false">DK309</f>
        <v>s</v>
      </c>
      <c r="DU309" s="169" t="str">
        <f aca="false">DM309</f>
        <v>s</v>
      </c>
      <c r="DW309" s="169" t="str">
        <f aca="false">DO309</f>
        <v>s</v>
      </c>
      <c r="DY309" s="169" t="str">
        <f aca="false">DQ309</f>
        <v>s</v>
      </c>
      <c r="EA309" s="169" t="str">
        <f aca="false">DS309</f>
        <v>s</v>
      </c>
      <c r="EC309" s="169" t="str">
        <f aca="false">DU309</f>
        <v>s</v>
      </c>
      <c r="EE309" s="169" t="str">
        <f aca="false">DW309</f>
        <v>s</v>
      </c>
      <c r="EG309" s="169" t="str">
        <f aca="false">DY309</f>
        <v>s</v>
      </c>
      <c r="EI309" s="169" t="str">
        <f aca="false">EA309</f>
        <v>s</v>
      </c>
      <c r="EK309" s="169" t="str">
        <f aca="false">EC309</f>
        <v>s</v>
      </c>
      <c r="EM309" s="175"/>
      <c r="EN309" s="175"/>
    </row>
    <row r="310" customFormat="false" ht="14.65" hidden="false" customHeight="false" outlineLevel="0" collapsed="false">
      <c r="A310" s="175"/>
      <c r="B310" s="175"/>
      <c r="C310" s="175"/>
      <c r="D310" s="175"/>
      <c r="E310" s="175"/>
      <c r="F310" s="175"/>
      <c r="G310" s="175"/>
      <c r="H310" s="175"/>
      <c r="I310" s="175"/>
      <c r="J310" s="175"/>
      <c r="K310" s="181"/>
      <c r="L310" s="175"/>
      <c r="M310" s="175"/>
      <c r="N310" s="175"/>
      <c r="O310" s="175"/>
      <c r="P310" s="175"/>
      <c r="Q310" s="175"/>
      <c r="R310" s="175"/>
      <c r="S310" s="175"/>
      <c r="T310" s="182"/>
      <c r="U310" s="175"/>
      <c r="V310" s="175"/>
      <c r="W310" s="175"/>
      <c r="X310" s="175"/>
      <c r="Y310" s="175"/>
      <c r="Z310" s="175"/>
      <c r="AA310" s="175"/>
      <c r="AB310" s="175"/>
      <c r="AC310" s="175"/>
      <c r="AD310" s="175"/>
      <c r="AE310" s="175"/>
      <c r="AF310" s="175"/>
      <c r="AG310" s="175"/>
      <c r="AH310" s="175"/>
      <c r="AI310" s="175"/>
      <c r="AJ310" s="175"/>
      <c r="AK310" s="175"/>
      <c r="AL310" s="175"/>
      <c r="AM310" s="175"/>
      <c r="AN310" s="175"/>
      <c r="AO310" s="175"/>
      <c r="AP310" s="175"/>
      <c r="AQ310" s="175"/>
      <c r="AR310" s="175"/>
      <c r="AS310" s="175"/>
      <c r="AT310" s="175"/>
      <c r="AU310" s="175"/>
      <c r="AV310" s="175"/>
      <c r="AW310" s="175"/>
      <c r="AX310" s="175"/>
      <c r="AY310" s="175"/>
      <c r="AZ310" s="175"/>
      <c r="BA310" s="175"/>
      <c r="BB310" s="175"/>
      <c r="BC310" s="175"/>
      <c r="BD310" s="175"/>
      <c r="BE310" s="175"/>
      <c r="BF310" s="175"/>
      <c r="BG310" s="175"/>
      <c r="BH310" s="175"/>
      <c r="BI310" s="175"/>
      <c r="BJ310" s="175"/>
      <c r="BK310" s="175"/>
      <c r="BL310" s="175"/>
      <c r="BM310" s="175"/>
      <c r="BN310" s="175"/>
      <c r="BO310" s="175"/>
      <c r="BP310" s="175"/>
      <c r="BQ310" s="175"/>
      <c r="BR310" s="175"/>
      <c r="BS310" s="175"/>
      <c r="BT310" s="175"/>
      <c r="BU310" s="175"/>
      <c r="BV310" s="175"/>
      <c r="BW310" s="175"/>
      <c r="BX310" s="175"/>
      <c r="BY310" s="175"/>
      <c r="BZ310" s="175"/>
      <c r="CA310" s="175"/>
      <c r="CB310" s="175"/>
      <c r="CC310" s="175"/>
      <c r="CD310" s="175"/>
      <c r="CE310" s="175"/>
      <c r="CF310" s="175"/>
      <c r="CG310" s="175"/>
      <c r="CH310" s="175"/>
      <c r="CI310" s="175"/>
      <c r="CJ310" s="175"/>
      <c r="CK310" s="175"/>
      <c r="CL310" s="175"/>
      <c r="CM310" s="175"/>
      <c r="CN310" s="175"/>
      <c r="CO310" s="175"/>
      <c r="CP310" s="175"/>
      <c r="CQ310" s="175"/>
      <c r="CR310" s="175"/>
      <c r="CS310" s="175"/>
      <c r="CT310" s="175"/>
      <c r="CU310" s="175"/>
      <c r="CV310" s="175"/>
      <c r="CW310" s="175"/>
      <c r="CX310" s="175"/>
      <c r="CY310" s="175"/>
      <c r="CZ310" s="175"/>
      <c r="DA310" s="175"/>
      <c r="DB310" s="175"/>
      <c r="DC310" s="175"/>
      <c r="DD310" s="175"/>
      <c r="DE310" s="175"/>
      <c r="DF310" s="175"/>
      <c r="DG310" s="175"/>
      <c r="DH310" s="175"/>
      <c r="DI310" s="175"/>
      <c r="DJ310" s="175"/>
      <c r="DK310" s="175"/>
      <c r="DL310" s="175"/>
      <c r="DM310" s="175"/>
      <c r="DN310" s="175"/>
      <c r="DO310" s="175"/>
      <c r="DP310" s="175"/>
      <c r="DQ310" s="175"/>
      <c r="DR310" s="175"/>
      <c r="DS310" s="175"/>
      <c r="DT310" s="175"/>
      <c r="DU310" s="175"/>
      <c r="DV310" s="175"/>
      <c r="DW310" s="175"/>
      <c r="DX310" s="175"/>
      <c r="DY310" s="175"/>
      <c r="DZ310" s="175"/>
      <c r="EA310" s="175"/>
      <c r="EB310" s="175"/>
      <c r="EC310" s="175"/>
      <c r="ED310" s="175"/>
      <c r="EE310" s="175"/>
      <c r="EF310" s="175"/>
      <c r="EG310" s="175"/>
      <c r="EH310" s="175"/>
      <c r="EI310" s="175"/>
      <c r="EJ310" s="175"/>
      <c r="EK310" s="175"/>
      <c r="EL310" s="175"/>
      <c r="EM310" s="175"/>
      <c r="EN310" s="175"/>
    </row>
    <row r="311" customFormat="false" ht="14.65" hidden="false" customHeight="false" outlineLevel="0" collapsed="false">
      <c r="B311" s="175"/>
      <c r="C311" s="175"/>
      <c r="D311" s="175"/>
      <c r="E311" s="175"/>
      <c r="F311" s="175"/>
      <c r="G311" s="175"/>
      <c r="H311" s="175"/>
      <c r="I311" s="175"/>
      <c r="J311" s="175"/>
      <c r="K311" s="181"/>
      <c r="L311" s="175"/>
      <c r="M311" s="175"/>
      <c r="N311" s="175"/>
      <c r="O311" s="175"/>
      <c r="P311" s="175"/>
      <c r="Q311" s="175"/>
      <c r="R311" s="175"/>
      <c r="S311" s="175"/>
      <c r="T311" s="182"/>
      <c r="U311" s="175"/>
      <c r="V311" s="175"/>
      <c r="W311" s="175"/>
      <c r="X311" s="175"/>
      <c r="Y311" s="175"/>
      <c r="Z311" s="175"/>
      <c r="AA311" s="175"/>
      <c r="AB311" s="175"/>
      <c r="AC311" s="175"/>
      <c r="AD311" s="175"/>
      <c r="AE311" s="175"/>
      <c r="AF311" s="175"/>
      <c r="AG311" s="175"/>
      <c r="AH311" s="175"/>
      <c r="AI311" s="175"/>
      <c r="AJ311" s="175"/>
      <c r="AK311" s="175"/>
      <c r="AL311" s="175"/>
      <c r="AM311" s="175"/>
      <c r="AN311" s="175"/>
      <c r="AO311" s="175"/>
      <c r="AP311" s="175"/>
      <c r="AQ311" s="175"/>
      <c r="AR311" s="175"/>
      <c r="AS311" s="175"/>
      <c r="AT311" s="175"/>
      <c r="AU311" s="175"/>
      <c r="AV311" s="175"/>
      <c r="AW311" s="175"/>
      <c r="AX311" s="175"/>
      <c r="AY311" s="175"/>
      <c r="AZ311" s="175"/>
      <c r="BA311" s="175"/>
      <c r="BB311" s="175"/>
      <c r="BC311" s="175"/>
      <c r="BD311" s="175"/>
      <c r="BE311" s="175"/>
      <c r="BF311" s="175"/>
      <c r="BG311" s="175"/>
      <c r="BH311" s="175"/>
      <c r="BI311" s="175"/>
      <c r="BJ311" s="175"/>
      <c r="BK311" s="175"/>
      <c r="BL311" s="175"/>
      <c r="BM311" s="175"/>
      <c r="BN311" s="175"/>
      <c r="BO311" s="175"/>
      <c r="BP311" s="175"/>
      <c r="BQ311" s="175"/>
      <c r="BR311" s="175"/>
      <c r="BS311" s="175"/>
      <c r="BT311" s="175"/>
      <c r="BU311" s="175"/>
      <c r="BV311" s="175"/>
      <c r="BW311" s="175"/>
      <c r="BX311" s="175"/>
      <c r="BY311" s="175"/>
      <c r="BZ311" s="175"/>
      <c r="CA311" s="175"/>
      <c r="CB311" s="175"/>
      <c r="CC311" s="175"/>
      <c r="CD311" s="175"/>
      <c r="CE311" s="175"/>
      <c r="CF311" s="175"/>
      <c r="CG311" s="175"/>
      <c r="CH311" s="175"/>
      <c r="CI311" s="175"/>
      <c r="CJ311" s="175"/>
      <c r="CK311" s="175"/>
      <c r="CL311" s="175"/>
      <c r="CM311" s="175"/>
      <c r="CN311" s="175"/>
      <c r="CO311" s="175"/>
      <c r="CP311" s="175"/>
      <c r="CQ311" s="175"/>
      <c r="CR311" s="175"/>
      <c r="CS311" s="175"/>
      <c r="CT311" s="175"/>
      <c r="CU311" s="175"/>
      <c r="CV311" s="175"/>
      <c r="CW311" s="175"/>
      <c r="CX311" s="175"/>
      <c r="CY311" s="175"/>
      <c r="CZ311" s="175"/>
      <c r="DA311" s="175"/>
      <c r="DB311" s="175"/>
      <c r="DC311" s="175"/>
      <c r="DD311" s="175"/>
      <c r="DE311" s="175"/>
      <c r="DF311" s="175"/>
      <c r="DG311" s="175"/>
      <c r="DH311" s="175"/>
      <c r="DI311" s="175"/>
      <c r="DJ311" s="175"/>
      <c r="DK311" s="175"/>
      <c r="DL311" s="175"/>
      <c r="DM311" s="175"/>
      <c r="DN311" s="175"/>
      <c r="DO311" s="175"/>
      <c r="DP311" s="175"/>
      <c r="DQ311" s="175"/>
      <c r="DR311" s="175"/>
      <c r="DS311" s="175"/>
      <c r="DT311" s="175"/>
      <c r="DU311" s="175"/>
      <c r="DV311" s="175"/>
      <c r="DW311" s="175"/>
      <c r="DX311" s="175"/>
      <c r="DY311" s="175"/>
      <c r="DZ311" s="175"/>
      <c r="EA311" s="175"/>
      <c r="EB311" s="175"/>
      <c r="EC311" s="175"/>
      <c r="ED311" s="175"/>
      <c r="EE311" s="175"/>
      <c r="EF311" s="175"/>
      <c r="EG311" s="175"/>
      <c r="EH311" s="175"/>
      <c r="EI311" s="175"/>
      <c r="EJ311" s="175"/>
    </row>
    <row r="312" customFormat="false" ht="14.65" hidden="false" customHeight="false" outlineLevel="0" collapsed="false">
      <c r="B312" s="175"/>
      <c r="C312" s="175"/>
      <c r="D312" s="175"/>
      <c r="E312" s="175"/>
      <c r="F312" s="175"/>
      <c r="G312" s="175"/>
      <c r="H312" s="175"/>
      <c r="I312" s="175"/>
      <c r="J312" s="175"/>
      <c r="K312" s="181"/>
      <c r="L312" s="175"/>
      <c r="M312" s="175"/>
      <c r="N312" s="175"/>
      <c r="O312" s="175"/>
      <c r="P312" s="175"/>
      <c r="Q312" s="175"/>
      <c r="R312" s="175"/>
      <c r="S312" s="175"/>
      <c r="T312" s="182"/>
      <c r="U312" s="175"/>
      <c r="V312" s="175"/>
      <c r="W312" s="175"/>
      <c r="X312" s="175"/>
      <c r="Y312" s="175"/>
      <c r="Z312" s="175"/>
      <c r="AA312" s="175"/>
      <c r="AB312" s="175"/>
      <c r="AC312" s="175"/>
      <c r="AD312" s="175"/>
      <c r="AE312" s="175"/>
      <c r="AF312" s="175"/>
      <c r="AG312" s="175"/>
      <c r="AH312" s="175"/>
      <c r="AI312" s="175"/>
      <c r="AJ312" s="175"/>
      <c r="AK312" s="175"/>
      <c r="AL312" s="175"/>
      <c r="AM312" s="175"/>
      <c r="AN312" s="175"/>
      <c r="AO312" s="175"/>
      <c r="AP312" s="175"/>
      <c r="AQ312" s="175"/>
      <c r="AR312" s="175"/>
      <c r="AS312" s="175"/>
      <c r="AT312" s="175"/>
      <c r="AU312" s="175"/>
      <c r="AV312" s="175"/>
      <c r="AW312" s="175"/>
      <c r="AX312" s="175"/>
      <c r="AY312" s="175"/>
      <c r="AZ312" s="175"/>
      <c r="BA312" s="175"/>
      <c r="BB312" s="175"/>
      <c r="BC312" s="175"/>
      <c r="BD312" s="175"/>
      <c r="BE312" s="175"/>
      <c r="BF312" s="175"/>
      <c r="BG312" s="175"/>
      <c r="BH312" s="175"/>
      <c r="BI312" s="175"/>
      <c r="BJ312" s="175"/>
      <c r="BK312" s="175"/>
      <c r="BL312" s="175"/>
      <c r="BM312" s="175"/>
      <c r="BN312" s="175"/>
      <c r="BO312" s="175"/>
      <c r="BP312" s="175"/>
      <c r="BQ312" s="175"/>
      <c r="BR312" s="175"/>
      <c r="BS312" s="175"/>
      <c r="BT312" s="175"/>
      <c r="BU312" s="175"/>
      <c r="BV312" s="175"/>
      <c r="BW312" s="175"/>
      <c r="BX312" s="175"/>
      <c r="BY312" s="175"/>
      <c r="BZ312" s="175"/>
      <c r="CA312" s="175"/>
      <c r="CB312" s="175"/>
      <c r="CC312" s="175"/>
      <c r="CD312" s="175"/>
      <c r="CE312" s="175"/>
      <c r="CF312" s="175"/>
      <c r="CG312" s="175"/>
      <c r="CH312" s="175"/>
      <c r="CI312" s="175"/>
      <c r="CJ312" s="175"/>
      <c r="CK312" s="175"/>
      <c r="CL312" s="175"/>
      <c r="CM312" s="175"/>
      <c r="CN312" s="175"/>
      <c r="CO312" s="175"/>
      <c r="CP312" s="175"/>
      <c r="CQ312" s="175"/>
      <c r="CR312" s="175"/>
      <c r="CS312" s="175"/>
      <c r="CT312" s="175"/>
      <c r="CU312" s="175"/>
      <c r="CV312" s="175"/>
      <c r="CW312" s="175"/>
      <c r="CX312" s="175"/>
      <c r="CY312" s="175"/>
      <c r="CZ312" s="175"/>
      <c r="DA312" s="175"/>
      <c r="DB312" s="175"/>
      <c r="DC312" s="175"/>
      <c r="DD312" s="175"/>
      <c r="DE312" s="175"/>
      <c r="DF312" s="175"/>
      <c r="DG312" s="175"/>
      <c r="DH312" s="175"/>
      <c r="DI312" s="175"/>
      <c r="DJ312" s="175"/>
      <c r="DK312" s="175"/>
      <c r="DL312" s="175"/>
      <c r="DM312" s="175"/>
      <c r="DN312" s="175"/>
      <c r="DO312" s="175"/>
      <c r="DP312" s="175"/>
      <c r="DQ312" s="175"/>
      <c r="DR312" s="175"/>
      <c r="DS312" s="175"/>
      <c r="DT312" s="175"/>
      <c r="DU312" s="175"/>
      <c r="DV312" s="175"/>
      <c r="DW312" s="175"/>
      <c r="DX312" s="175"/>
      <c r="DY312" s="175"/>
      <c r="DZ312" s="175"/>
      <c r="EA312" s="175"/>
      <c r="EB312" s="175"/>
      <c r="EC312" s="175"/>
      <c r="ED312" s="175"/>
      <c r="EE312" s="175"/>
      <c r="EF312" s="175"/>
      <c r="EG312" s="175"/>
      <c r="EH312" s="175"/>
      <c r="EI312" s="175"/>
      <c r="EJ312" s="175"/>
    </row>
    <row r="313" customFormat="false" ht="14.65" hidden="false" customHeight="false" outlineLevel="0" collapsed="false">
      <c r="B313" s="175"/>
      <c r="C313" s="175"/>
      <c r="D313" s="175"/>
      <c r="E313" s="175"/>
      <c r="F313" s="175"/>
      <c r="G313" s="175"/>
      <c r="H313" s="175"/>
      <c r="I313" s="175"/>
      <c r="J313" s="175"/>
      <c r="K313" s="181"/>
      <c r="L313" s="175"/>
      <c r="M313" s="175"/>
      <c r="N313" s="175"/>
      <c r="O313" s="175"/>
      <c r="P313" s="175"/>
      <c r="Q313" s="175"/>
      <c r="R313" s="175"/>
      <c r="S313" s="175"/>
      <c r="T313" s="182"/>
      <c r="U313" s="175"/>
      <c r="V313" s="175"/>
      <c r="W313" s="175"/>
      <c r="X313" s="175"/>
      <c r="Y313" s="175"/>
      <c r="Z313" s="175"/>
      <c r="AA313" s="175"/>
      <c r="AB313" s="175"/>
      <c r="AC313" s="175"/>
      <c r="AD313" s="175"/>
      <c r="AE313" s="175"/>
      <c r="AF313" s="175"/>
      <c r="AG313" s="175"/>
      <c r="AH313" s="175"/>
      <c r="AI313" s="175"/>
      <c r="AJ313" s="175"/>
      <c r="AK313" s="175"/>
      <c r="AL313" s="175"/>
      <c r="AM313" s="175"/>
      <c r="AN313" s="175"/>
      <c r="AO313" s="175"/>
      <c r="AP313" s="175"/>
      <c r="AQ313" s="175"/>
      <c r="AR313" s="175"/>
      <c r="AS313" s="175"/>
      <c r="AT313" s="175"/>
      <c r="AU313" s="175"/>
      <c r="AV313" s="175"/>
      <c r="AW313" s="175"/>
      <c r="AX313" s="175"/>
      <c r="AY313" s="175"/>
      <c r="AZ313" s="175"/>
      <c r="BA313" s="175"/>
      <c r="BB313" s="175"/>
      <c r="BC313" s="175"/>
      <c r="BD313" s="175"/>
      <c r="BE313" s="175"/>
      <c r="BF313" s="175"/>
      <c r="BG313" s="175"/>
      <c r="BH313" s="175"/>
      <c r="BI313" s="175"/>
      <c r="BJ313" s="175"/>
      <c r="BK313" s="175"/>
      <c r="BL313" s="175"/>
      <c r="BM313" s="175"/>
      <c r="BN313" s="175"/>
      <c r="BO313" s="175"/>
      <c r="BP313" s="175"/>
      <c r="BQ313" s="175"/>
      <c r="BR313" s="175"/>
      <c r="BS313" s="175"/>
      <c r="BT313" s="175"/>
      <c r="BU313" s="175"/>
      <c r="BV313" s="175"/>
      <c r="BW313" s="175"/>
      <c r="BX313" s="175"/>
      <c r="BY313" s="175"/>
      <c r="BZ313" s="175"/>
      <c r="CA313" s="175"/>
      <c r="CB313" s="175"/>
      <c r="CC313" s="175"/>
      <c r="CD313" s="175"/>
      <c r="CE313" s="175"/>
      <c r="CF313" s="175"/>
      <c r="CG313" s="175"/>
      <c r="CH313" s="175"/>
      <c r="CI313" s="175"/>
      <c r="CJ313" s="175"/>
      <c r="CK313" s="175"/>
      <c r="CL313" s="175"/>
      <c r="CM313" s="175"/>
      <c r="CN313" s="175"/>
      <c r="CO313" s="175"/>
      <c r="CP313" s="175"/>
      <c r="CQ313" s="175"/>
      <c r="CR313" s="175"/>
      <c r="CS313" s="175"/>
      <c r="CT313" s="175"/>
      <c r="CU313" s="175"/>
      <c r="CV313" s="175"/>
      <c r="CW313" s="175"/>
      <c r="CX313" s="175"/>
      <c r="CY313" s="175"/>
      <c r="CZ313" s="175"/>
      <c r="DA313" s="175"/>
      <c r="DB313" s="175"/>
      <c r="DC313" s="175"/>
      <c r="DD313" s="175"/>
      <c r="DE313" s="175"/>
      <c r="DF313" s="175"/>
      <c r="DG313" s="175"/>
      <c r="DH313" s="175"/>
      <c r="DI313" s="175"/>
      <c r="DJ313" s="175"/>
      <c r="DK313" s="175"/>
      <c r="DL313" s="175"/>
      <c r="DM313" s="175"/>
      <c r="DN313" s="175"/>
      <c r="DO313" s="175"/>
      <c r="DP313" s="175"/>
      <c r="DQ313" s="175"/>
      <c r="DR313" s="175"/>
      <c r="DS313" s="175"/>
      <c r="DT313" s="175"/>
      <c r="DU313" s="175"/>
      <c r="DV313" s="175"/>
      <c r="DW313" s="175"/>
      <c r="DX313" s="175"/>
      <c r="DY313" s="175"/>
      <c r="DZ313" s="175"/>
      <c r="EA313" s="175"/>
      <c r="EB313" s="175"/>
      <c r="EC313" s="175"/>
      <c r="ED313" s="175"/>
      <c r="EE313" s="175"/>
      <c r="EF313" s="175"/>
      <c r="EG313" s="175"/>
      <c r="EH313" s="175"/>
      <c r="EI313" s="175"/>
      <c r="EJ313" s="175"/>
    </row>
    <row r="314" customFormat="false" ht="14.65" hidden="false" customHeight="false" outlineLevel="0" collapsed="false">
      <c r="B314" s="175"/>
      <c r="C314" s="175"/>
      <c r="D314" s="175"/>
      <c r="E314" s="175"/>
      <c r="F314" s="175"/>
      <c r="G314" s="175"/>
      <c r="H314" s="175"/>
      <c r="I314" s="175"/>
      <c r="J314" s="175"/>
      <c r="K314" s="181"/>
      <c r="L314" s="175"/>
      <c r="M314" s="175"/>
      <c r="N314" s="175"/>
      <c r="O314" s="175"/>
      <c r="P314" s="175"/>
      <c r="Q314" s="175"/>
      <c r="R314" s="175"/>
      <c r="S314" s="175"/>
      <c r="T314" s="182"/>
      <c r="U314" s="175"/>
      <c r="V314" s="175"/>
      <c r="W314" s="175"/>
      <c r="X314" s="175"/>
      <c r="Y314" s="175"/>
      <c r="Z314" s="175"/>
      <c r="AA314" s="175"/>
      <c r="AB314" s="175"/>
      <c r="AC314" s="175"/>
      <c r="AD314" s="175"/>
      <c r="AE314" s="175"/>
      <c r="AF314" s="175"/>
      <c r="AG314" s="175"/>
      <c r="AH314" s="175"/>
      <c r="AI314" s="175"/>
      <c r="AJ314" s="175"/>
      <c r="AK314" s="175"/>
      <c r="AL314" s="175"/>
      <c r="AM314" s="175"/>
      <c r="AN314" s="175"/>
      <c r="AO314" s="175"/>
      <c r="AP314" s="175"/>
      <c r="AQ314" s="175"/>
      <c r="AR314" s="175"/>
      <c r="AS314" s="175"/>
      <c r="AT314" s="175"/>
      <c r="AU314" s="175"/>
      <c r="AV314" s="175"/>
      <c r="AW314" s="175"/>
      <c r="AX314" s="175"/>
      <c r="AY314" s="175"/>
      <c r="AZ314" s="175"/>
      <c r="BA314" s="175"/>
      <c r="BB314" s="175"/>
      <c r="BC314" s="175"/>
      <c r="BD314" s="175"/>
      <c r="BE314" s="175"/>
      <c r="BF314" s="175"/>
      <c r="BG314" s="175"/>
      <c r="BH314" s="175"/>
      <c r="BI314" s="175"/>
      <c r="BJ314" s="175"/>
      <c r="BK314" s="175"/>
      <c r="BL314" s="175"/>
      <c r="BM314" s="175"/>
      <c r="BN314" s="175"/>
      <c r="BO314" s="175"/>
      <c r="BP314" s="175"/>
      <c r="BQ314" s="175"/>
      <c r="BR314" s="175"/>
      <c r="BS314" s="175"/>
      <c r="BT314" s="175"/>
      <c r="BU314" s="175"/>
      <c r="BV314" s="175"/>
      <c r="BW314" s="175"/>
      <c r="BX314" s="175"/>
      <c r="BY314" s="175"/>
      <c r="BZ314" s="175"/>
      <c r="CA314" s="175"/>
      <c r="CB314" s="175"/>
      <c r="CC314" s="175"/>
      <c r="CD314" s="175"/>
      <c r="CE314" s="175"/>
      <c r="CF314" s="175"/>
      <c r="CG314" s="175"/>
      <c r="CH314" s="175"/>
      <c r="CI314" s="175"/>
      <c r="CJ314" s="175"/>
      <c r="CK314" s="175"/>
      <c r="CL314" s="175"/>
      <c r="CM314" s="175"/>
      <c r="CN314" s="175"/>
      <c r="CO314" s="175"/>
      <c r="CP314" s="175"/>
      <c r="CQ314" s="175"/>
      <c r="CR314" s="175"/>
      <c r="CS314" s="175"/>
      <c r="CT314" s="175"/>
      <c r="CU314" s="175"/>
      <c r="CV314" s="175"/>
      <c r="CW314" s="175"/>
      <c r="CX314" s="175"/>
      <c r="CY314" s="175"/>
      <c r="CZ314" s="175"/>
      <c r="DA314" s="175"/>
      <c r="DB314" s="175"/>
      <c r="DC314" s="175"/>
      <c r="DD314" s="175"/>
      <c r="DE314" s="175"/>
      <c r="DF314" s="175"/>
      <c r="DG314" s="175"/>
      <c r="DH314" s="175"/>
      <c r="DI314" s="175"/>
      <c r="DJ314" s="175"/>
      <c r="DK314" s="175"/>
      <c r="DL314" s="175"/>
      <c r="DM314" s="175"/>
      <c r="DN314" s="175"/>
      <c r="DO314" s="175"/>
      <c r="DP314" s="175"/>
      <c r="DQ314" s="175"/>
      <c r="DR314" s="175"/>
      <c r="DS314" s="175"/>
      <c r="DT314" s="175"/>
      <c r="DU314" s="175"/>
      <c r="DV314" s="175"/>
      <c r="DW314" s="175"/>
      <c r="DX314" s="175"/>
      <c r="DY314" s="175"/>
      <c r="DZ314" s="175"/>
      <c r="EA314" s="175"/>
      <c r="EB314" s="175"/>
      <c r="EC314" s="175"/>
      <c r="ED314" s="175"/>
      <c r="EE314" s="175"/>
      <c r="EF314" s="175"/>
      <c r="EG314" s="175"/>
      <c r="EH314" s="175"/>
      <c r="EI314" s="175"/>
      <c r="EJ314" s="175"/>
    </row>
    <row r="315" customFormat="false" ht="14.65" hidden="false" customHeight="false" outlineLevel="0" collapsed="false">
      <c r="B315" s="175"/>
      <c r="C315" s="175"/>
      <c r="D315" s="175"/>
      <c r="E315" s="175"/>
      <c r="F315" s="175"/>
      <c r="G315" s="175"/>
      <c r="H315" s="175"/>
      <c r="I315" s="175"/>
      <c r="J315" s="175"/>
      <c r="K315" s="181"/>
      <c r="L315" s="175"/>
      <c r="M315" s="175"/>
      <c r="N315" s="175"/>
      <c r="O315" s="175"/>
      <c r="P315" s="175"/>
      <c r="Q315" s="175"/>
      <c r="R315" s="175"/>
      <c r="S315" s="175"/>
      <c r="T315" s="182"/>
      <c r="U315" s="175"/>
      <c r="V315" s="175"/>
      <c r="W315" s="175"/>
      <c r="X315" s="175"/>
      <c r="Y315" s="175"/>
      <c r="Z315" s="175"/>
      <c r="AA315" s="175"/>
      <c r="AB315" s="175"/>
      <c r="AC315" s="175"/>
      <c r="AD315" s="175"/>
      <c r="AE315" s="175"/>
      <c r="AF315" s="175"/>
      <c r="AG315" s="175"/>
      <c r="AH315" s="175"/>
      <c r="AI315" s="175"/>
      <c r="AJ315" s="175"/>
      <c r="AK315" s="175"/>
      <c r="AL315" s="175"/>
      <c r="AM315" s="175"/>
      <c r="AN315" s="175"/>
      <c r="AO315" s="175"/>
      <c r="AP315" s="175"/>
      <c r="AQ315" s="175"/>
      <c r="AR315" s="175"/>
      <c r="AS315" s="175"/>
      <c r="AT315" s="175"/>
      <c r="AU315" s="175"/>
      <c r="AV315" s="175"/>
      <c r="AW315" s="175"/>
      <c r="AX315" s="175"/>
      <c r="AY315" s="175"/>
      <c r="AZ315" s="175"/>
      <c r="BA315" s="175"/>
      <c r="BB315" s="175"/>
      <c r="BC315" s="175"/>
      <c r="BD315" s="175"/>
      <c r="BE315" s="175"/>
      <c r="BF315" s="175"/>
      <c r="BG315" s="175"/>
      <c r="BH315" s="175"/>
      <c r="BI315" s="175"/>
      <c r="BJ315" s="175"/>
      <c r="BK315" s="175"/>
      <c r="BL315" s="175"/>
      <c r="BM315" s="175"/>
      <c r="BN315" s="175"/>
      <c r="BO315" s="175"/>
      <c r="BP315" s="175"/>
      <c r="BQ315" s="175"/>
      <c r="BR315" s="175"/>
      <c r="BS315" s="175"/>
      <c r="BT315" s="175"/>
      <c r="BU315" s="175"/>
      <c r="BV315" s="175"/>
      <c r="BW315" s="175"/>
      <c r="BX315" s="175"/>
      <c r="BY315" s="175"/>
      <c r="BZ315" s="175"/>
      <c r="CA315" s="175"/>
      <c r="CB315" s="175"/>
      <c r="CC315" s="175"/>
      <c r="CD315" s="175"/>
      <c r="CE315" s="175"/>
      <c r="CF315" s="175"/>
      <c r="CG315" s="175"/>
      <c r="CH315" s="175"/>
      <c r="CI315" s="175"/>
      <c r="CJ315" s="175"/>
      <c r="CK315" s="175"/>
      <c r="CL315" s="175"/>
      <c r="CM315" s="175"/>
      <c r="CN315" s="175"/>
      <c r="CO315" s="175"/>
      <c r="CP315" s="175"/>
      <c r="CQ315" s="175"/>
      <c r="CR315" s="175"/>
      <c r="CS315" s="175"/>
      <c r="CT315" s="175"/>
      <c r="CU315" s="175"/>
      <c r="CV315" s="175"/>
      <c r="CW315" s="175"/>
      <c r="CX315" s="175"/>
      <c r="CY315" s="175"/>
      <c r="CZ315" s="175"/>
      <c r="DA315" s="175"/>
      <c r="DB315" s="175"/>
      <c r="DC315" s="175"/>
      <c r="DD315" s="175"/>
      <c r="DE315" s="175"/>
      <c r="DF315" s="175"/>
      <c r="DG315" s="175"/>
      <c r="DH315" s="175"/>
      <c r="DI315" s="175"/>
      <c r="DJ315" s="175"/>
      <c r="DK315" s="175"/>
      <c r="DL315" s="175"/>
      <c r="DM315" s="175"/>
      <c r="DN315" s="175"/>
      <c r="DO315" s="175"/>
      <c r="DP315" s="175"/>
      <c r="DQ315" s="175"/>
      <c r="DR315" s="175"/>
      <c r="DS315" s="175"/>
      <c r="DT315" s="175"/>
      <c r="DU315" s="175"/>
      <c r="DV315" s="175"/>
      <c r="DW315" s="175"/>
      <c r="DX315" s="175"/>
      <c r="DY315" s="175"/>
      <c r="DZ315" s="175"/>
      <c r="EA315" s="175"/>
      <c r="EB315" s="175"/>
      <c r="EC315" s="175"/>
      <c r="ED315" s="175"/>
      <c r="EE315" s="175"/>
      <c r="EF315" s="175"/>
      <c r="EG315" s="175"/>
      <c r="EH315" s="175"/>
      <c r="EI315" s="175"/>
      <c r="EJ315" s="175"/>
    </row>
    <row r="316" customFormat="false" ht="14.65" hidden="false" customHeight="false" outlineLevel="0" collapsed="false">
      <c r="A316" s="169" t="s">
        <v>317</v>
      </c>
      <c r="B316" s="175"/>
      <c r="C316" s="175"/>
      <c r="D316" s="175"/>
      <c r="E316" s="175"/>
      <c r="F316" s="175"/>
      <c r="G316" s="175"/>
      <c r="H316" s="175"/>
      <c r="I316" s="175"/>
      <c r="J316" s="175"/>
      <c r="K316" s="181"/>
      <c r="L316" s="175"/>
      <c r="M316" s="175"/>
      <c r="N316" s="175"/>
      <c r="O316" s="175"/>
      <c r="P316" s="175"/>
      <c r="Q316" s="175"/>
      <c r="R316" s="175"/>
      <c r="S316" s="175"/>
      <c r="T316" s="182"/>
      <c r="U316" s="175"/>
      <c r="V316" s="175"/>
      <c r="W316" s="175"/>
      <c r="X316" s="175"/>
      <c r="Y316" s="175"/>
      <c r="Z316" s="175"/>
      <c r="AA316" s="175"/>
      <c r="AB316" s="175"/>
      <c r="AC316" s="175"/>
      <c r="AD316" s="175"/>
      <c r="AE316" s="175"/>
      <c r="AF316" s="175"/>
      <c r="AG316" s="175"/>
      <c r="AH316" s="175"/>
      <c r="AI316" s="175"/>
      <c r="AJ316" s="175"/>
      <c r="AK316" s="175"/>
      <c r="AL316" s="175"/>
      <c r="AM316" s="175"/>
      <c r="AN316" s="175"/>
      <c r="AO316" s="175"/>
      <c r="AP316" s="175"/>
      <c r="AQ316" s="175"/>
      <c r="AR316" s="175"/>
      <c r="AS316" s="175"/>
      <c r="AT316" s="175"/>
      <c r="AU316" s="175"/>
      <c r="AV316" s="175"/>
      <c r="AW316" s="175"/>
      <c r="AX316" s="175"/>
      <c r="AY316" s="175"/>
      <c r="AZ316" s="175"/>
      <c r="BA316" s="175"/>
      <c r="BB316" s="175"/>
      <c r="BC316" s="175"/>
      <c r="BD316" s="175"/>
      <c r="BE316" s="175"/>
      <c r="BF316" s="175"/>
      <c r="BG316" s="175"/>
      <c r="BH316" s="175"/>
      <c r="BI316" s="175"/>
      <c r="BJ316" s="175"/>
      <c r="BK316" s="175"/>
      <c r="BL316" s="175"/>
      <c r="BM316" s="175"/>
      <c r="BN316" s="175"/>
      <c r="BO316" s="175"/>
      <c r="BP316" s="175"/>
      <c r="BQ316" s="175"/>
      <c r="BR316" s="175"/>
      <c r="BS316" s="175"/>
      <c r="BT316" s="175"/>
      <c r="BU316" s="175"/>
      <c r="BV316" s="175"/>
      <c r="BW316" s="175"/>
      <c r="BX316" s="175"/>
      <c r="BY316" s="175"/>
      <c r="BZ316" s="175"/>
      <c r="CA316" s="175"/>
      <c r="CB316" s="175"/>
      <c r="CC316" s="175"/>
      <c r="CD316" s="175"/>
      <c r="CE316" s="175"/>
      <c r="CF316" s="175"/>
      <c r="CG316" s="175"/>
      <c r="CH316" s="175"/>
      <c r="CI316" s="175"/>
      <c r="CJ316" s="175"/>
      <c r="CK316" s="175"/>
      <c r="CL316" s="175"/>
      <c r="CM316" s="175"/>
      <c r="CN316" s="175"/>
      <c r="CO316" s="175"/>
      <c r="CP316" s="175"/>
      <c r="CQ316" s="175"/>
      <c r="CR316" s="175"/>
      <c r="CS316" s="175"/>
      <c r="CT316" s="175"/>
      <c r="CU316" s="175"/>
      <c r="CV316" s="175"/>
      <c r="CW316" s="175"/>
      <c r="CX316" s="175"/>
      <c r="CY316" s="175"/>
      <c r="CZ316" s="175"/>
      <c r="DA316" s="175"/>
      <c r="DB316" s="175"/>
      <c r="DC316" s="175"/>
      <c r="DD316" s="175"/>
      <c r="DE316" s="175"/>
      <c r="DF316" s="175"/>
      <c r="DG316" s="175"/>
      <c r="DH316" s="175"/>
      <c r="DI316" s="175"/>
      <c r="DJ316" s="175"/>
      <c r="DK316" s="175"/>
      <c r="DL316" s="175"/>
      <c r="DM316" s="175"/>
      <c r="DN316" s="175"/>
      <c r="DO316" s="175"/>
      <c r="DP316" s="175"/>
      <c r="DQ316" s="175"/>
      <c r="DR316" s="175"/>
      <c r="DS316" s="175"/>
      <c r="DT316" s="175"/>
      <c r="DU316" s="175"/>
      <c r="DV316" s="175"/>
      <c r="DW316" s="175"/>
      <c r="DX316" s="175"/>
      <c r="DY316" s="175"/>
      <c r="DZ316" s="175"/>
      <c r="EA316" s="175"/>
      <c r="EB316" s="175"/>
      <c r="EC316" s="175"/>
      <c r="ED316" s="175"/>
      <c r="EE316" s="175"/>
      <c r="EF316" s="175"/>
      <c r="EG316" s="175"/>
      <c r="EH316" s="175"/>
      <c r="EI316" s="175"/>
      <c r="EJ316" s="175"/>
    </row>
    <row r="317" customFormat="false" ht="14.65" hidden="false" customHeight="false" outlineLevel="0" collapsed="false">
      <c r="B317" s="175"/>
      <c r="C317" s="175"/>
      <c r="D317" s="175"/>
      <c r="E317" s="175"/>
      <c r="F317" s="175"/>
      <c r="G317" s="175"/>
      <c r="H317" s="175"/>
      <c r="I317" s="175"/>
      <c r="J317" s="175"/>
      <c r="K317" s="181"/>
      <c r="L317" s="175"/>
      <c r="M317" s="175"/>
      <c r="N317" s="175"/>
      <c r="O317" s="175"/>
      <c r="P317" s="175"/>
      <c r="Q317" s="175"/>
      <c r="R317" s="175"/>
      <c r="S317" s="175"/>
      <c r="T317" s="182"/>
      <c r="U317" s="175"/>
      <c r="V317" s="175"/>
      <c r="W317" s="175"/>
      <c r="X317" s="175"/>
      <c r="Y317" s="175"/>
      <c r="Z317" s="175"/>
      <c r="AA317" s="175"/>
      <c r="AB317" s="175"/>
      <c r="AC317" s="175"/>
      <c r="AD317" s="175"/>
      <c r="AE317" s="175"/>
      <c r="AF317" s="175"/>
      <c r="AG317" s="175"/>
      <c r="AH317" s="175"/>
      <c r="AI317" s="175"/>
      <c r="AJ317" s="175"/>
      <c r="AK317" s="175"/>
      <c r="AL317" s="175"/>
      <c r="AM317" s="175"/>
      <c r="AN317" s="175"/>
      <c r="AO317" s="175"/>
      <c r="AP317" s="175"/>
      <c r="AQ317" s="175"/>
      <c r="AR317" s="175"/>
      <c r="AS317" s="175"/>
      <c r="AT317" s="175"/>
      <c r="AU317" s="175"/>
      <c r="AV317" s="175"/>
      <c r="AW317" s="175"/>
      <c r="AX317" s="175"/>
      <c r="AY317" s="175"/>
      <c r="AZ317" s="175"/>
      <c r="BA317" s="175"/>
      <c r="BB317" s="175"/>
      <c r="BC317" s="175"/>
      <c r="BD317" s="175"/>
      <c r="BE317" s="175"/>
      <c r="BF317" s="175"/>
      <c r="BG317" s="175"/>
      <c r="BH317" s="175"/>
      <c r="BI317" s="175"/>
      <c r="BJ317" s="175"/>
      <c r="BK317" s="175"/>
      <c r="BL317" s="175"/>
      <c r="BM317" s="175"/>
      <c r="BN317" s="175"/>
      <c r="BO317" s="175"/>
      <c r="BP317" s="175"/>
      <c r="BQ317" s="175"/>
      <c r="BR317" s="175"/>
      <c r="BS317" s="175"/>
      <c r="BT317" s="175"/>
      <c r="BU317" s="175"/>
      <c r="BV317" s="175"/>
      <c r="BW317" s="175"/>
      <c r="BX317" s="175"/>
      <c r="BY317" s="175"/>
      <c r="BZ317" s="175"/>
      <c r="CA317" s="175"/>
      <c r="CB317" s="175"/>
      <c r="CC317" s="175"/>
      <c r="CD317" s="175"/>
      <c r="CE317" s="175"/>
      <c r="CF317" s="175"/>
      <c r="CG317" s="175"/>
      <c r="CH317" s="175"/>
      <c r="CI317" s="175"/>
      <c r="CJ317" s="175"/>
      <c r="CK317" s="175"/>
      <c r="CL317" s="175"/>
      <c r="CM317" s="175"/>
      <c r="CN317" s="175"/>
      <c r="CO317" s="175"/>
      <c r="CP317" s="175"/>
      <c r="CQ317" s="175"/>
      <c r="CR317" s="175"/>
      <c r="CS317" s="175"/>
      <c r="CT317" s="175"/>
      <c r="CU317" s="175"/>
      <c r="CV317" s="175"/>
      <c r="CW317" s="175"/>
      <c r="CX317" s="175"/>
      <c r="CY317" s="175"/>
      <c r="CZ317" s="175"/>
      <c r="DA317" s="175"/>
      <c r="DB317" s="175"/>
      <c r="DC317" s="175"/>
      <c r="DD317" s="175"/>
      <c r="DE317" s="175"/>
      <c r="DF317" s="175"/>
      <c r="DG317" s="175"/>
      <c r="DH317" s="175"/>
      <c r="DI317" s="175"/>
      <c r="DJ317" s="175"/>
      <c r="DK317" s="175"/>
      <c r="DL317" s="175"/>
      <c r="DM317" s="175"/>
      <c r="DN317" s="175"/>
      <c r="DO317" s="175"/>
      <c r="DP317" s="175"/>
      <c r="DQ317" s="175"/>
      <c r="DR317" s="175"/>
      <c r="DS317" s="175"/>
      <c r="DT317" s="175"/>
      <c r="DU317" s="175"/>
      <c r="DV317" s="175"/>
      <c r="DW317" s="175"/>
      <c r="DX317" s="175"/>
      <c r="DY317" s="175"/>
      <c r="DZ317" s="175"/>
      <c r="EA317" s="175"/>
      <c r="EB317" s="175"/>
      <c r="EC317" s="175"/>
      <c r="ED317" s="175"/>
      <c r="EE317" s="175"/>
      <c r="EF317" s="175"/>
      <c r="EG317" s="175"/>
      <c r="EH317" s="175"/>
      <c r="EI317" s="175"/>
      <c r="EJ317" s="175"/>
    </row>
    <row r="318" customFormat="false" ht="14.65" hidden="false" customHeight="false" outlineLevel="0" collapsed="false">
      <c r="A318" s="173" t="n">
        <f aca="false">IF(Rendimiento!B166="",Rendimiento!F166,Rendimiento!B166)</f>
        <v>2813.20809248555</v>
      </c>
      <c r="B318" s="176" t="n">
        <f aca="false">Rendimiento!C166</f>
        <v>2219.59537572254</v>
      </c>
      <c r="C318" s="176" t="n">
        <f aca="false">Rendimiento!D166</f>
        <v>2823.53179190751</v>
      </c>
      <c r="D318" s="174" t="n">
        <f aca="false">Rendimiento!E166</f>
        <v>0</v>
      </c>
      <c r="E318" s="169" t="n">
        <f aca="false">A318*A318</f>
        <v>7914139.77162618</v>
      </c>
      <c r="F318" s="169" t="n">
        <f aca="false">B318*B318</f>
        <v>4926603.6319289</v>
      </c>
      <c r="G318" s="169" t="n">
        <f aca="false">C318*C318</f>
        <v>7972331.77991246</v>
      </c>
      <c r="H318" s="169" t="n">
        <f aca="false">D318*D318</f>
        <v>0</v>
      </c>
      <c r="I318" s="170" t="n">
        <f aca="false">SUM(A318:D318)</f>
        <v>7856.33526011561</v>
      </c>
      <c r="J318" s="169" t="n">
        <f aca="false">I318*I318</f>
        <v>61722003.7193358</v>
      </c>
      <c r="K318" s="169" t="n">
        <f aca="false">SUM(E318:H318)</f>
        <v>20813075.1834675</v>
      </c>
      <c r="L318" s="169" t="s">
        <v>284</v>
      </c>
      <c r="M318" s="169" t="n">
        <f aca="false">K360-N319</f>
        <v>11875843.0910392</v>
      </c>
      <c r="O318" s="173" t="str">
        <f aca="false">Rendimiento!M166</f>
        <v>BAGUETTE 450</v>
      </c>
      <c r="P318" s="177" t="n">
        <f aca="false">Rendimiento!N166</f>
        <v>3341.36994219653</v>
      </c>
      <c r="Q318" s="169" t="str">
        <f aca="false">IF(E361&gt;0,O318,0)</f>
        <v>BAGUETTE 450</v>
      </c>
      <c r="R318" s="171" t="str">
        <f aca="false">T(Q318)</f>
        <v>BAGUETTE 450</v>
      </c>
      <c r="S318" s="169" t="n">
        <f aca="false">IF(E361&gt;0,P318,Q318)</f>
        <v>3341.36994219653</v>
      </c>
      <c r="EO318" s="175"/>
      <c r="EP318" s="175"/>
      <c r="EQ318" s="175"/>
    </row>
    <row r="319" customFormat="false" ht="14.65" hidden="false" customHeight="false" outlineLevel="0" collapsed="false">
      <c r="A319" s="173" t="n">
        <f aca="false">IF(Rendimiento!B167="",Rendimiento!F167,Rendimiento!B167)</f>
        <v>3240.10404624278</v>
      </c>
      <c r="B319" s="176" t="n">
        <f aca="false">Rendimiento!C167</f>
        <v>3224.60115606936</v>
      </c>
      <c r="C319" s="176" t="n">
        <f aca="false">Rendimiento!D167</f>
        <v>3524.32369942197</v>
      </c>
      <c r="D319" s="174" t="n">
        <f aca="false">Rendimiento!E167</f>
        <v>0</v>
      </c>
      <c r="E319" s="169" t="n">
        <f aca="false">A319*A319</f>
        <v>10498274.2304788</v>
      </c>
      <c r="F319" s="169" t="n">
        <f aca="false">B319*B319</f>
        <v>10398052.6157239</v>
      </c>
      <c r="G319" s="169" t="n">
        <f aca="false">C319*C319</f>
        <v>12420857.5383073</v>
      </c>
      <c r="H319" s="169" t="n">
        <f aca="false">D319*D319</f>
        <v>0</v>
      </c>
      <c r="I319" s="170" t="n">
        <f aca="false">SUM(A319:D319)</f>
        <v>9989.02890173411</v>
      </c>
      <c r="J319" s="169" t="n">
        <f aca="false">I319*I319</f>
        <v>99780698.3996793</v>
      </c>
      <c r="K319" s="169" t="n">
        <f aca="false">SUM(E319:H319)</f>
        <v>33317184.38451</v>
      </c>
      <c r="L319" s="169" t="s">
        <v>285</v>
      </c>
      <c r="M319" s="169" t="n">
        <f aca="false">SUM(A318:D357)</f>
        <v>175232.323699422</v>
      </c>
      <c r="N319" s="169" t="n">
        <f aca="false">(M319*M319)/L320</f>
        <v>487402655.065064</v>
      </c>
      <c r="O319" s="173" t="str">
        <f aca="false">Rendimiento!M167</f>
        <v>ACA 909</v>
      </c>
      <c r="P319" s="177" t="n">
        <f aca="false">Rendimiento!N167</f>
        <v>3329.67630057804</v>
      </c>
      <c r="Q319" s="169" t="str">
        <f aca="false">IF(E361&gt;0,O319,0)</f>
        <v>ACA 909</v>
      </c>
      <c r="R319" s="171" t="str">
        <f aca="false">T(Q319)</f>
        <v>ACA 909</v>
      </c>
      <c r="S319" s="169" t="n">
        <f aca="false">IF(E361&gt;0,P319,Q319)</f>
        <v>3329.67630057804</v>
      </c>
      <c r="T319" s="169" t="str">
        <f aca="false">IF(S319=0,"",BH319)</f>
        <v>ns</v>
      </c>
      <c r="BG319" s="169" t="n">
        <f aca="false">ABS(P318-P319)</f>
        <v>11.6936416184967</v>
      </c>
      <c r="BH319" s="169" t="str">
        <f aca="false">IF(BG319&lt;BG360,BG361,BG362)</f>
        <v>ns</v>
      </c>
      <c r="EO319" s="175"/>
      <c r="EP319" s="175"/>
      <c r="EQ319" s="175"/>
    </row>
    <row r="320" customFormat="false" ht="14.65" hidden="false" customHeight="false" outlineLevel="0" collapsed="false">
      <c r="A320" s="173" t="n">
        <f aca="false">IF(Rendimiento!B168="",Rendimiento!F168,Rendimiento!B168)</f>
        <v>2835.0289017341</v>
      </c>
      <c r="B320" s="176" t="n">
        <f aca="false">Rendimiento!C168</f>
        <v>1940.0289017341</v>
      </c>
      <c r="C320" s="176" t="n">
        <f aca="false">Rendimiento!D168</f>
        <v>2985.05780346821</v>
      </c>
      <c r="D320" s="174" t="n">
        <f aca="false">Rendimiento!E168</f>
        <v>0</v>
      </c>
      <c r="E320" s="169" t="n">
        <f aca="false">A320*A320</f>
        <v>8037388.87366768</v>
      </c>
      <c r="F320" s="169" t="n">
        <f aca="false">B320*B320</f>
        <v>3763712.13956363</v>
      </c>
      <c r="G320" s="169" t="n">
        <f aca="false">C320*C320</f>
        <v>8910570.09004644</v>
      </c>
      <c r="H320" s="169" t="n">
        <f aca="false">D320*D320</f>
        <v>0</v>
      </c>
      <c r="I320" s="170" t="n">
        <f aca="false">SUM(A320:D320)</f>
        <v>7760.11560693642</v>
      </c>
      <c r="J320" s="169" t="n">
        <f aca="false">I320*I320</f>
        <v>60219394.2330182</v>
      </c>
      <c r="K320" s="169" t="n">
        <f aca="false">SUM(E320:H320)</f>
        <v>20711671.1032778</v>
      </c>
      <c r="L320" s="169" t="n">
        <f aca="false">COUNTIF(A318:D357,"&gt;0.1")</f>
        <v>63</v>
      </c>
      <c r="O320" s="173" t="str">
        <f aca="false">Rendimiento!M168</f>
        <v>MS INTA 815</v>
      </c>
      <c r="P320" s="177" t="n">
        <f aca="false">Rendimiento!N168</f>
        <v>3169.88439306358</v>
      </c>
      <c r="Q320" s="169" t="str">
        <f aca="false">IF(E361&gt;0,O320,0)</f>
        <v>MS INTA 815</v>
      </c>
      <c r="R320" s="171" t="str">
        <f aca="false">T(Q320)</f>
        <v>MS INTA 815</v>
      </c>
      <c r="S320" s="169" t="n">
        <f aca="false">IF(E361&gt;0,P320,Q320)</f>
        <v>3169.88439306358</v>
      </c>
      <c r="T320" s="169" t="str">
        <f aca="false">IF(S320=0,"",BH320)</f>
        <v>ns</v>
      </c>
      <c r="U320" s="169" t="str">
        <f aca="false">IF(S320=0,"",BJ320)</f>
        <v>ns</v>
      </c>
      <c r="BG320" s="169" t="n">
        <f aca="false">ABS(P318-P320)</f>
        <v>171.485549132948</v>
      </c>
      <c r="BH320" s="169" t="str">
        <f aca="false">IF(BG320&lt;BG360,BG361,BG362)</f>
        <v>ns</v>
      </c>
      <c r="BI320" s="169" t="n">
        <f aca="false">ABS(P319-P320)</f>
        <v>159.791907514451</v>
      </c>
      <c r="BJ320" s="169" t="str">
        <f aca="false">IF(BI320&lt;BG360,BI361,BI362)</f>
        <v>ns</v>
      </c>
      <c r="EO320" s="175"/>
      <c r="EP320" s="175"/>
      <c r="EQ320" s="175"/>
    </row>
    <row r="321" customFormat="false" ht="14.65" hidden="false" customHeight="false" outlineLevel="0" collapsed="false">
      <c r="A321" s="173" t="n">
        <f aca="false">IF(Rendimiento!B169="",Rendimiento!F169,Rendimiento!B169)</f>
        <v>3325.78034682081</v>
      </c>
      <c r="B321" s="176" t="n">
        <f aca="false">Rendimiento!C169</f>
        <v>3149.09826589595</v>
      </c>
      <c r="C321" s="176" t="n">
        <f aca="false">Rendimiento!D169</f>
        <v>3549.23121387283</v>
      </c>
      <c r="D321" s="174" t="n">
        <f aca="false">Rendimiento!E169</f>
        <v>0</v>
      </c>
      <c r="E321" s="169" t="n">
        <f aca="false">A321*A321</f>
        <v>11060814.9152995</v>
      </c>
      <c r="F321" s="169" t="n">
        <f aca="false">B321*B321</f>
        <v>9916819.88826891</v>
      </c>
      <c r="G321" s="169" t="n">
        <f aca="false">C321*C321</f>
        <v>12597042.2095292</v>
      </c>
      <c r="H321" s="169" t="n">
        <f aca="false">D321*D321</f>
        <v>0</v>
      </c>
      <c r="I321" s="170" t="n">
        <f aca="false">SUM(A321:D321)</f>
        <v>10024.1098265896</v>
      </c>
      <c r="J321" s="169" t="n">
        <f aca="false">I321*I321</f>
        <v>100482777.81553</v>
      </c>
      <c r="K321" s="169" t="n">
        <f aca="false">SUM(E321:H321)</f>
        <v>33574677.0130977</v>
      </c>
      <c r="L321" s="169" t="s">
        <v>286</v>
      </c>
      <c r="M321" s="169" t="n">
        <f aca="false">M322-N319</f>
        <v>598795.601284921</v>
      </c>
      <c r="O321" s="173" t="str">
        <f aca="false">Rendimiento!M169</f>
        <v>BUCK SAETA</v>
      </c>
      <c r="P321" s="177" t="n">
        <f aca="false">Rendimiento!N169</f>
        <v>3102.33526011561</v>
      </c>
      <c r="Q321" s="169" t="str">
        <f aca="false">IF(E361&gt;0,O321,0)</f>
        <v>BUCK SAETA</v>
      </c>
      <c r="R321" s="171" t="str">
        <f aca="false">T(Q321)</f>
        <v>BUCK SAETA</v>
      </c>
      <c r="S321" s="169" t="n">
        <f aca="false">IF(E361&gt;0,P321,Q321)</f>
        <v>3102.33526011561</v>
      </c>
      <c r="T321" s="169" t="str">
        <f aca="false">IF(S321=0,"",BH321)</f>
        <v>ns</v>
      </c>
      <c r="U321" s="169" t="str">
        <f aca="false">IF(S321=0,"",BJ321)</f>
        <v>ns</v>
      </c>
      <c r="V321" s="169" t="str">
        <f aca="false">IF(S321=0,"",BL321)</f>
        <v>ns</v>
      </c>
      <c r="BG321" s="169" t="n">
        <f aca="false">ABS(P318-P321)</f>
        <v>239.034682080926</v>
      </c>
      <c r="BH321" s="169" t="str">
        <f aca="false">IF(BG321&lt;BG360,BG361,BG362)</f>
        <v>ns</v>
      </c>
      <c r="BI321" s="169" t="n">
        <f aca="false">ABS(P319-P321)</f>
        <v>227.341040462429</v>
      </c>
      <c r="BJ321" s="169" t="str">
        <f aca="false">IF(BI321&lt;BI360,BI361,BI362)</f>
        <v>ns</v>
      </c>
      <c r="BK321" s="169" t="n">
        <f aca="false">ABS(P320-P321)</f>
        <v>67.5491329479783</v>
      </c>
      <c r="BL321" s="169" t="str">
        <f aca="false">IF(BK321&lt;BK360,BK361,BK362)</f>
        <v>ns</v>
      </c>
      <c r="EO321" s="175"/>
      <c r="EP321" s="175"/>
      <c r="EQ321" s="175"/>
    </row>
    <row r="322" customFormat="false" ht="14.65" hidden="false" customHeight="false" outlineLevel="0" collapsed="false">
      <c r="A322" s="173" t="n">
        <f aca="false">IF(Rendimiento!B170="",Rendimiento!F170,Rendimiento!B170)</f>
        <v>3038.56647398844</v>
      </c>
      <c r="B322" s="176" t="n">
        <f aca="false">Rendimiento!C170</f>
        <v>2666.49710982659</v>
      </c>
      <c r="C322" s="176" t="n">
        <f aca="false">Rendimiento!D170</f>
        <v>3250.43930635838</v>
      </c>
      <c r="D322" s="174" t="n">
        <f aca="false">Rendimiento!E170</f>
        <v>0</v>
      </c>
      <c r="E322" s="169" t="n">
        <f aca="false">A322*A322</f>
        <v>9232886.21684654</v>
      </c>
      <c r="F322" s="169" t="n">
        <f aca="false">B322*B322</f>
        <v>7110206.83671356</v>
      </c>
      <c r="G322" s="169" t="n">
        <f aca="false">C322*C322</f>
        <v>10565355.6843196</v>
      </c>
      <c r="H322" s="169" t="n">
        <f aca="false">D322*D322</f>
        <v>0</v>
      </c>
      <c r="I322" s="170" t="n">
        <f aca="false">SUM(A322:D322)</f>
        <v>8955.50289017341</v>
      </c>
      <c r="J322" s="169" t="n">
        <f aca="false">I322*I322</f>
        <v>80201032.0159043</v>
      </c>
      <c r="K322" s="169" t="n">
        <f aca="false">SUM(E322:H322)</f>
        <v>26908448.7378797</v>
      </c>
      <c r="L322" s="169" t="n">
        <f aca="false">COUNTIF(I318:I357,"&gt;0.1")</f>
        <v>21</v>
      </c>
      <c r="M322" s="169" t="n">
        <f aca="false">E360/L322</f>
        <v>488001450.666349</v>
      </c>
      <c r="O322" s="173" t="str">
        <f aca="false">Rendimiento!M170</f>
        <v>KLEIN NUTRIA</v>
      </c>
      <c r="P322" s="177" t="n">
        <f aca="false">Rendimiento!N170</f>
        <v>3042.05009633911</v>
      </c>
      <c r="Q322" s="169" t="str">
        <f aca="false">IF(E361&gt;0,O322,0)</f>
        <v>KLEIN NUTRIA</v>
      </c>
      <c r="R322" s="171" t="str">
        <f aca="false">T(Q322)</f>
        <v>KLEIN NUTRIA</v>
      </c>
      <c r="S322" s="169" t="n">
        <f aca="false">IF(E361&gt;0,P322,Q322)</f>
        <v>3042.05009633911</v>
      </c>
      <c r="T322" s="169" t="str">
        <f aca="false">IF(S322=0,"",BH322)</f>
        <v>ns</v>
      </c>
      <c r="U322" s="169" t="str">
        <f aca="false">IF(S322=0,"",BJ322)</f>
        <v>ns</v>
      </c>
      <c r="V322" s="169" t="str">
        <f aca="false">IF(S322=0,"",BL322)</f>
        <v>ns</v>
      </c>
      <c r="W322" s="169" t="str">
        <f aca="false">IF(S322=0,"",BN322)</f>
        <v>ns</v>
      </c>
      <c r="BG322" s="169" t="n">
        <f aca="false">ABS(P318-P322)</f>
        <v>299.319845857419</v>
      </c>
      <c r="BH322" s="169" t="str">
        <f aca="false">IF(BG322&lt;BG360,BG361,BG362)</f>
        <v>ns</v>
      </c>
      <c r="BI322" s="169" t="n">
        <f aca="false">ABS(P319-P322)</f>
        <v>287.626204238922</v>
      </c>
      <c r="BJ322" s="169" t="str">
        <f aca="false">IF(BI322&lt;BI360,BI361,BI362)</f>
        <v>ns</v>
      </c>
      <c r="BK322" s="169" t="n">
        <f aca="false">ABS(P320-P322)</f>
        <v>127.834296724471</v>
      </c>
      <c r="BL322" s="169" t="str">
        <f aca="false">IF(BK322&lt;BK360,BK361,BK362)</f>
        <v>ns</v>
      </c>
      <c r="BM322" s="169" t="n">
        <f aca="false">ABS(P321-P322)</f>
        <v>60.2851637764929</v>
      </c>
      <c r="BN322" s="169" t="str">
        <f aca="false">IF(BM322&lt;BM360,BM361,BM362)</f>
        <v>ns</v>
      </c>
      <c r="EO322" s="175"/>
      <c r="EP322" s="175"/>
      <c r="EQ322" s="175"/>
    </row>
    <row r="323" customFormat="false" ht="14.65" hidden="false" customHeight="false" outlineLevel="0" collapsed="false">
      <c r="A323" s="173" t="n">
        <f aca="false">IF(Rendimiento!B171="",Rendimiento!F171,Rendimiento!B171)</f>
        <v>2738.84393063584</v>
      </c>
      <c r="B323" s="176" t="n">
        <f aca="false">Rendimiento!C171</f>
        <v>2904.20809248555</v>
      </c>
      <c r="C323" s="176" t="n">
        <f aca="false">Rendimiento!D171</f>
        <v>2909.37572254335</v>
      </c>
      <c r="D323" s="174" t="n">
        <f aca="false">Rendimiento!E171</f>
        <v>0</v>
      </c>
      <c r="E323" s="169" t="n">
        <f aca="false">A323*A323</f>
        <v>7501266.07638077</v>
      </c>
      <c r="F323" s="169" t="n">
        <f aca="false">B323*B323</f>
        <v>8434424.64445856</v>
      </c>
      <c r="G323" s="169" t="n">
        <f aca="false">C323*C323</f>
        <v>8464467.09492466</v>
      </c>
      <c r="H323" s="169" t="n">
        <f aca="false">D323*D323</f>
        <v>0</v>
      </c>
      <c r="I323" s="170" t="n">
        <f aca="false">SUM(A323:D323)</f>
        <v>8552.42774566474</v>
      </c>
      <c r="J323" s="169" t="n">
        <f aca="false">I323*I323</f>
        <v>73144020.3448161</v>
      </c>
      <c r="K323" s="169" t="n">
        <f aca="false">SUM(E323:H323)</f>
        <v>24400157.815764</v>
      </c>
      <c r="L323" s="169" t="s">
        <v>287</v>
      </c>
      <c r="M323" s="169" t="n">
        <f aca="false">M324-N319</f>
        <v>8239476.85695183</v>
      </c>
      <c r="O323" s="173" t="str">
        <f aca="false">Rendimiento!M171</f>
        <v>SY 330</v>
      </c>
      <c r="P323" s="177" t="n">
        <f aca="false">Rendimiento!N171</f>
        <v>2992.91714836223</v>
      </c>
      <c r="Q323" s="169" t="str">
        <f aca="false">IF(E361&gt;0,O323,0)</f>
        <v>SY 330</v>
      </c>
      <c r="R323" s="171" t="str">
        <f aca="false">T(Q323)</f>
        <v>SY 330</v>
      </c>
      <c r="S323" s="169" t="n">
        <f aca="false">IF(E361&gt;0,P323,Q323)</f>
        <v>2992.91714836223</v>
      </c>
      <c r="T323" s="169" t="str">
        <f aca="false">IF(S323=0,"",BH323)</f>
        <v>ns</v>
      </c>
      <c r="U323" s="169" t="str">
        <f aca="false">IF(S323=0,"",BJ323)</f>
        <v>ns</v>
      </c>
      <c r="V323" s="169" t="str">
        <f aca="false">IF(S323=0,"",BL323)</f>
        <v>ns</v>
      </c>
      <c r="W323" s="169" t="str">
        <f aca="false">IF(S323=0,"",BN323)</f>
        <v>ns</v>
      </c>
      <c r="X323" s="169" t="str">
        <f aca="false">IF(S323=0,"",BP323)</f>
        <v>ns</v>
      </c>
      <c r="BG323" s="169" t="n">
        <f aca="false">ABS(P318-P323)</f>
        <v>348.452793834298</v>
      </c>
      <c r="BH323" s="169" t="str">
        <f aca="false">IF(BG323&lt;BG360,BG361,BG362)</f>
        <v>ns</v>
      </c>
      <c r="BI323" s="169" t="n">
        <f aca="false">ABS(P319-P323)</f>
        <v>336.759152215801</v>
      </c>
      <c r="BJ323" s="169" t="str">
        <f aca="false">IF(BI323&lt;BI360,BI361,BI362)</f>
        <v>ns</v>
      </c>
      <c r="BK323" s="169" t="n">
        <f aca="false">ABS(P320-P323)</f>
        <v>176.96724470135</v>
      </c>
      <c r="BL323" s="169" t="str">
        <f aca="false">IF(BK323&lt;BK360,BK361,BK362)</f>
        <v>ns</v>
      </c>
      <c r="BM323" s="169" t="n">
        <f aca="false">ABS(P321-P323)</f>
        <v>109.418111753372</v>
      </c>
      <c r="BN323" s="169" t="str">
        <f aca="false">IF(BM323&lt;BM360,BM361,BM362)</f>
        <v>ns</v>
      </c>
      <c r="BO323" s="169" t="n">
        <f aca="false">ABS(P322-P323)</f>
        <v>49.1329479768792</v>
      </c>
      <c r="BP323" s="169" t="str">
        <f aca="false">IF(BO323&lt;BO360,BO361,BO362)</f>
        <v>ns</v>
      </c>
      <c r="EO323" s="175"/>
      <c r="EP323" s="175"/>
      <c r="EQ323" s="175"/>
    </row>
    <row r="324" customFormat="false" ht="14.65" hidden="false" customHeight="false" outlineLevel="0" collapsed="false">
      <c r="A324" s="173" t="n">
        <f aca="false">IF(Rendimiento!B172="",Rendimiento!F172,Rendimiento!B172)</f>
        <v>2936.60115606936</v>
      </c>
      <c r="B324" s="176" t="n">
        <f aca="false">Rendimiento!C172</f>
        <v>1978.45086705202</v>
      </c>
      <c r="C324" s="176" t="n">
        <f aca="false">Rendimiento!D172</f>
        <v>1740.20809248555</v>
      </c>
      <c r="D324" s="174" t="n">
        <f aca="false">Rendimiento!E172</f>
        <v>0</v>
      </c>
      <c r="E324" s="169" t="n">
        <f aca="false">A324*A324</f>
        <v>8623626.34982793</v>
      </c>
      <c r="F324" s="169" t="n">
        <f aca="false">B324*B324</f>
        <v>3914267.8333389</v>
      </c>
      <c r="G324" s="169" t="n">
        <f aca="false">C324*C324</f>
        <v>3028324.20515219</v>
      </c>
      <c r="H324" s="169" t="n">
        <f aca="false">D324*D324</f>
        <v>0</v>
      </c>
      <c r="I324" s="170" t="n">
        <f aca="false">SUM(A324:D324)</f>
        <v>6655.26011560694</v>
      </c>
      <c r="J324" s="169" t="n">
        <f aca="false">I324*I324</f>
        <v>44292487.2063884</v>
      </c>
      <c r="K324" s="169" t="n">
        <f aca="false">SUM(E324:H324)</f>
        <v>15566218.388319</v>
      </c>
      <c r="L324" s="169" t="n">
        <f aca="false">COUNTIF(A359:D359,"&gt;0.1")</f>
        <v>3</v>
      </c>
      <c r="M324" s="169" t="n">
        <f aca="false">J360/L324</f>
        <v>495642131.922015</v>
      </c>
      <c r="O324" s="173" t="str">
        <f aca="false">Rendimiento!M172</f>
        <v>BIOINTA 1006</v>
      </c>
      <c r="P324" s="177" t="n">
        <f aca="false">Rendimiento!N172</f>
        <v>2985.1676300578</v>
      </c>
      <c r="Q324" s="169" t="str">
        <f aca="false">IF(E361&gt;0,O324,0)</f>
        <v>BIOINTA 1006</v>
      </c>
      <c r="R324" s="171" t="str">
        <f aca="false">T(Q324)</f>
        <v>BIOINTA 1006</v>
      </c>
      <c r="S324" s="169" t="n">
        <f aca="false">IF(E361&gt;0,P324,Q324)</f>
        <v>2985.1676300578</v>
      </c>
      <c r="T324" s="169" t="str">
        <f aca="false">IF(S324=0,"",BH324)</f>
        <v>ns</v>
      </c>
      <c r="U324" s="169" t="str">
        <f aca="false">IF(S324=0,"",BJ324)</f>
        <v>ns</v>
      </c>
      <c r="V324" s="169" t="str">
        <f aca="false">IF(S324=0,"",BL324)</f>
        <v>ns</v>
      </c>
      <c r="W324" s="169" t="str">
        <f aca="false">IF(S324=0,"",BN324)</f>
        <v>ns</v>
      </c>
      <c r="X324" s="169" t="str">
        <f aca="false">IF(S324=0,"",BP324)</f>
        <v>ns</v>
      </c>
      <c r="Y324" s="169" t="str">
        <f aca="false">IF(S324=0,"",BR324)</f>
        <v>ns</v>
      </c>
      <c r="BG324" s="169" t="n">
        <f aca="false">ABS(P318-P324)</f>
        <v>356.202312138728</v>
      </c>
      <c r="BH324" s="169" t="str">
        <f aca="false">IF(BG324&lt;BG360,BG361,BG362)</f>
        <v>ns</v>
      </c>
      <c r="BI324" s="169" t="n">
        <f aca="false">ABS(P319-P324)</f>
        <v>344.508670520232</v>
      </c>
      <c r="BJ324" s="169" t="str">
        <f aca="false">IF(BI324&lt;BI360,BI361,BI362)</f>
        <v>ns</v>
      </c>
      <c r="BK324" s="169" t="n">
        <f aca="false">ABS(P320-P324)</f>
        <v>184.716763005781</v>
      </c>
      <c r="BL324" s="169" t="str">
        <f aca="false">IF(BK324&lt;BK360,BK361,BK362)</f>
        <v>ns</v>
      </c>
      <c r="BM324" s="169" t="n">
        <f aca="false">ABS(P321-P324)</f>
        <v>117.167630057802</v>
      </c>
      <c r="BN324" s="169" t="str">
        <f aca="false">IF(BM324&lt;BM360,BM361,BM362)</f>
        <v>ns</v>
      </c>
      <c r="BO324" s="169" t="n">
        <f aca="false">ABS(P322-P324)</f>
        <v>56.8824662813095</v>
      </c>
      <c r="BP324" s="169" t="str">
        <f aca="false">IF(BO324&lt;BO360,BO361,BO362)</f>
        <v>ns</v>
      </c>
      <c r="BQ324" s="169" t="n">
        <f aca="false">ABS(P323-P324)</f>
        <v>7.74951830443024</v>
      </c>
      <c r="BR324" s="169" t="str">
        <f aca="false">IF(BQ324&lt;BQ360,BQ361,BQ362)</f>
        <v>ns</v>
      </c>
      <c r="EO324" s="175"/>
      <c r="EP324" s="175"/>
      <c r="EQ324" s="175"/>
    </row>
    <row r="325" customFormat="false" ht="14.65" hidden="false" customHeight="false" outlineLevel="0" collapsed="false">
      <c r="A325" s="173" t="n">
        <f aca="false">IF(Rendimiento!B173="",Rendimiento!F173,Rendimiento!B173)</f>
        <v>3226.63583815029</v>
      </c>
      <c r="B325" s="176" t="n">
        <f aca="false">Rendimiento!C173</f>
        <v>3143.76878612717</v>
      </c>
      <c r="C325" s="176" t="n">
        <f aca="false">Rendimiento!D173</f>
        <v>2936.60115606936</v>
      </c>
      <c r="D325" s="174" t="n">
        <f aca="false">Rendimiento!E173</f>
        <v>0</v>
      </c>
      <c r="E325" s="169" t="n">
        <f aca="false">A325*A325</f>
        <v>10411178.8320358</v>
      </c>
      <c r="F325" s="169" t="n">
        <f aca="false">B325*B325</f>
        <v>9883282.18062748</v>
      </c>
      <c r="G325" s="169" t="n">
        <f aca="false">C325*C325</f>
        <v>8623626.34982793</v>
      </c>
      <c r="H325" s="169" t="n">
        <f aca="false">D325*D325</f>
        <v>0</v>
      </c>
      <c r="I325" s="170" t="n">
        <f aca="false">SUM(A325:D325)</f>
        <v>9307.00578034682</v>
      </c>
      <c r="J325" s="169" t="n">
        <f aca="false">I325*I325</f>
        <v>86620356.5954091</v>
      </c>
      <c r="K325" s="169" t="n">
        <f aca="false">SUM(E325:H325)</f>
        <v>28918087.3624912</v>
      </c>
      <c r="L325" s="169" t="s">
        <v>288</v>
      </c>
      <c r="M325" s="169" t="n">
        <f aca="false">M318-M321-M323</f>
        <v>3037570.63280243</v>
      </c>
      <c r="O325" s="173" t="str">
        <f aca="false">Rendimiento!M173</f>
        <v>KLEIN RAYO</v>
      </c>
      <c r="P325" s="177" t="n">
        <f aca="false">Rendimiento!N173</f>
        <v>2960.11560693642</v>
      </c>
      <c r="Q325" s="169" t="str">
        <f aca="false">IF(E361&gt;0,O325,0)</f>
        <v>KLEIN RAYO</v>
      </c>
      <c r="R325" s="171" t="str">
        <f aca="false">T(Q325)</f>
        <v>KLEIN RAYO</v>
      </c>
      <c r="S325" s="169" t="n">
        <f aca="false">IF(E361&gt;0,P325,Q325)</f>
        <v>2960.11560693642</v>
      </c>
      <c r="T325" s="169" t="str">
        <f aca="false">IF(S325=0,"",BH325)</f>
        <v>ns</v>
      </c>
      <c r="U325" s="169" t="str">
        <f aca="false">IF(S325=0,"",BJ325)</f>
        <v>ns</v>
      </c>
      <c r="V325" s="169" t="str">
        <f aca="false">IF(S325=0,"",BL325)</f>
        <v>ns</v>
      </c>
      <c r="W325" s="169" t="str">
        <f aca="false">IF(S325=0,"",BN325)</f>
        <v>ns</v>
      </c>
      <c r="X325" s="169" t="str">
        <f aca="false">IF(S325=0,"",BP325)</f>
        <v>ns</v>
      </c>
      <c r="Y325" s="169" t="str">
        <f aca="false">IF(S325=0,"",BR325)</f>
        <v>ns</v>
      </c>
      <c r="Z325" s="169" t="str">
        <f aca="false">IF(S325=0,"",BT325)</f>
        <v>ns</v>
      </c>
      <c r="BG325" s="169" t="n">
        <f aca="false">ABS(P318-P325)</f>
        <v>381.254335260116</v>
      </c>
      <c r="BH325" s="169" t="str">
        <f aca="false">IF(BG325&lt;BG360,BG361,BG362)</f>
        <v>ns</v>
      </c>
      <c r="BI325" s="169" t="n">
        <f aca="false">ABS(P319-P325)</f>
        <v>369.560693641619</v>
      </c>
      <c r="BJ325" s="169" t="str">
        <f aca="false">IF(BI325&lt;BI360,BI361,BI362)</f>
        <v>ns</v>
      </c>
      <c r="BK325" s="169" t="n">
        <f aca="false">ABS(P320-P325)</f>
        <v>209.768786127168</v>
      </c>
      <c r="BL325" s="169" t="str">
        <f aca="false">IF(BK325&lt;BK360,BK361,BK362)</f>
        <v>ns</v>
      </c>
      <c r="BM325" s="169" t="n">
        <f aca="false">ABS(P321-P325)</f>
        <v>142.21965317919</v>
      </c>
      <c r="BN325" s="169" t="str">
        <f aca="false">IF(BM325&lt;BM360,BM361,BM362)</f>
        <v>ns</v>
      </c>
      <c r="BO325" s="169" t="n">
        <f aca="false">ABS(P322-P325)</f>
        <v>81.9344894026967</v>
      </c>
      <c r="BP325" s="169" t="str">
        <f aca="false">IF(BO325&lt;BO360,BO361,BO362)</f>
        <v>ns</v>
      </c>
      <c r="BQ325" s="169" t="n">
        <f aca="false">ABS(P323-P325)</f>
        <v>32.8015414258175</v>
      </c>
      <c r="BR325" s="169" t="str">
        <f aca="false">IF(BQ325&lt;BQ360,BQ361,BQ362)</f>
        <v>ns</v>
      </c>
      <c r="BS325" s="169" t="n">
        <f aca="false">ABS(P324-P325)</f>
        <v>25.0520231213873</v>
      </c>
      <c r="BT325" s="169" t="str">
        <f aca="false">IF(BS325&lt;BS360,BS361,BS362)</f>
        <v>ns</v>
      </c>
    </row>
    <row r="326" customFormat="false" ht="14.65" hidden="false" customHeight="false" outlineLevel="0" collapsed="false">
      <c r="A326" s="173" t="n">
        <f aca="false">IF(Rendimiento!B174="",Rendimiento!F174,Rendimiento!B174)</f>
        <v>2791.5838150289</v>
      </c>
      <c r="B326" s="176" t="n">
        <f aca="false">Rendimiento!C174</f>
        <v>2537.80346820809</v>
      </c>
      <c r="C326" s="176" t="n">
        <f aca="false">Rendimiento!D174</f>
        <v>2770.86705202312</v>
      </c>
      <c r="D326" s="174" t="n">
        <f aca="false">Rendimiento!E174</f>
        <v>0</v>
      </c>
      <c r="E326" s="169" t="n">
        <f aca="false">A326*A326</f>
        <v>7792940.19633132</v>
      </c>
      <c r="F326" s="169" t="n">
        <f aca="false">B326*B326</f>
        <v>6440446.44324902</v>
      </c>
      <c r="G326" s="169" t="n">
        <f aca="false">C326*C326</f>
        <v>7677704.2199873</v>
      </c>
      <c r="H326" s="169" t="n">
        <f aca="false">D326*D326</f>
        <v>0</v>
      </c>
      <c r="I326" s="170" t="n">
        <f aca="false">SUM(A326:D326)</f>
        <v>8100.25433526012</v>
      </c>
      <c r="J326" s="169" t="n">
        <f aca="false">I326*I326</f>
        <v>65614120.2959003</v>
      </c>
      <c r="K326" s="169" t="n">
        <f aca="false">SUM(E326:H326)</f>
        <v>21911090.8595676</v>
      </c>
      <c r="L326" s="169" t="s">
        <v>289</v>
      </c>
      <c r="M326" s="169" t="n">
        <f aca="false">L320-1</f>
        <v>62</v>
      </c>
      <c r="O326" s="173" t="str">
        <f aca="false">Rendimiento!M174</f>
        <v>MS INTA Bonaerense 816</v>
      </c>
      <c r="P326" s="177" t="n">
        <f aca="false">Rendimiento!N174</f>
        <v>2947.78034682081</v>
      </c>
      <c r="Q326" s="169" t="str">
        <f aca="false">IF(E361&gt;0,O326,0)</f>
        <v>MS INTA Bonaerense 816</v>
      </c>
      <c r="R326" s="171" t="str">
        <f aca="false">T(Q326)</f>
        <v>MS INTA Bonaerense 816</v>
      </c>
      <c r="S326" s="169" t="n">
        <f aca="false">IF(E361&gt;0,P326,Q326)</f>
        <v>2947.78034682081</v>
      </c>
      <c r="T326" s="169" t="str">
        <f aca="false">IF(S326=0,"",BH326)</f>
        <v>ns</v>
      </c>
      <c r="U326" s="169" t="str">
        <f aca="false">IF(S326=0,"",BJ326)</f>
        <v>ns</v>
      </c>
      <c r="V326" s="169" t="str">
        <f aca="false">IF(S326=0,"",BL326)</f>
        <v>ns</v>
      </c>
      <c r="W326" s="169" t="str">
        <f aca="false">IF(S326=0,"",BN326)</f>
        <v>ns</v>
      </c>
      <c r="X326" s="169" t="str">
        <f aca="false">IF(S326=0,"",BP326)</f>
        <v>ns</v>
      </c>
      <c r="Y326" s="169" t="str">
        <f aca="false">IF(S326=0,"",BR326)</f>
        <v>ns</v>
      </c>
      <c r="Z326" s="169" t="str">
        <f aca="false">IF(S326=0,"",BT326)</f>
        <v>ns</v>
      </c>
      <c r="AA326" s="169" t="str">
        <f aca="false">IF(S326=0,"",BV326)</f>
        <v>ns</v>
      </c>
      <c r="BG326" s="169" t="n">
        <f aca="false">ABS(P318-P326)</f>
        <v>393.589595375723</v>
      </c>
      <c r="BH326" s="169" t="str">
        <f aca="false">IF(BG326&lt;BG360,BG361,BG362)</f>
        <v>ns</v>
      </c>
      <c r="BI326" s="169" t="n">
        <f aca="false">ABS(P319-P326)</f>
        <v>381.895953757226</v>
      </c>
      <c r="BJ326" s="169" t="str">
        <f aca="false">IF(BI326&lt;BI360,BI361,BI362)</f>
        <v>ns</v>
      </c>
      <c r="BK326" s="169" t="n">
        <f aca="false">ABS(P320-P326)</f>
        <v>222.104046242775</v>
      </c>
      <c r="BL326" s="169" t="str">
        <f aca="false">IF(BK326&lt;BK360,BK361,BK362)</f>
        <v>ns</v>
      </c>
      <c r="BM326" s="169" t="n">
        <f aca="false">ABS(P321-P326)</f>
        <v>154.554913294797</v>
      </c>
      <c r="BN326" s="169" t="str">
        <f aca="false">IF(BM326&lt;BM360,BM361,BM362)</f>
        <v>ns</v>
      </c>
      <c r="BO326" s="169" t="n">
        <f aca="false">ABS(P322-P326)</f>
        <v>94.2697495183043</v>
      </c>
      <c r="BP326" s="169" t="str">
        <f aca="false">IF(BO326&lt;BO360,BO361,BO362)</f>
        <v>ns</v>
      </c>
      <c r="BQ326" s="169" t="n">
        <f aca="false">ABS(P323-P326)</f>
        <v>45.136801541425</v>
      </c>
      <c r="BR326" s="169" t="str">
        <f aca="false">IF(BQ326&lt;BQ360,BQ361,BQ362)</f>
        <v>ns</v>
      </c>
      <c r="BS326" s="169" t="n">
        <f aca="false">ABS(P324-P326)</f>
        <v>37.3872832369948</v>
      </c>
      <c r="BT326" s="169" t="str">
        <f aca="false">IF(BS326&lt;BS360,BS361,BS362)</f>
        <v>ns</v>
      </c>
      <c r="BU326" s="169" t="n">
        <f aca="false">ABS(P325-P326)</f>
        <v>12.3352601156075</v>
      </c>
      <c r="BV326" s="169" t="str">
        <f aca="false">IF(BU326&lt;BU360,BU361,BU362)</f>
        <v>ns</v>
      </c>
    </row>
    <row r="327" customFormat="false" ht="14.65" hidden="false" customHeight="false" outlineLevel="0" collapsed="false">
      <c r="A327" s="173" t="n">
        <f aca="false">IF(Rendimiento!B175="",Rendimiento!F175,Rendimiento!B175)</f>
        <v>3010.92485549133</v>
      </c>
      <c r="B327" s="176" t="n">
        <f aca="false">Rendimiento!C175</f>
        <v>2793.64161849711</v>
      </c>
      <c r="C327" s="176" t="n">
        <f aca="false">Rendimiento!D175</f>
        <v>2669.47976878613</v>
      </c>
      <c r="D327" s="174" t="n">
        <f aca="false">Rendimiento!E175</f>
        <v>0</v>
      </c>
      <c r="E327" s="169" t="n">
        <f aca="false">A327*A327</f>
        <v>9065668.48541549</v>
      </c>
      <c r="F327" s="169" t="n">
        <f aca="false">B327*B327</f>
        <v>7804433.49259915</v>
      </c>
      <c r="G327" s="169" t="n">
        <f aca="false">C327*C327</f>
        <v>7126122.23595844</v>
      </c>
      <c r="H327" s="169" t="n">
        <f aca="false">D327*D327</f>
        <v>0</v>
      </c>
      <c r="I327" s="170" t="n">
        <f aca="false">SUM(A327:D327)</f>
        <v>8474.04624277457</v>
      </c>
      <c r="J327" s="169" t="n">
        <f aca="false">I327*I327</f>
        <v>71809459.7246817</v>
      </c>
      <c r="K327" s="169" t="n">
        <f aca="false">SUM(E327:H327)</f>
        <v>23996224.2139731</v>
      </c>
      <c r="L327" s="169" t="s">
        <v>290</v>
      </c>
      <c r="M327" s="169" t="n">
        <f aca="false">L322-1</f>
        <v>20</v>
      </c>
      <c r="O327" s="173" t="str">
        <f aca="false">Rendimiento!M175</f>
        <v>KLEIN TAURO</v>
      </c>
      <c r="P327" s="177" t="n">
        <f aca="false">Rendimiento!N175</f>
        <v>2923.69942196532</v>
      </c>
      <c r="Q327" s="169" t="str">
        <f aca="false">IF(E361&gt;0,O327,0)</f>
        <v>KLEIN TAURO</v>
      </c>
      <c r="R327" s="171" t="str">
        <f aca="false">T(Q327)</f>
        <v>KLEIN TAURO</v>
      </c>
      <c r="S327" s="169" t="n">
        <f aca="false">IF(E361&gt;0,P327,Q327)</f>
        <v>2923.69942196532</v>
      </c>
      <c r="T327" s="169" t="str">
        <f aca="false">IF(S327=0,"",BH327)</f>
        <v>ns</v>
      </c>
      <c r="U327" s="169" t="str">
        <f aca="false">IF(S327=0,"",BJ327)</f>
        <v>ns</v>
      </c>
      <c r="V327" s="169" t="str">
        <f aca="false">IF(S327=0,"",BL327)</f>
        <v>ns</v>
      </c>
      <c r="W327" s="169" t="str">
        <f aca="false">IF(S327=0,"",BN327)</f>
        <v>ns</v>
      </c>
      <c r="X327" s="169" t="str">
        <f aca="false">IF(S327=0,"",BP327)</f>
        <v>ns</v>
      </c>
      <c r="Y327" s="169" t="str">
        <f aca="false">IF(S327=0,"",BR327)</f>
        <v>ns</v>
      </c>
      <c r="Z327" s="169" t="str">
        <f aca="false">IF(S327=0,"",BT327)</f>
        <v>ns</v>
      </c>
      <c r="AA327" s="169" t="str">
        <f aca="false">IF(S327=0,"",BV327)</f>
        <v>ns</v>
      </c>
      <c r="AB327" s="169" t="str">
        <f aca="false">IF(S327=0,"",BX327)</f>
        <v>ns</v>
      </c>
      <c r="BG327" s="169" t="n">
        <f aca="false">ABS(P318-P327)</f>
        <v>417.670520231214</v>
      </c>
      <c r="BH327" s="169" t="str">
        <f aca="false">IF(BG327&lt;BG360,BG361,BG362)</f>
        <v>ns</v>
      </c>
      <c r="BI327" s="169" t="n">
        <f aca="false">ABS(P319-P327)</f>
        <v>405.976878612717</v>
      </c>
      <c r="BJ327" s="169" t="str">
        <f aca="false">IF(BI327&lt;BI360,BI361,BI362)</f>
        <v>ns</v>
      </c>
      <c r="BK327" s="169" t="n">
        <f aca="false">ABS(P320-P327)</f>
        <v>246.184971098266</v>
      </c>
      <c r="BL327" s="169" t="str">
        <f aca="false">IF(BK327&lt;BK360,BK361,BK362)</f>
        <v>ns</v>
      </c>
      <c r="BM327" s="169" t="n">
        <f aca="false">ABS(P321-P327)</f>
        <v>178.635838150288</v>
      </c>
      <c r="BN327" s="169" t="str">
        <f aca="false">IF(BM327&lt;BM360,BM361,BM362)</f>
        <v>ns</v>
      </c>
      <c r="BO327" s="169" t="n">
        <f aca="false">ABS(P322-P327)</f>
        <v>118.350674373795</v>
      </c>
      <c r="BP327" s="169" t="str">
        <f aca="false">IF(BO327&lt;BO360,BO361,BO362)</f>
        <v>ns</v>
      </c>
      <c r="BQ327" s="169" t="n">
        <f aca="false">ABS(P323-P327)</f>
        <v>69.2177263969156</v>
      </c>
      <c r="BR327" s="169" t="str">
        <f aca="false">IF(BQ327&lt;BQ360,BQ361,BQ362)</f>
        <v>ns</v>
      </c>
      <c r="BS327" s="169" t="n">
        <f aca="false">ABS(P324-P327)</f>
        <v>61.4682080924854</v>
      </c>
      <c r="BT327" s="169" t="str">
        <f aca="false">IF(BS327&lt;BS360,BS361,BS362)</f>
        <v>ns</v>
      </c>
      <c r="BU327" s="169" t="n">
        <f aca="false">ABS(P325-P327)</f>
        <v>36.4161849710981</v>
      </c>
      <c r="BV327" s="169" t="str">
        <f aca="false">IF(BU327&lt;BU360,BU361,BU362)</f>
        <v>ns</v>
      </c>
      <c r="BW327" s="169" t="n">
        <f aca="false">ABS(P326-P327)</f>
        <v>24.0809248554906</v>
      </c>
      <c r="BX327" s="169" t="str">
        <f aca="false">IF(BW327&lt;BW360,BW361,BW362)</f>
        <v>ns</v>
      </c>
    </row>
    <row r="328" customFormat="false" ht="14.65" hidden="false" customHeight="false" outlineLevel="0" collapsed="false">
      <c r="A328" s="173" t="n">
        <f aca="false">IF(Rendimiento!B176="",Rendimiento!F176,Rendimiento!B176)</f>
        <v>1674.31213872832</v>
      </c>
      <c r="B328" s="176" t="n">
        <f aca="false">Rendimiento!C176</f>
        <v>1741.49132947977</v>
      </c>
      <c r="C328" s="176" t="n">
        <f aca="false">Rendimiento!D176</f>
        <v>2108.39306358382</v>
      </c>
      <c r="D328" s="174" t="n">
        <f aca="false">Rendimiento!E176</f>
        <v>0</v>
      </c>
      <c r="E328" s="169" t="n">
        <f aca="false">A328*A328</f>
        <v>2803321.13789301</v>
      </c>
      <c r="F328" s="169" t="n">
        <f aca="false">B328*B328</f>
        <v>3032792.05065321</v>
      </c>
      <c r="G328" s="169" t="n">
        <f aca="false">C328*C328</f>
        <v>4445321.31056835</v>
      </c>
      <c r="H328" s="169" t="n">
        <f aca="false">D328*D328</f>
        <v>0</v>
      </c>
      <c r="I328" s="170" t="n">
        <f aca="false">SUM(A328:D328)</f>
        <v>5524.19653179191</v>
      </c>
      <c r="J328" s="169" t="n">
        <f aca="false">I328*I328</f>
        <v>30516747.3218618</v>
      </c>
      <c r="K328" s="169" t="n">
        <f aca="false">SUM(E328:H328)</f>
        <v>10281434.4991146</v>
      </c>
      <c r="L328" s="169" t="s">
        <v>291</v>
      </c>
      <c r="M328" s="169" t="n">
        <f aca="false">L324-1</f>
        <v>2</v>
      </c>
      <c r="O328" s="173" t="str">
        <f aca="false">Rendimiento!M176</f>
        <v>BUCK CLARAZ</v>
      </c>
      <c r="P328" s="177" t="n">
        <f aca="false">Rendimiento!N176</f>
        <v>2850.80924855491</v>
      </c>
      <c r="Q328" s="169" t="str">
        <f aca="false">IF(E361&gt;0,O328,0)</f>
        <v>BUCK CLARAZ</v>
      </c>
      <c r="R328" s="171" t="str">
        <f aca="false">T(Q328)</f>
        <v>BUCK CLARAZ</v>
      </c>
      <c r="S328" s="169" t="n">
        <f aca="false">IF(E361&gt;0,P328,Q328)</f>
        <v>2850.80924855491</v>
      </c>
      <c r="T328" s="169" t="str">
        <f aca="false">IF(S328=0,"",BH328)</f>
        <v>s</v>
      </c>
      <c r="U328" s="169" t="str">
        <f aca="false">IF(S328=0,"",BJ328)</f>
        <v>s</v>
      </c>
      <c r="V328" s="169" t="str">
        <f aca="false">IF(S328=0,"",BL328)</f>
        <v>ns</v>
      </c>
      <c r="W328" s="169" t="str">
        <f aca="false">IF(S328=0,"",BN328)</f>
        <v>ns</v>
      </c>
      <c r="X328" s="169" t="str">
        <f aca="false">IF(S328=0,"",BP328)</f>
        <v>ns</v>
      </c>
      <c r="Y328" s="169" t="str">
        <f aca="false">IF(S328=0,"",BR328)</f>
        <v>ns</v>
      </c>
      <c r="Z328" s="169" t="str">
        <f aca="false">IF(S328=0,"",BT328)</f>
        <v>ns</v>
      </c>
      <c r="AA328" s="169" t="str">
        <f aca="false">IF(S328=0,"",BV328)</f>
        <v>ns</v>
      </c>
      <c r="AB328" s="169" t="str">
        <f aca="false">IF(S328=0,"",BX328)</f>
        <v>ns</v>
      </c>
      <c r="AC328" s="169" t="str">
        <f aca="false">IF(S328=0,"",BZ328)</f>
        <v>ns</v>
      </c>
      <c r="BG328" s="169" t="n">
        <f aca="false">ABS(P318-P328)</f>
        <v>490.560693641618</v>
      </c>
      <c r="BH328" s="169" t="str">
        <f aca="false">IF(BG328&lt;BG360,BG361,BG362)</f>
        <v>s</v>
      </c>
      <c r="BI328" s="169" t="n">
        <f aca="false">ABS(P319-P328)</f>
        <v>478.867052023122</v>
      </c>
      <c r="BJ328" s="169" t="str">
        <f aca="false">IF(BI328&lt;BI360,BI361,BI362)</f>
        <v>s</v>
      </c>
      <c r="BK328" s="169" t="n">
        <f aca="false">ABS(P320-P328)</f>
        <v>319.075144508671</v>
      </c>
      <c r="BL328" s="169" t="str">
        <f aca="false">IF(BK328&lt;BK360,BK361,BK362)</f>
        <v>ns</v>
      </c>
      <c r="BM328" s="169" t="n">
        <f aca="false">ABS(P321-P328)</f>
        <v>251.526011560693</v>
      </c>
      <c r="BN328" s="169" t="str">
        <f aca="false">IF(BM328&lt;BM360,BM361,BM362)</f>
        <v>ns</v>
      </c>
      <c r="BO328" s="169" t="n">
        <f aca="false">ABS(P322-P328)</f>
        <v>191.2408477842</v>
      </c>
      <c r="BP328" s="169" t="str">
        <f aca="false">IF(BO328&lt;BO360,BO361,BO362)</f>
        <v>ns</v>
      </c>
      <c r="BQ328" s="169" t="n">
        <f aca="false">ABS(P323-P328)</f>
        <v>142.10789980732</v>
      </c>
      <c r="BR328" s="169" t="str">
        <f aca="false">IF(BQ328&lt;BQ360,BQ361,BQ362)</f>
        <v>ns</v>
      </c>
      <c r="BS328" s="169" t="n">
        <f aca="false">ABS(P324-P328)</f>
        <v>134.35838150289</v>
      </c>
      <c r="BT328" s="169" t="str">
        <f aca="false">IF(BS328&lt;BS360,BS361,BS362)</f>
        <v>ns</v>
      </c>
      <c r="BU328" s="169" t="n">
        <f aca="false">ABS(P325-P328)</f>
        <v>109.306358381503</v>
      </c>
      <c r="BV328" s="169" t="str">
        <f aca="false">IF(BU328&lt;BU360,BU361,BU362)</f>
        <v>ns</v>
      </c>
      <c r="BW328" s="169" t="n">
        <f aca="false">ABS(P326-P328)</f>
        <v>96.9710982658953</v>
      </c>
      <c r="BX328" s="169" t="str">
        <f aca="false">IF(BW328&lt;BW360,BW361,BW362)</f>
        <v>ns</v>
      </c>
      <c r="BY328" s="169" t="n">
        <f aca="false">ABS(P327-P328)</f>
        <v>72.8901734104047</v>
      </c>
      <c r="BZ328" s="169" t="str">
        <f aca="false">IF(BY328&lt;BY360,BY361,BY362)</f>
        <v>ns</v>
      </c>
    </row>
    <row r="329" customFormat="false" ht="14.65" hidden="false" customHeight="false" outlineLevel="0" collapsed="false">
      <c r="A329" s="173" t="n">
        <f aca="false">IF(Rendimiento!B177="",Rendimiento!F177,Rendimiento!B177)</f>
        <v>2302.12716763006</v>
      </c>
      <c r="B329" s="176" t="n">
        <f aca="false">Rendimiento!C177</f>
        <v>2514.71098265896</v>
      </c>
      <c r="C329" s="176" t="n">
        <f aca="false">Rendimiento!D177</f>
        <v>2820.62427745665</v>
      </c>
      <c r="D329" s="174" t="n">
        <f aca="false">Rendimiento!E177</f>
        <v>0</v>
      </c>
      <c r="E329" s="169" t="n">
        <f aca="false">A329*A329</f>
        <v>5299789.49594039</v>
      </c>
      <c r="F329" s="169" t="n">
        <f aca="false">B329*B329</f>
        <v>6323771.32630559</v>
      </c>
      <c r="G329" s="169" t="n">
        <f aca="false">C329*C329</f>
        <v>7955921.31457784</v>
      </c>
      <c r="H329" s="169" t="n">
        <f aca="false">D329*D329</f>
        <v>0</v>
      </c>
      <c r="I329" s="170" t="n">
        <f aca="false">SUM(A329:D329)</f>
        <v>7637.46242774567</v>
      </c>
      <c r="J329" s="169" t="n">
        <f aca="false">I329*I329</f>
        <v>58330832.3352267</v>
      </c>
      <c r="K329" s="169" t="n">
        <f aca="false">SUM(E329:H329)</f>
        <v>19579482.1368238</v>
      </c>
      <c r="L329" s="169" t="s">
        <v>292</v>
      </c>
      <c r="M329" s="169" t="n">
        <f aca="false">M326-M327-M328</f>
        <v>40</v>
      </c>
      <c r="O329" s="173" t="str">
        <f aca="false">Rendimiento!M177</f>
        <v>CEIBO</v>
      </c>
      <c r="P329" s="177" t="n">
        <f aca="false">Rendimiento!N177</f>
        <v>2824.68208092486</v>
      </c>
      <c r="Q329" s="169" t="str">
        <f aca="false">IF(E361&gt;0,O329,0)</f>
        <v>CEIBO</v>
      </c>
      <c r="R329" s="171" t="str">
        <f aca="false">T(Q329)</f>
        <v>CEIBO</v>
      </c>
      <c r="S329" s="169" t="n">
        <f aca="false">IF(E361&gt;0,P329,Q329)</f>
        <v>2824.68208092486</v>
      </c>
      <c r="T329" s="169" t="str">
        <f aca="false">IF(S329=0,"",BH329)</f>
        <v>s</v>
      </c>
      <c r="U329" s="169" t="str">
        <f aca="false">IF(S329=0,"",BJ329)</f>
        <v>s</v>
      </c>
      <c r="V329" s="169" t="str">
        <f aca="false">IF(S329=0,"",BL329)</f>
        <v>ns</v>
      </c>
      <c r="W329" s="169" t="str">
        <f aca="false">IF(S329=0,"",BN329)</f>
        <v>ns</v>
      </c>
      <c r="X329" s="169" t="str">
        <f aca="false">IF(S329=0,"",BP329)</f>
        <v>ns</v>
      </c>
      <c r="Y329" s="169" t="str">
        <f aca="false">IF(S329=0,"",BR329)</f>
        <v>ns</v>
      </c>
      <c r="Z329" s="169" t="str">
        <f aca="false">IF(S329=0,"",BT329)</f>
        <v>ns</v>
      </c>
      <c r="AA329" s="169" t="str">
        <f aca="false">IF(S329=0,"",BV329)</f>
        <v>ns</v>
      </c>
      <c r="AB329" s="169" t="str">
        <f aca="false">IF(S329=0,"",BX329)</f>
        <v>ns</v>
      </c>
      <c r="AC329" s="169" t="str">
        <f aca="false">IF(S329=0,"",BZ329)</f>
        <v>ns</v>
      </c>
      <c r="AD329" s="169" t="str">
        <f aca="false">IF(S329=0,"",CB329)</f>
        <v>ns</v>
      </c>
      <c r="BG329" s="169" t="n">
        <f aca="false">ABS(P318-P329)</f>
        <v>516.687861271677</v>
      </c>
      <c r="BH329" s="169" t="str">
        <f aca="false">IF(BG329&lt;BG360,BG361,BG362)</f>
        <v>s</v>
      </c>
      <c r="BI329" s="169" t="n">
        <f aca="false">ABS(P319-P329)</f>
        <v>504.99421965318</v>
      </c>
      <c r="BJ329" s="169" t="str">
        <f aca="false">IF(BI329&lt;BI360,BI361,BI362)</f>
        <v>s</v>
      </c>
      <c r="BK329" s="169" t="n">
        <f aca="false">ABS(P320-P329)</f>
        <v>345.202312138729</v>
      </c>
      <c r="BL329" s="169" t="str">
        <f aca="false">IF(BK329&lt;BK360,BK361,BK362)</f>
        <v>ns</v>
      </c>
      <c r="BM329" s="169" t="n">
        <f aca="false">ABS(P321-P329)</f>
        <v>277.653179190751</v>
      </c>
      <c r="BN329" s="169" t="str">
        <f aca="false">IF(BM329&lt;BM360,BM361,BM362)</f>
        <v>ns</v>
      </c>
      <c r="BO329" s="169" t="n">
        <f aca="false">ABS(P322-P329)</f>
        <v>217.368015414258</v>
      </c>
      <c r="BP329" s="169" t="str">
        <f aca="false">IF(BO329&lt;BO360,BO361,BO362)</f>
        <v>ns</v>
      </c>
      <c r="BQ329" s="169" t="n">
        <f aca="false">ABS(P323-P329)</f>
        <v>168.235067437379</v>
      </c>
      <c r="BR329" s="169" t="str">
        <f aca="false">IF(BQ329&lt;BQ360,BQ361,BQ362)</f>
        <v>ns</v>
      </c>
      <c r="BS329" s="169" t="n">
        <f aca="false">ABS(P324-P329)</f>
        <v>160.485549132949</v>
      </c>
      <c r="BT329" s="169" t="str">
        <f aca="false">IF(BS329&lt;BS360,BS361,BS362)</f>
        <v>ns</v>
      </c>
      <c r="BU329" s="169" t="n">
        <f aca="false">ABS(P325-P329)</f>
        <v>135.433526011561</v>
      </c>
      <c r="BV329" s="169" t="str">
        <f aca="false">IF(BU329&lt;BU360,BU361,BU362)</f>
        <v>ns</v>
      </c>
      <c r="BW329" s="169" t="n">
        <f aca="false">ABS(P326-P329)</f>
        <v>123.098265895954</v>
      </c>
      <c r="BX329" s="169" t="str">
        <f aca="false">IF(BW329&lt;BW360,BW361,BW362)</f>
        <v>ns</v>
      </c>
      <c r="BY329" s="169" t="n">
        <f aca="false">ABS(P327-P329)</f>
        <v>99.0173410404632</v>
      </c>
      <c r="BZ329" s="169" t="str">
        <f aca="false">IF(BY329&lt;BY360,BY361,BY362)</f>
        <v>ns</v>
      </c>
      <c r="CA329" s="169" t="n">
        <f aca="false">ABS(P328-P329)</f>
        <v>26.1271676300585</v>
      </c>
      <c r="CB329" s="169" t="str">
        <f aca="false">IF(CA329&lt;CA360,CA361,CA362)</f>
        <v>ns</v>
      </c>
    </row>
    <row r="330" customFormat="false" ht="14.65" hidden="false" customHeight="false" outlineLevel="0" collapsed="false">
      <c r="A330" s="173" t="n">
        <f aca="false">IF(Rendimiento!B178="",Rendimiento!F178,Rendimiento!B178)</f>
        <v>3019.68208092486</v>
      </c>
      <c r="B330" s="176" t="n">
        <f aca="false">Rendimiento!C178</f>
        <v>2988.71098265896</v>
      </c>
      <c r="C330" s="176" t="n">
        <f aca="false">Rendimiento!D178</f>
        <v>3117.75722543353</v>
      </c>
      <c r="D330" s="174" t="n">
        <f aca="false">Rendimiento!E178</f>
        <v>0</v>
      </c>
      <c r="E330" s="169" t="n">
        <f aca="false">A330*A330</f>
        <v>9118479.86985866</v>
      </c>
      <c r="F330" s="169" t="n">
        <f aca="false">B330*B330</f>
        <v>8932393.33786628</v>
      </c>
      <c r="G330" s="169" t="n">
        <f aca="false">C330*C330</f>
        <v>9720410.11674296</v>
      </c>
      <c r="H330" s="169" t="n">
        <f aca="false">D330*D330</f>
        <v>0</v>
      </c>
      <c r="I330" s="170" t="n">
        <f aca="false">SUM(A330:D330)</f>
        <v>9126.15028901734</v>
      </c>
      <c r="J330" s="169" t="n">
        <f aca="false">I330*I330</f>
        <v>83286619.0977313</v>
      </c>
      <c r="K330" s="169" t="n">
        <f aca="false">SUM(E330:H330)</f>
        <v>27771283.3244679</v>
      </c>
      <c r="L330" s="169" t="s">
        <v>293</v>
      </c>
      <c r="M330" s="169" t="n">
        <f aca="false">M321/M328</f>
        <v>299397.800642461</v>
      </c>
      <c r="O330" s="173" t="str">
        <f aca="false">Rendimiento!M178</f>
        <v>CAMBIUM</v>
      </c>
      <c r="P330" s="177" t="n">
        <f aca="false">Rendimiento!N178</f>
        <v>2700.08477842004</v>
      </c>
      <c r="Q330" s="169" t="str">
        <f aca="false">IF(E361&gt;0,O330,0)</f>
        <v>CAMBIUM</v>
      </c>
      <c r="R330" s="171" t="str">
        <f aca="false">T(Q330)</f>
        <v>CAMBIUM</v>
      </c>
      <c r="S330" s="169" t="n">
        <f aca="false">IF(E361&gt;0,P330,Q330)</f>
        <v>2700.08477842004</v>
      </c>
      <c r="T330" s="169" t="str">
        <f aca="false">IF(S330=0,"",BH330)</f>
        <v>s</v>
      </c>
      <c r="U330" s="169" t="str">
        <f aca="false">IF(S330=0,"",BJ330)</f>
        <v>s</v>
      </c>
      <c r="V330" s="169" t="str">
        <f aca="false">IF(S330=0,"",BL330)</f>
        <v>s</v>
      </c>
      <c r="W330" s="169" t="str">
        <f aca="false">IF(S330=0,"",BN330)</f>
        <v>ns</v>
      </c>
      <c r="X330" s="169" t="str">
        <f aca="false">IF(S330=0,"",BP330)</f>
        <v>ns</v>
      </c>
      <c r="Y330" s="169" t="str">
        <f aca="false">IF(S330=0,"",BR330)</f>
        <v>ns</v>
      </c>
      <c r="Z330" s="169" t="str">
        <f aca="false">IF(S330=0,"",BT330)</f>
        <v>ns</v>
      </c>
      <c r="AA330" s="169" t="str">
        <f aca="false">IF(S330=0,"",BV330)</f>
        <v>ns</v>
      </c>
      <c r="AB330" s="169" t="str">
        <f aca="false">IF(S330=0,"",BX330)</f>
        <v>ns</v>
      </c>
      <c r="AC330" s="169" t="str">
        <f aca="false">IF(S330=0,"",BZ330)</f>
        <v>ns</v>
      </c>
      <c r="AD330" s="169" t="str">
        <f aca="false">IF(S330=0,"",CB330)</f>
        <v>ns</v>
      </c>
      <c r="AE330" s="169" t="str">
        <f aca="false">IF(S330=0,"",CD330)</f>
        <v>ns</v>
      </c>
      <c r="BG330" s="169" t="n">
        <f aca="false">ABS(P318-P330)</f>
        <v>641.285163776494</v>
      </c>
      <c r="BH330" s="169" t="str">
        <f aca="false">IF(BG330&lt;BG360,BG361,BG362)</f>
        <v>s</v>
      </c>
      <c r="BI330" s="169" t="n">
        <f aca="false">ABS(P319-P330)</f>
        <v>629.591522157997</v>
      </c>
      <c r="BJ330" s="169" t="str">
        <f aca="false">IF(BI330&lt;BI360,BI361,BI362)</f>
        <v>s</v>
      </c>
      <c r="BK330" s="169" t="n">
        <f aca="false">ABS(P320-P330)</f>
        <v>469.799614643546</v>
      </c>
      <c r="BL330" s="169" t="str">
        <f aca="false">IF(BK330&lt;BK360,BK361,BK362)</f>
        <v>s</v>
      </c>
      <c r="BM330" s="169" t="n">
        <f aca="false">ABS(P321-P330)</f>
        <v>402.250481695568</v>
      </c>
      <c r="BN330" s="169" t="str">
        <f aca="false">IF(BM330&lt;BM360,BM361,BM362)</f>
        <v>ns</v>
      </c>
      <c r="BO330" s="169" t="n">
        <f aca="false">ABS(P322-P330)</f>
        <v>341.965317919075</v>
      </c>
      <c r="BP330" s="169" t="str">
        <f aca="false">IF(BO330&lt;BO360,BO361,BO362)</f>
        <v>ns</v>
      </c>
      <c r="BQ330" s="169" t="n">
        <f aca="false">ABS(P323-P330)</f>
        <v>292.832369942196</v>
      </c>
      <c r="BR330" s="169" t="str">
        <f aca="false">IF(BQ330&lt;BQ360,BQ361,BQ362)</f>
        <v>ns</v>
      </c>
      <c r="BS330" s="169" t="n">
        <f aca="false">ABS(P324-P330)</f>
        <v>285.082851637766</v>
      </c>
      <c r="BT330" s="169" t="str">
        <f aca="false">IF(BS330&lt;BS360,BS361,BS362)</f>
        <v>ns</v>
      </c>
      <c r="BU330" s="169" t="n">
        <f aca="false">ABS(P325-P330)</f>
        <v>260.030828516378</v>
      </c>
      <c r="BV330" s="169" t="str">
        <f aca="false">IF(BU330&lt;BU360,BU361,BU362)</f>
        <v>ns</v>
      </c>
      <c r="BW330" s="169" t="n">
        <f aca="false">ABS(P326-P330)</f>
        <v>247.695568400771</v>
      </c>
      <c r="BX330" s="169" t="str">
        <f aca="false">IF(BW330&lt;BW360,BW361,BW362)</f>
        <v>ns</v>
      </c>
      <c r="BY330" s="169" t="n">
        <f aca="false">ABS(P327-P330)</f>
        <v>223.61464354528</v>
      </c>
      <c r="BZ330" s="169" t="str">
        <f aca="false">IF(BY330&lt;BY360,BY361,BY362)</f>
        <v>ns</v>
      </c>
      <c r="CA330" s="169" t="n">
        <f aca="false">ABS(P328-P330)</f>
        <v>150.724470134875</v>
      </c>
      <c r="CB330" s="169" t="str">
        <f aca="false">IF(CA330&lt;CA360,CA361,CA362)</f>
        <v>ns</v>
      </c>
      <c r="CC330" s="169" t="n">
        <f aca="false">ABS(P329-P330)</f>
        <v>124.597302504817</v>
      </c>
      <c r="CD330" s="169" t="str">
        <f aca="false">IF(CC330&lt;CC360,CC361,CC362)</f>
        <v>ns</v>
      </c>
    </row>
    <row r="331" customFormat="false" ht="14.65" hidden="false" customHeight="false" outlineLevel="0" collapsed="false">
      <c r="A331" s="173" t="n">
        <f aca="false">IF(Rendimiento!B179="",Rendimiento!F179,Rendimiento!B179)</f>
        <v>2668.78612716763</v>
      </c>
      <c r="B331" s="176" t="n">
        <f aca="false">Rendimiento!C179</f>
        <v>2861.27167630058</v>
      </c>
      <c r="C331" s="176" t="n">
        <f aca="false">Rendimiento!D179</f>
        <v>3350.28901734104</v>
      </c>
      <c r="D331" s="174" t="n">
        <f aca="false">Rendimiento!E179</f>
        <v>0</v>
      </c>
      <c r="E331" s="169" t="n">
        <f aca="false">A331*A331</f>
        <v>7122419.3925624</v>
      </c>
      <c r="F331" s="169" t="n">
        <f aca="false">B331*B331</f>
        <v>8186875.60559992</v>
      </c>
      <c r="G331" s="169" t="n">
        <f aca="false">C331*C331</f>
        <v>11224436.499716</v>
      </c>
      <c r="H331" s="169" t="n">
        <f aca="false">D331*D331</f>
        <v>0</v>
      </c>
      <c r="I331" s="170" t="n">
        <f aca="false">SUM(A331:D331)</f>
        <v>8880.34682080925</v>
      </c>
      <c r="J331" s="169" t="n">
        <f aca="false">I331*I331</f>
        <v>78860559.6578569</v>
      </c>
      <c r="K331" s="169" t="n">
        <f aca="false">SUM(E331:H331)</f>
        <v>26533731.4978783</v>
      </c>
      <c r="L331" s="169" t="s">
        <v>294</v>
      </c>
      <c r="M331" s="169" t="n">
        <f aca="false">M323/M327</f>
        <v>411973.842847592</v>
      </c>
      <c r="O331" s="173" t="str">
        <f aca="false">Rendimiento!M179</f>
        <v>ACA 908</v>
      </c>
      <c r="P331" s="177" t="n">
        <f aca="false">Rendimiento!N179</f>
        <v>2618.77842003854</v>
      </c>
      <c r="Q331" s="169" t="str">
        <f aca="false">IF(E361&gt;0,O331,0)</f>
        <v>ACA 908</v>
      </c>
      <c r="R331" s="171" t="str">
        <f aca="false">T(Q331)</f>
        <v>ACA 908</v>
      </c>
      <c r="S331" s="169" t="n">
        <f aca="false">IF(E361&gt;0,P331,Q331)</f>
        <v>2618.77842003854</v>
      </c>
      <c r="T331" s="169" t="str">
        <f aca="false">IF(S331=0,"",BH331)</f>
        <v>s</v>
      </c>
      <c r="U331" s="169" t="str">
        <f aca="false">IF(S331=0,"",BJ331)</f>
        <v>s</v>
      </c>
      <c r="V331" s="169" t="str">
        <f aca="false">IF(S331=0,"",BL331)</f>
        <v>s</v>
      </c>
      <c r="W331" s="169" t="str">
        <f aca="false">IF(S331=0,"",BN331)</f>
        <v>s</v>
      </c>
      <c r="X331" s="169" t="str">
        <f aca="false">IF(S331=0,"",BP331)</f>
        <v>ns</v>
      </c>
      <c r="Y331" s="169" t="str">
        <f aca="false">IF(S331=0,"",BR331)</f>
        <v>ns</v>
      </c>
      <c r="Z331" s="169" t="str">
        <f aca="false">IF(S331=0,"",BT331)</f>
        <v>ns</v>
      </c>
      <c r="AA331" s="169" t="str">
        <f aca="false">IF(S331=0,"",BV331)</f>
        <v>ns</v>
      </c>
      <c r="AB331" s="169" t="str">
        <f aca="false">IF(S331=0,"",BX331)</f>
        <v>ns</v>
      </c>
      <c r="AC331" s="169" t="str">
        <f aca="false">IF(S331=0,"",BZ331)</f>
        <v>ns</v>
      </c>
      <c r="AD331" s="169" t="str">
        <f aca="false">IF(S331=0,"",CB331)</f>
        <v>ns</v>
      </c>
      <c r="AE331" s="169" t="str">
        <f aca="false">IF(S331=0,"",CD331)</f>
        <v>ns</v>
      </c>
      <c r="AF331" s="169" t="str">
        <f aca="false">IF(S331=0,"",CF331)</f>
        <v>ns</v>
      </c>
      <c r="BG331" s="169" t="n">
        <f aca="false">ABS(P318-P331)</f>
        <v>722.591522157997</v>
      </c>
      <c r="BH331" s="169" t="str">
        <f aca="false">IF(BG331&lt;BG360,BG361,BG362)</f>
        <v>s</v>
      </c>
      <c r="BI331" s="169" t="n">
        <f aca="false">ABS(P319-P331)</f>
        <v>710.8978805395</v>
      </c>
      <c r="BJ331" s="169" t="str">
        <f aca="false">IF(BI331&lt;BI360,BI361,BI362)</f>
        <v>s</v>
      </c>
      <c r="BK331" s="169" t="n">
        <f aca="false">ABS(P320-P331)</f>
        <v>551.105973025049</v>
      </c>
      <c r="BL331" s="169" t="str">
        <f aca="false">IF(BK331&lt;BK360,BK361,BK362)</f>
        <v>s</v>
      </c>
      <c r="BM331" s="169" t="n">
        <f aca="false">ABS(P321-P331)</f>
        <v>483.556840077071</v>
      </c>
      <c r="BN331" s="169" t="str">
        <f aca="false">IF(BM331&lt;BM360,BM361,BM362)</f>
        <v>s</v>
      </c>
      <c r="BO331" s="169" t="n">
        <f aca="false">ABS(P322-P331)</f>
        <v>423.271676300578</v>
      </c>
      <c r="BP331" s="169" t="str">
        <f aca="false">IF(BO331&lt;BO360,BO361,BO362)</f>
        <v>ns</v>
      </c>
      <c r="BQ331" s="169" t="n">
        <f aca="false">ABS(P323-P331)</f>
        <v>374.138728323699</v>
      </c>
      <c r="BR331" s="169" t="str">
        <f aca="false">IF(BQ331&lt;BQ360,BQ361,BQ362)</f>
        <v>ns</v>
      </c>
      <c r="BS331" s="169" t="n">
        <f aca="false">ABS(P324-P331)</f>
        <v>366.389210019268</v>
      </c>
      <c r="BT331" s="169" t="str">
        <f aca="false">IF(BS331&lt;BS360,BS361,BS362)</f>
        <v>ns</v>
      </c>
      <c r="BU331" s="169" t="n">
        <f aca="false">ABS(P325-P331)</f>
        <v>341.337186897881</v>
      </c>
      <c r="BV331" s="169" t="str">
        <f aca="false">IF(BU331&lt;BU360,BU361,BU362)</f>
        <v>ns</v>
      </c>
      <c r="BW331" s="169" t="n">
        <f aca="false">ABS(P326-P331)</f>
        <v>329.001926782274</v>
      </c>
      <c r="BX331" s="169" t="str">
        <f aca="false">IF(BW331&lt;BW360,BW361,BW362)</f>
        <v>ns</v>
      </c>
      <c r="BY331" s="169" t="n">
        <f aca="false">ABS(P327-P331)</f>
        <v>304.921001926783</v>
      </c>
      <c r="BZ331" s="169" t="str">
        <f aca="false">IF(BY331&lt;BY360,BY361,BY362)</f>
        <v>ns</v>
      </c>
      <c r="CA331" s="169" t="n">
        <f aca="false">ABS(P328-P331)</f>
        <v>232.030828516378</v>
      </c>
      <c r="CB331" s="169" t="str">
        <f aca="false">IF(CA331&lt;CA360,CA361,CA362)</f>
        <v>ns</v>
      </c>
      <c r="CC331" s="169" t="n">
        <f aca="false">ABS(P329-P331)</f>
        <v>205.90366088632</v>
      </c>
      <c r="CD331" s="169" t="str">
        <f aca="false">IF(CC331&lt;CC360,CC361,CC362)</f>
        <v>ns</v>
      </c>
      <c r="CE331" s="169" t="n">
        <f aca="false">ABS(P330-P331)</f>
        <v>81.3063583815028</v>
      </c>
      <c r="CF331" s="169" t="str">
        <f aca="false">IF(CE331&lt;CE360,CE361,CE362)</f>
        <v>ns</v>
      </c>
    </row>
    <row r="332" customFormat="false" ht="14.65" hidden="false" customHeight="false" outlineLevel="0" collapsed="false">
      <c r="A332" s="173" t="n">
        <f aca="false">IF(Rendimiento!B180="",Rendimiento!F180,Rendimiento!B180)</f>
        <v>2809.2485549133</v>
      </c>
      <c r="B332" s="176" t="n">
        <f aca="false">Rendimiento!C180</f>
        <v>3090.17341040462</v>
      </c>
      <c r="C332" s="176" t="n">
        <f aca="false">Rendimiento!D180</f>
        <v>2871.67630057804</v>
      </c>
      <c r="D332" s="174" t="n">
        <f aca="false">Rendimiento!E180</f>
        <v>0</v>
      </c>
      <c r="E332" s="169" t="n">
        <f aca="false">A332*A332</f>
        <v>7891877.44328244</v>
      </c>
      <c r="F332" s="169" t="n">
        <f aca="false">B332*B332</f>
        <v>9549171.70637175</v>
      </c>
      <c r="G332" s="169" t="n">
        <f aca="false">C332*C332</f>
        <v>8246524.77530155</v>
      </c>
      <c r="H332" s="169" t="n">
        <f aca="false">D332*D332</f>
        <v>0</v>
      </c>
      <c r="I332" s="170" t="n">
        <f aca="false">SUM(A332:D332)</f>
        <v>8771.09826589596</v>
      </c>
      <c r="J332" s="169" t="n">
        <f aca="false">I332*I332</f>
        <v>76932164.790003</v>
      </c>
      <c r="K332" s="169" t="n">
        <f aca="false">SUM(E332:H332)</f>
        <v>25687573.9249557</v>
      </c>
      <c r="L332" s="169" t="s">
        <v>295</v>
      </c>
      <c r="M332" s="169" t="n">
        <f aca="false">M325/M329</f>
        <v>75939.2658200607</v>
      </c>
      <c r="O332" s="173" t="str">
        <f aca="false">Rendimiento!M180</f>
        <v>TSR 1066</v>
      </c>
      <c r="P332" s="177" t="n">
        <f aca="false">Rendimiento!N180</f>
        <v>2602.85549132948</v>
      </c>
      <c r="Q332" s="169" t="str">
        <f aca="false">IF(E361&gt;0,O332,0)</f>
        <v>TSR 1066</v>
      </c>
      <c r="R332" s="171" t="str">
        <f aca="false">T(Q332)</f>
        <v>TSR 1066</v>
      </c>
      <c r="S332" s="169" t="n">
        <f aca="false">IF(E361&gt;0,P332,Q332)</f>
        <v>2602.85549132948</v>
      </c>
      <c r="T332" s="169" t="str">
        <f aca="false">IF(S332=0,"",BH332)</f>
        <v>s</v>
      </c>
      <c r="U332" s="169" t="str">
        <f aca="false">IF(S332=0,"",BJ332)</f>
        <v>s</v>
      </c>
      <c r="V332" s="169" t="str">
        <f aca="false">IF(S332=0,"",BL332)</f>
        <v>s</v>
      </c>
      <c r="W332" s="169" t="str">
        <f aca="false">IF(S332=0,"",BN332)</f>
        <v>s</v>
      </c>
      <c r="X332" s="169" t="str">
        <f aca="false">IF(S332=0,"",BP332)</f>
        <v>ns</v>
      </c>
      <c r="Y332" s="169" t="str">
        <f aca="false">IF(S332=0,"",BR332)</f>
        <v>ns</v>
      </c>
      <c r="Z332" s="169" t="str">
        <f aca="false">IF(S332=0,"",BT332)</f>
        <v>ns</v>
      </c>
      <c r="AA332" s="169" t="str">
        <f aca="false">IF(S332=0,"",BV332)</f>
        <v>ns</v>
      </c>
      <c r="AB332" s="169" t="str">
        <f aca="false">IF(S332=0,"",BX332)</f>
        <v>ns</v>
      </c>
      <c r="AC332" s="169" t="str">
        <f aca="false">IF(S332=0,"",BZ332)</f>
        <v>ns</v>
      </c>
      <c r="AD332" s="169" t="str">
        <f aca="false">IF(S332=0,"",CB332)</f>
        <v>ns</v>
      </c>
      <c r="AE332" s="169" t="str">
        <f aca="false">IF(S332=0,"",CD332)</f>
        <v>ns</v>
      </c>
      <c r="AF332" s="169" t="str">
        <f aca="false">IF(S332=0,"",CF332)</f>
        <v>ns</v>
      </c>
      <c r="AG332" s="169" t="str">
        <f aca="false">IF(S332=0,"",CH332)</f>
        <v>ns</v>
      </c>
      <c r="BG332" s="169" t="n">
        <f aca="false">ABS(P318-P332)</f>
        <v>738.514450867052</v>
      </c>
      <c r="BH332" s="169" t="str">
        <f aca="false">IF(BG332&lt;BG360,BG361,BG362)</f>
        <v>s</v>
      </c>
      <c r="BI332" s="169" t="n">
        <f aca="false">ABS(P319-P332)</f>
        <v>726.820809248556</v>
      </c>
      <c r="BJ332" s="169" t="str">
        <f aca="false">IF(BI332&lt;BI360,BI361,BI362)</f>
        <v>s</v>
      </c>
      <c r="BK332" s="169" t="n">
        <f aca="false">ABS(P320-P332)</f>
        <v>567.028901734105</v>
      </c>
      <c r="BL332" s="169" t="str">
        <f aca="false">IF(BK332&lt;BK360,BK361,BK362)</f>
        <v>s</v>
      </c>
      <c r="BM332" s="169" t="n">
        <f aca="false">ABS(P321-P332)</f>
        <v>499.479768786126</v>
      </c>
      <c r="BN332" s="169" t="str">
        <f aca="false">IF(BM332&lt;BM360,BM361,BM362)</f>
        <v>s</v>
      </c>
      <c r="BO332" s="169" t="n">
        <f aca="false">ABS(P322-P332)</f>
        <v>439.194605009634</v>
      </c>
      <c r="BP332" s="169" t="str">
        <f aca="false">IF(BO332&lt;BO360,BO361,BO362)</f>
        <v>ns</v>
      </c>
      <c r="BQ332" s="169" t="n">
        <f aca="false">ABS(P323-P332)</f>
        <v>390.061657032754</v>
      </c>
      <c r="BR332" s="169" t="str">
        <f aca="false">IF(BQ332&lt;BQ360,BQ361,BQ362)</f>
        <v>ns</v>
      </c>
      <c r="BS332" s="169" t="n">
        <f aca="false">ABS(P324-P332)</f>
        <v>382.312138728324</v>
      </c>
      <c r="BT332" s="169" t="str">
        <f aca="false">IF(BS332&lt;BS360,BS361,BS362)</f>
        <v>ns</v>
      </c>
      <c r="BU332" s="169" t="n">
        <f aca="false">ABS(P325-P332)</f>
        <v>357.260115606937</v>
      </c>
      <c r="BV332" s="169" t="str">
        <f aca="false">IF(BU332&lt;BU360,BU361,BU362)</f>
        <v>ns</v>
      </c>
      <c r="BW332" s="169" t="n">
        <f aca="false">ABS(P326-P332)</f>
        <v>344.924855491329</v>
      </c>
      <c r="BX332" s="169" t="str">
        <f aca="false">IF(BW332&lt;BW360,BW361,BW362)</f>
        <v>ns</v>
      </c>
      <c r="BY332" s="169" t="n">
        <f aca="false">ABS(P327-P332)</f>
        <v>320.843930635839</v>
      </c>
      <c r="BZ332" s="169" t="str">
        <f aca="false">IF(BY332&lt;BY360,BY361,BY362)</f>
        <v>ns</v>
      </c>
      <c r="CA332" s="169" t="n">
        <f aca="false">ABS(P328-P332)</f>
        <v>247.953757225434</v>
      </c>
      <c r="CB332" s="169" t="str">
        <f aca="false">IF(CA332&lt;CA360,CA361,CA362)</f>
        <v>ns</v>
      </c>
      <c r="CC332" s="169" t="n">
        <f aca="false">ABS(P329-P332)</f>
        <v>221.826589595375</v>
      </c>
      <c r="CD332" s="169" t="str">
        <f aca="false">IF(CC332&lt;CC360,CC361,CC362)</f>
        <v>ns</v>
      </c>
      <c r="CE332" s="169" t="n">
        <f aca="false">ABS(P330-P332)</f>
        <v>97.2292870905585</v>
      </c>
      <c r="CF332" s="169" t="str">
        <f aca="false">IF(CE332&lt;CE360,CE361,CE362)</f>
        <v>ns</v>
      </c>
      <c r="CG332" s="169" t="n">
        <f aca="false">ABS(P331-P332)</f>
        <v>15.9229287090557</v>
      </c>
      <c r="CH332" s="169" t="str">
        <f aca="false">IF(CG332&lt;CG360,CG361,CG362)</f>
        <v>ns</v>
      </c>
    </row>
    <row r="333" customFormat="false" ht="14.65" hidden="false" customHeight="false" outlineLevel="0" collapsed="false">
      <c r="A333" s="173" t="n">
        <f aca="false">IF(Rendimiento!B181="",Rendimiento!F181,Rendimiento!B181)</f>
        <v>3512.85549132948</v>
      </c>
      <c r="B333" s="176" t="n">
        <f aca="false">Rendimiento!C181</f>
        <v>2946.43352601156</v>
      </c>
      <c r="C333" s="176" t="n">
        <f aca="false">Rendimiento!D181</f>
        <v>3050.36416184971</v>
      </c>
      <c r="D333" s="174" t="n">
        <f aca="false">Rendimiento!E181</f>
        <v>0</v>
      </c>
      <c r="E333" s="169" t="n">
        <f aca="false">A333*A333</f>
        <v>12340153.7029637</v>
      </c>
      <c r="F333" s="169" t="n">
        <f aca="false">B333*B333</f>
        <v>8681470.52320492</v>
      </c>
      <c r="G333" s="169" t="n">
        <f aca="false">C333*C333</f>
        <v>9304721.51989709</v>
      </c>
      <c r="H333" s="169" t="n">
        <f aca="false">D333*D333</f>
        <v>0</v>
      </c>
      <c r="I333" s="170" t="n">
        <f aca="false">SUM(A333:D333)</f>
        <v>9509.65317919075</v>
      </c>
      <c r="J333" s="169" t="n">
        <f aca="false">I333*I333</f>
        <v>90433503.5884928</v>
      </c>
      <c r="K333" s="169" t="n">
        <f aca="false">SUM(E333:H333)</f>
        <v>30326345.7460657</v>
      </c>
      <c r="L333" s="169" t="s">
        <v>296</v>
      </c>
      <c r="M333" s="169" t="n">
        <f aca="false">M330/M332</f>
        <v>3.94259540712296</v>
      </c>
      <c r="N333" s="169" t="n">
        <f aca="false">FINV(0.05,M328,M329)</f>
        <v>3.23172699283085</v>
      </c>
      <c r="O333" s="173" t="str">
        <f aca="false">Rendimiento!M181</f>
        <v>ACA 910</v>
      </c>
      <c r="P333" s="177" t="n">
        <f aca="false">Rendimiento!N181</f>
        <v>2586.70520231214</v>
      </c>
      <c r="Q333" s="169" t="str">
        <f aca="false">IF(E361&gt;0,O333,0)</f>
        <v>ACA 910</v>
      </c>
      <c r="R333" s="171" t="str">
        <f aca="false">T(Q333)</f>
        <v>ACA 910</v>
      </c>
      <c r="S333" s="169" t="n">
        <f aca="false">IF(E361&gt;0,P333,Q333)</f>
        <v>2586.70520231214</v>
      </c>
      <c r="T333" s="169" t="str">
        <f aca="false">IF(S333=0,"",BH333)</f>
        <v>s</v>
      </c>
      <c r="U333" s="169" t="str">
        <f aca="false">IF(S333=0,"",BJ333)</f>
        <v>s</v>
      </c>
      <c r="V333" s="169" t="str">
        <f aca="false">IF(S333=0,"",BL333)</f>
        <v>s</v>
      </c>
      <c r="W333" s="169" t="str">
        <f aca="false">IF(S333=0,"",BN333)</f>
        <v>s</v>
      </c>
      <c r="X333" s="169" t="str">
        <f aca="false">IF(S333=0,"",BP333)</f>
        <v>s</v>
      </c>
      <c r="Y333" s="169" t="str">
        <f aca="false">IF(S333=0,"",BR333)</f>
        <v>ns</v>
      </c>
      <c r="Z333" s="169" t="str">
        <f aca="false">IF(S333=0,"",BT333)</f>
        <v>ns</v>
      </c>
      <c r="AA333" s="169" t="str">
        <f aca="false">IF(S333=0,"",BV333)</f>
        <v>ns</v>
      </c>
      <c r="AB333" s="169" t="str">
        <f aca="false">IF(S333=0,"",BX333)</f>
        <v>ns</v>
      </c>
      <c r="AC333" s="169" t="str">
        <f aca="false">IF(S333=0,"",BZ333)</f>
        <v>ns</v>
      </c>
      <c r="AD333" s="169" t="str">
        <f aca="false">IF(S333=0,"",CB333)</f>
        <v>ns</v>
      </c>
      <c r="AE333" s="169" t="str">
        <f aca="false">IF(S333=0,"",CD333)</f>
        <v>ns</v>
      </c>
      <c r="AF333" s="169" t="str">
        <f aca="false">IF(S333=0,"",CF333)</f>
        <v>ns</v>
      </c>
      <c r="AG333" s="169" t="str">
        <f aca="false">IF(S333=0,"",CH333)</f>
        <v>ns</v>
      </c>
      <c r="AH333" s="169" t="str">
        <f aca="false">IF(S333=0,"",CJ333)</f>
        <v>ns</v>
      </c>
      <c r="BG333" s="169" t="n">
        <f aca="false">ABS(P318-P333)</f>
        <v>754.664739884393</v>
      </c>
      <c r="BH333" s="169" t="str">
        <f aca="false">IF(BG333&lt;BG360,BG361,BG362)</f>
        <v>s</v>
      </c>
      <c r="BI333" s="169" t="n">
        <f aca="false">ABS(P319-P333)</f>
        <v>742.971098265896</v>
      </c>
      <c r="BJ333" s="169" t="str">
        <f aca="false">IF(BI333&lt;BI360,BI361,BI362)</f>
        <v>s</v>
      </c>
      <c r="BK333" s="169" t="n">
        <f aca="false">ABS(P320-P333)</f>
        <v>583.179190751445</v>
      </c>
      <c r="BL333" s="169" t="str">
        <f aca="false">IF(BK333&lt;BK360,BK361,BK362)</f>
        <v>s</v>
      </c>
      <c r="BM333" s="169" t="n">
        <f aca="false">ABS(P321-P333)</f>
        <v>515.630057803467</v>
      </c>
      <c r="BN333" s="169" t="str">
        <f aca="false">IF(BM333&lt;BM360,BM361,BM362)</f>
        <v>s</v>
      </c>
      <c r="BO333" s="169" t="n">
        <f aca="false">ABS(P322-P333)</f>
        <v>455.344894026974</v>
      </c>
      <c r="BP333" s="169" t="str">
        <f aca="false">IF(BO333&lt;BO360,BO361,BO362)</f>
        <v>s</v>
      </c>
      <c r="BQ333" s="169" t="n">
        <f aca="false">ABS(P323-P333)</f>
        <v>406.211946050095</v>
      </c>
      <c r="BR333" s="169" t="str">
        <f aca="false">IF(BQ333&lt;BQ360,BQ361,BQ362)</f>
        <v>ns</v>
      </c>
      <c r="BS333" s="169" t="n">
        <f aca="false">ABS(P324-P333)</f>
        <v>398.462427745665</v>
      </c>
      <c r="BT333" s="169" t="str">
        <f aca="false">IF(BS333&lt;BS360,BS361,BS362)</f>
        <v>ns</v>
      </c>
      <c r="BU333" s="169" t="n">
        <f aca="false">ABS(P325-P333)</f>
        <v>373.410404624277</v>
      </c>
      <c r="BV333" s="169" t="str">
        <f aca="false">IF(BU333&lt;BU360,BU361,BU362)</f>
        <v>ns</v>
      </c>
      <c r="BW333" s="169" t="n">
        <f aca="false">ABS(P326-P333)</f>
        <v>361.07514450867</v>
      </c>
      <c r="BX333" s="169" t="str">
        <f aca="false">IF(BW333&lt;BW360,BW361,BW362)</f>
        <v>ns</v>
      </c>
      <c r="BY333" s="169" t="n">
        <f aca="false">ABS(P327-P333)</f>
        <v>336.994219653179</v>
      </c>
      <c r="BZ333" s="169" t="str">
        <f aca="false">IF(BY333&lt;BY360,BY361,BY362)</f>
        <v>ns</v>
      </c>
      <c r="CA333" s="169" t="n">
        <f aca="false">ABS(P328-P333)</f>
        <v>264.104046242775</v>
      </c>
      <c r="CB333" s="169" t="str">
        <f aca="false">IF(CA333&lt;CA360,CA361,CA362)</f>
        <v>ns</v>
      </c>
      <c r="CC333" s="169" t="n">
        <f aca="false">ABS(P329-P333)</f>
        <v>237.976878612716</v>
      </c>
      <c r="CD333" s="169" t="str">
        <f aca="false">IF(CC333&lt;CC360,CC361,CC362)</f>
        <v>ns</v>
      </c>
      <c r="CE333" s="169" t="n">
        <f aca="false">ABS(P330-P333)</f>
        <v>113.379576107899</v>
      </c>
      <c r="CF333" s="169" t="str">
        <f aca="false">IF(CE333&lt;CE360,CE361,CE362)</f>
        <v>ns</v>
      </c>
      <c r="CG333" s="169" t="n">
        <f aca="false">ABS(P331-P333)</f>
        <v>32.0732177263963</v>
      </c>
      <c r="CH333" s="169" t="str">
        <f aca="false">IF(CG333&lt;CG360,CG361,CG362)</f>
        <v>ns</v>
      </c>
      <c r="CI333" s="169" t="n">
        <f aca="false">ABS(P332-P333)</f>
        <v>16.1502890173406</v>
      </c>
      <c r="CJ333" s="169" t="str">
        <f aca="false">IF(CI333&lt;CI360,CI361,CI362)</f>
        <v>ns</v>
      </c>
    </row>
    <row r="334" customFormat="false" ht="14.65" hidden="false" customHeight="false" outlineLevel="0" collapsed="false">
      <c r="A334" s="173" t="n">
        <f aca="false">IF(Rendimiento!B182="",Rendimiento!F182,Rendimiento!B182)</f>
        <v>2739.45664739884</v>
      </c>
      <c r="B334" s="176" t="n">
        <f aca="false">Rendimiento!C182</f>
        <v>3239.43352601156</v>
      </c>
      <c r="C334" s="176" t="n">
        <f aca="false">Rendimiento!D182</f>
        <v>2864.45086705202</v>
      </c>
      <c r="D334" s="174" t="n">
        <f aca="false">Rendimiento!E182</f>
        <v>0</v>
      </c>
      <c r="E334" s="169" t="n">
        <f aca="false">A334*A334</f>
        <v>7504622.72297771</v>
      </c>
      <c r="F334" s="169" t="n">
        <f aca="false">B334*B334</f>
        <v>10493929.5694477</v>
      </c>
      <c r="G334" s="169" t="n">
        <f aca="false">C334*C334</f>
        <v>8205078.76975508</v>
      </c>
      <c r="H334" s="169" t="n">
        <f aca="false">D334*D334</f>
        <v>0</v>
      </c>
      <c r="I334" s="170" t="n">
        <f aca="false">SUM(A334:D334)</f>
        <v>8843.34104046243</v>
      </c>
      <c r="J334" s="169" t="n">
        <f aca="false">I334*I334</f>
        <v>78204680.7579271</v>
      </c>
      <c r="K334" s="169" t="n">
        <f aca="false">SUM(E334:H334)</f>
        <v>26203631.0621805</v>
      </c>
      <c r="M334" s="169" t="n">
        <f aca="false">M331/M332</f>
        <v>5.4250437951793</v>
      </c>
      <c r="N334" s="169" t="n">
        <f aca="false">FINV(0.05,M327,M330)</f>
        <v>1.57055681524944</v>
      </c>
      <c r="O334" s="173" t="str">
        <f aca="false">Rendimiento!M182</f>
        <v>KLEIN LANZA</v>
      </c>
      <c r="P334" s="177" t="n">
        <f aca="false">Rendimiento!N182</f>
        <v>2545.82080924855</v>
      </c>
      <c r="Q334" s="169" t="str">
        <f aca="false">IF(E361&gt;0,O334,0)</f>
        <v>KLEIN LANZA</v>
      </c>
      <c r="R334" s="171" t="str">
        <f aca="false">T(Q334)</f>
        <v>KLEIN LANZA</v>
      </c>
      <c r="S334" s="169" t="n">
        <f aca="false">IF(E361&gt;0,P334,Q334)</f>
        <v>2545.82080924855</v>
      </c>
      <c r="T334" s="169" t="str">
        <f aca="false">IF(S334=0,"",BH334)</f>
        <v>s</v>
      </c>
      <c r="U334" s="169" t="str">
        <f aca="false">IF(S334=0,"",BJ334)</f>
        <v>s</v>
      </c>
      <c r="V334" s="169" t="str">
        <f aca="false">IF(S334=0,"",BL334)</f>
        <v>s</v>
      </c>
      <c r="W334" s="169" t="str">
        <f aca="false">IF(S334=0,"",BN334)</f>
        <v>s</v>
      </c>
      <c r="X334" s="169" t="str">
        <f aca="false">IF(S334=0,"",BP334)</f>
        <v>s</v>
      </c>
      <c r="Y334" s="169" t="str">
        <f aca="false">IF(S334=0,"",BR334)</f>
        <v>ns</v>
      </c>
      <c r="Z334" s="169" t="str">
        <f aca="false">IF(S334=0,"",BT334)</f>
        <v>ns</v>
      </c>
      <c r="AA334" s="169" t="str">
        <f aca="false">IF(S334=0,"",BV334)</f>
        <v>ns</v>
      </c>
      <c r="AB334" s="169" t="str">
        <f aca="false">IF(S334=0,"",BX334)</f>
        <v>ns</v>
      </c>
      <c r="AC334" s="169" t="str">
        <f aca="false">IF(S334=0,"",BZ334)</f>
        <v>ns</v>
      </c>
      <c r="AD334" s="169" t="str">
        <f aca="false">IF(S334=0,"",CB334)</f>
        <v>ns</v>
      </c>
      <c r="AE334" s="169" t="str">
        <f aca="false">IF(S334=0,"",CD334)</f>
        <v>ns</v>
      </c>
      <c r="AF334" s="169" t="str">
        <f aca="false">IF(S334=0,"",CF334)</f>
        <v>ns</v>
      </c>
      <c r="AG334" s="169" t="str">
        <f aca="false">IF(S334=0,"",CH334)</f>
        <v>ns</v>
      </c>
      <c r="AH334" s="169" t="str">
        <f aca="false">IF(S334=0,"",CJ334)</f>
        <v>ns</v>
      </c>
      <c r="AI334" s="169" t="str">
        <f aca="false">IF(S334=0,"",CL334)</f>
        <v>ns</v>
      </c>
      <c r="BG334" s="169" t="n">
        <f aca="false">ABS(P318-P334)</f>
        <v>795.549132947977</v>
      </c>
      <c r="BH334" s="169" t="str">
        <f aca="false">IF(BG334&lt;BG360,BG361,BG362)</f>
        <v>s</v>
      </c>
      <c r="BI334" s="169" t="n">
        <f aca="false">ABS(P319-P334)</f>
        <v>783.855491329481</v>
      </c>
      <c r="BJ334" s="169" t="str">
        <f aca="false">IF(BI334&lt;BI360,BI361,BI362)</f>
        <v>s</v>
      </c>
      <c r="BK334" s="169" t="n">
        <f aca="false">ABS(P320-P334)</f>
        <v>624.06358381503</v>
      </c>
      <c r="BL334" s="169" t="str">
        <f aca="false">IF(BK334&lt;BK360,BK361,BK362)</f>
        <v>s</v>
      </c>
      <c r="BM334" s="169" t="n">
        <f aca="false">ABS(P321-P334)</f>
        <v>556.514450867051</v>
      </c>
      <c r="BN334" s="169" t="str">
        <f aca="false">IF(BM334&lt;BM360,BM361,BM362)</f>
        <v>s</v>
      </c>
      <c r="BO334" s="169" t="n">
        <f aca="false">ABS(P322-P334)</f>
        <v>496.229287090559</v>
      </c>
      <c r="BP334" s="169" t="str">
        <f aca="false">IF(BO334&lt;BO360,BO361,BO362)</f>
        <v>s</v>
      </c>
      <c r="BQ334" s="169" t="n">
        <f aca="false">ABS(P323-P334)</f>
        <v>447.096339113679</v>
      </c>
      <c r="BR334" s="169" t="str">
        <f aca="false">IF(BQ334&lt;BQ360,BQ361,BQ362)</f>
        <v>ns</v>
      </c>
      <c r="BS334" s="169" t="n">
        <f aca="false">ABS(P324-P334)</f>
        <v>439.346820809249</v>
      </c>
      <c r="BT334" s="169" t="str">
        <f aca="false">IF(BS334&lt;BS360,BS361,BS362)</f>
        <v>ns</v>
      </c>
      <c r="BU334" s="169" t="n">
        <f aca="false">ABS(P325-P334)</f>
        <v>414.294797687862</v>
      </c>
      <c r="BV334" s="169" t="str">
        <f aca="false">IF(BU334&lt;BU360,BU361,BU362)</f>
        <v>ns</v>
      </c>
      <c r="BW334" s="169" t="n">
        <f aca="false">ABS(P326-P334)</f>
        <v>401.959537572254</v>
      </c>
      <c r="BX334" s="169" t="str">
        <f aca="false">IF(BW334&lt;BW360,BW361,BW362)</f>
        <v>ns</v>
      </c>
      <c r="BY334" s="169" t="n">
        <f aca="false">ABS(P327-P334)</f>
        <v>377.878612716764</v>
      </c>
      <c r="BZ334" s="169" t="str">
        <f aca="false">IF(BY334&lt;BY360,BY361,BY362)</f>
        <v>ns</v>
      </c>
      <c r="CA334" s="169" t="n">
        <f aca="false">ABS(P328-P334)</f>
        <v>304.988439306359</v>
      </c>
      <c r="CB334" s="169" t="str">
        <f aca="false">IF(CA334&lt;CA360,CA361,CA362)</f>
        <v>ns</v>
      </c>
      <c r="CC334" s="169" t="n">
        <f aca="false">ABS(P329-P334)</f>
        <v>278.861271676301</v>
      </c>
      <c r="CD334" s="169" t="str">
        <f aca="false">IF(CC334&lt;CC360,CC361,CC362)</f>
        <v>ns</v>
      </c>
      <c r="CE334" s="169" t="n">
        <f aca="false">ABS(P330-P334)</f>
        <v>154.263969171484</v>
      </c>
      <c r="CF334" s="169" t="str">
        <f aca="false">IF(CE334&lt;CE360,CE361,CE362)</f>
        <v>ns</v>
      </c>
      <c r="CG334" s="169" t="n">
        <f aca="false">ABS(P331-P334)</f>
        <v>72.9576107899807</v>
      </c>
      <c r="CH334" s="169" t="str">
        <f aca="false">IF(CG334&lt;CG360,CG361,CG362)</f>
        <v>ns</v>
      </c>
      <c r="CI334" s="169" t="n">
        <f aca="false">ABS(P332-P334)</f>
        <v>57.034682080925</v>
      </c>
      <c r="CJ334" s="169" t="str">
        <f aca="false">IF(CI334&lt;CI360,CI361,CI362)</f>
        <v>ns</v>
      </c>
      <c r="CK334" s="169" t="n">
        <f aca="false">ABS(P333-P334)</f>
        <v>40.8843930635844</v>
      </c>
      <c r="CL334" s="169" t="str">
        <f aca="false">IF(CK334&lt;CK360,CK361,CK362)</f>
        <v>ns</v>
      </c>
    </row>
    <row r="335" customFormat="false" ht="14.65" hidden="false" customHeight="false" outlineLevel="0" collapsed="false">
      <c r="A335" s="173" t="n">
        <f aca="false">IF(Rendimiento!B183="",Rendimiento!F183,Rendimiento!B183)</f>
        <v>2912.01156069364</v>
      </c>
      <c r="B335" s="176" t="n">
        <f aca="false">Rendimiento!C183</f>
        <v>1967.29479768786</v>
      </c>
      <c r="C335" s="176" t="n">
        <f aca="false">Rendimiento!D183</f>
        <v>2543.46820809249</v>
      </c>
      <c r="D335" s="174" t="n">
        <f aca="false">Rendimiento!E183</f>
        <v>0</v>
      </c>
      <c r="E335" s="169" t="n">
        <f aca="false">A335*A335</f>
        <v>8479811.32961342</v>
      </c>
      <c r="F335" s="169" t="n">
        <f aca="false">B335*B335</f>
        <v>3870248.82100972</v>
      </c>
      <c r="G335" s="169" t="n">
        <f aca="false">C335*C335</f>
        <v>6469230.5255772</v>
      </c>
      <c r="H335" s="169" t="n">
        <f aca="false">D335*D335</f>
        <v>0</v>
      </c>
      <c r="I335" s="170" t="n">
        <f aca="false">SUM(A335:D335)</f>
        <v>7422.77456647399</v>
      </c>
      <c r="J335" s="169" t="n">
        <f aca="false">I335*I335</f>
        <v>55097582.2646931</v>
      </c>
      <c r="K335" s="169" t="n">
        <f aca="false">SUM(E335:H335)</f>
        <v>18819290.6762003</v>
      </c>
      <c r="L335" s="169" t="s">
        <v>297</v>
      </c>
      <c r="M335" s="169" t="n">
        <f aca="false">TINV(0.05,M329)</f>
        <v>2.02107539030627</v>
      </c>
      <c r="N335" s="174" t="n">
        <f aca="false">FDIST(M333,M328,M329)</f>
        <v>0.0273637352319514</v>
      </c>
      <c r="O335" s="173" t="str">
        <f aca="false">Rendimiento!M183</f>
        <v>SN 90</v>
      </c>
      <c r="P335" s="177" t="n">
        <f aca="false">Rendimiento!N183</f>
        <v>2474.25818882466</v>
      </c>
      <c r="Q335" s="169" t="str">
        <f aca="false">IF(E361&gt;0,O335,0)</f>
        <v>SN 90</v>
      </c>
      <c r="R335" s="171" t="str">
        <f aca="false">T(Q335)</f>
        <v>SN 90</v>
      </c>
      <c r="S335" s="169" t="n">
        <f aca="false">IF(E361&gt;0,P335,Q335)</f>
        <v>2474.25818882466</v>
      </c>
      <c r="T335" s="169" t="str">
        <f aca="false">IF(S335=0,"",BH335)</f>
        <v>s</v>
      </c>
      <c r="U335" s="169" t="str">
        <f aca="false">IF(S335=0,"",BJ335)</f>
        <v>s</v>
      </c>
      <c r="V335" s="169" t="str">
        <f aca="false">IF(S335=0,"",BL335)</f>
        <v>s</v>
      </c>
      <c r="W335" s="169" t="str">
        <f aca="false">IF(S335=0,"",BN335)</f>
        <v>s</v>
      </c>
      <c r="X335" s="169" t="str">
        <f aca="false">IF(S335=0,"",BP335)</f>
        <v>s</v>
      </c>
      <c r="Y335" s="169" t="str">
        <f aca="false">IF(S335=0,"",BR335)</f>
        <v>s</v>
      </c>
      <c r="Z335" s="169" t="str">
        <f aca="false">IF(S335=0,"",BT335)</f>
        <v>s</v>
      </c>
      <c r="AA335" s="169" t="str">
        <f aca="false">IF(S335=0,"",BV335)</f>
        <v>s</v>
      </c>
      <c r="AB335" s="169" t="str">
        <f aca="false">IF(S335=0,"",BX335)</f>
        <v>s</v>
      </c>
      <c r="AC335" s="169" t="str">
        <f aca="false">IF(S335=0,"",BZ335)</f>
        <v>ns</v>
      </c>
      <c r="AD335" s="169" t="str">
        <f aca="false">IF(S335=0,"",CB335)</f>
        <v>ns</v>
      </c>
      <c r="AE335" s="169" t="str">
        <f aca="false">IF(S335=0,"",CD335)</f>
        <v>ns</v>
      </c>
      <c r="AF335" s="169" t="str">
        <f aca="false">IF(S335=0,"",CF335)</f>
        <v>ns</v>
      </c>
      <c r="AG335" s="169" t="str">
        <f aca="false">IF(S335=0,"",CH335)</f>
        <v>ns</v>
      </c>
      <c r="AH335" s="169" t="str">
        <f aca="false">IF(S335=0,"",CJ335)</f>
        <v>ns</v>
      </c>
      <c r="AI335" s="169" t="str">
        <f aca="false">IF(S335=0,"",CL335)</f>
        <v>ns</v>
      </c>
      <c r="AJ335" s="169" t="str">
        <f aca="false">IF(S335=0,"",CN335)</f>
        <v>ns</v>
      </c>
      <c r="BG335" s="169" t="n">
        <f aca="false">ABS(P318-P335)</f>
        <v>867.111753371869</v>
      </c>
      <c r="BH335" s="169" t="str">
        <f aca="false">IF(BG335&lt;BG360,BG361,BG362)</f>
        <v>s</v>
      </c>
      <c r="BI335" s="169" t="n">
        <f aca="false">ABS(P319-P335)</f>
        <v>855.418111753373</v>
      </c>
      <c r="BJ335" s="169" t="str">
        <f aca="false">IF(BI335&lt;BI360,BI361,BI362)</f>
        <v>s</v>
      </c>
      <c r="BK335" s="169" t="n">
        <f aca="false">ABS(P320-P335)</f>
        <v>695.626204238922</v>
      </c>
      <c r="BL335" s="169" t="str">
        <f aca="false">IF(BK335&lt;BK360,BK361,BK362)</f>
        <v>s</v>
      </c>
      <c r="BM335" s="169" t="n">
        <f aca="false">ABS(P321-P335)</f>
        <v>628.077071290943</v>
      </c>
      <c r="BN335" s="169" t="str">
        <f aca="false">IF(BM335&lt;BM360,BM361,BM362)</f>
        <v>s</v>
      </c>
      <c r="BO335" s="169" t="n">
        <f aca="false">ABS(P322-P335)</f>
        <v>567.791907514451</v>
      </c>
      <c r="BP335" s="169" t="str">
        <f aca="false">IF(BO335&lt;BO360,BO361,BO362)</f>
        <v>s</v>
      </c>
      <c r="BQ335" s="169" t="n">
        <f aca="false">ABS(P323-P335)</f>
        <v>518.658959537571</v>
      </c>
      <c r="BR335" s="169" t="str">
        <f aca="false">IF(BQ335&lt;BQ360,BQ361,BQ362)</f>
        <v>s</v>
      </c>
      <c r="BS335" s="169" t="n">
        <f aca="false">ABS(P324-P335)</f>
        <v>510.909441233141</v>
      </c>
      <c r="BT335" s="169" t="str">
        <f aca="false">IF(BS335&lt;BS360,BS361,BS362)</f>
        <v>s</v>
      </c>
      <c r="BU335" s="169" t="n">
        <f aca="false">ABS(P325-P335)</f>
        <v>485.857418111754</v>
      </c>
      <c r="BV335" s="169" t="str">
        <f aca="false">IF(BU335&lt;BU360,BU361,BU362)</f>
        <v>s</v>
      </c>
      <c r="BW335" s="169" t="n">
        <f aca="false">ABS(P326-P335)</f>
        <v>473.522157996146</v>
      </c>
      <c r="BX335" s="169" t="str">
        <f aca="false">IF(BW335&lt;BW360,BW361,BW362)</f>
        <v>s</v>
      </c>
      <c r="BY335" s="169" t="n">
        <f aca="false">ABS(P327-P335)</f>
        <v>449.441233140656</v>
      </c>
      <c r="BZ335" s="169" t="str">
        <f aca="false">IF(BY335&lt;BY360,BY361,BY362)</f>
        <v>ns</v>
      </c>
      <c r="CA335" s="169" t="n">
        <f aca="false">ABS(P328-P335)</f>
        <v>376.551059730251</v>
      </c>
      <c r="CB335" s="169" t="str">
        <f aca="false">IF(CA335&lt;CA360,CA361,CA362)</f>
        <v>ns</v>
      </c>
      <c r="CC335" s="169" t="n">
        <f aca="false">ABS(P329-P335)</f>
        <v>350.423892100192</v>
      </c>
      <c r="CD335" s="169" t="str">
        <f aca="false">IF(CC335&lt;CC360,CC361,CC362)</f>
        <v>ns</v>
      </c>
      <c r="CE335" s="169" t="n">
        <f aca="false">ABS(P330-P335)</f>
        <v>225.826589595375</v>
      </c>
      <c r="CF335" s="169" t="str">
        <f aca="false">IF(CE335&lt;CE360,CE361,CE362)</f>
        <v>ns</v>
      </c>
      <c r="CG335" s="169" t="n">
        <f aca="false">ABS(P331-P335)</f>
        <v>144.520231213873</v>
      </c>
      <c r="CH335" s="169" t="str">
        <f aca="false">IF(CG335&lt;CG360,CG361,CG362)</f>
        <v>ns</v>
      </c>
      <c r="CI335" s="169" t="n">
        <f aca="false">ABS(P332-P335)</f>
        <v>128.597302504817</v>
      </c>
      <c r="CJ335" s="169" t="str">
        <f aca="false">IF(CI335&lt;CI360,CI361,CI362)</f>
        <v>ns</v>
      </c>
      <c r="CK335" s="169" t="n">
        <f aca="false">ABS(P333-P335)</f>
        <v>112.447013487476</v>
      </c>
      <c r="CL335" s="169" t="str">
        <f aca="false">IF(CK335&lt;CK360,CK361,CK362)</f>
        <v>ns</v>
      </c>
      <c r="CM335" s="169" t="n">
        <f aca="false">ABS(P334-P335)</f>
        <v>71.562620423892</v>
      </c>
      <c r="CN335" s="169" t="str">
        <f aca="false">IF(CM335&lt;CM360,CM361,CM362)</f>
        <v>ns</v>
      </c>
    </row>
    <row r="336" customFormat="false" ht="14.65" hidden="false" customHeight="false" outlineLevel="0" collapsed="false">
      <c r="A336" s="173" t="n">
        <f aca="false">IF(Rendimiento!B184="",Rendimiento!F184,Rendimiento!B184)</f>
        <v>3031.1098265896</v>
      </c>
      <c r="B336" s="176" t="n">
        <f aca="false">Rendimiento!C184</f>
        <v>2999.8612716763</v>
      </c>
      <c r="C336" s="176" t="n">
        <f aca="false">Rendimiento!D184</f>
        <v>2947.78034682081</v>
      </c>
      <c r="D336" s="169" t="n">
        <f aca="false">Rendimiento!E184</f>
        <v>0</v>
      </c>
      <c r="E336" s="169" t="n">
        <f aca="false">A336*A336</f>
        <v>9187626.780848</v>
      </c>
      <c r="F336" s="169" t="n">
        <f aca="false">B336*B336</f>
        <v>8999167.64930335</v>
      </c>
      <c r="G336" s="169" t="n">
        <f aca="false">C336*C336</f>
        <v>8689408.97310301</v>
      </c>
      <c r="H336" s="169" t="n">
        <f aca="false">D336*D336</f>
        <v>0</v>
      </c>
      <c r="I336" s="170" t="n">
        <f aca="false">SUM(A336:D336)</f>
        <v>8978.7514450867</v>
      </c>
      <c r="J336" s="169" t="n">
        <f aca="false">I336*I336</f>
        <v>80617977.5126466</v>
      </c>
      <c r="K336" s="169" t="n">
        <f aca="false">SUM(E336:H336)</f>
        <v>26876203.4032544</v>
      </c>
      <c r="L336" s="169" t="s">
        <v>298</v>
      </c>
      <c r="M336" s="169" t="n">
        <f aca="false">SQRT((2*M332)/L324)</f>
        <v>225.002616014512</v>
      </c>
      <c r="N336" s="169" t="n">
        <f aca="false">FDIST(M334,M327,M329)</f>
        <v>2.83889551593819E-006</v>
      </c>
      <c r="O336" s="173" t="str">
        <f aca="false">Rendimiento!M184</f>
        <v>TSR 1086</v>
      </c>
      <c r="P336" s="177" t="n">
        <f aca="false">Rendimiento!N184</f>
        <v>2351.96531791908</v>
      </c>
      <c r="Q336" s="169" t="str">
        <f aca="false">IF(E361&gt;0,O336,0)</f>
        <v>TSR 1086</v>
      </c>
      <c r="R336" s="171" t="str">
        <f aca="false">T(Q336)</f>
        <v>TSR 1086</v>
      </c>
      <c r="S336" s="169" t="n">
        <f aca="false">IF(E361&gt;0,P336,Q336)</f>
        <v>2351.96531791908</v>
      </c>
      <c r="T336" s="169" t="str">
        <f aca="false">IF(S336=0,"",BH336)</f>
        <v>s</v>
      </c>
      <c r="U336" s="169" t="str">
        <f aca="false">IF(S336=0,"",BJ336)</f>
        <v>s</v>
      </c>
      <c r="V336" s="169" t="str">
        <f aca="false">IF(S336=0,"",BL336)</f>
        <v>s</v>
      </c>
      <c r="W336" s="169" t="str">
        <f aca="false">IF(S336=0,"",BN336)</f>
        <v>s</v>
      </c>
      <c r="X336" s="169" t="str">
        <f aca="false">IF(S336=0,"",BP336)</f>
        <v>s</v>
      </c>
      <c r="Y336" s="169" t="str">
        <f aca="false">IF(S336=0,"",BR336)</f>
        <v>s</v>
      </c>
      <c r="Z336" s="169" t="str">
        <f aca="false">IF(S336=0,"",BT336)</f>
        <v>s</v>
      </c>
      <c r="AA336" s="169" t="str">
        <f aca="false">IF(S336=0,"",BV336)</f>
        <v>s</v>
      </c>
      <c r="AB336" s="169" t="str">
        <f aca="false">IF(S336=0,"",BX336)</f>
        <v>s</v>
      </c>
      <c r="AC336" s="169" t="str">
        <f aca="false">IF(S336=0,"",BZ336)</f>
        <v>s</v>
      </c>
      <c r="AD336" s="169" t="str">
        <f aca="false">IF(S336=0,"",CB336)</f>
        <v>s</v>
      </c>
      <c r="AE336" s="169" t="str">
        <f aca="false">IF(S336=0,"",CD336)</f>
        <v>s</v>
      </c>
      <c r="AF336" s="169" t="str">
        <f aca="false">IF(S336=0,"",CF336)</f>
        <v>ns</v>
      </c>
      <c r="AG336" s="169" t="str">
        <f aca="false">IF(S336=0,"",CH336)</f>
        <v>ns</v>
      </c>
      <c r="AH336" s="169" t="str">
        <f aca="false">IF(S336=0,"",CJ336)</f>
        <v>ns</v>
      </c>
      <c r="AI336" s="169" t="str">
        <f aca="false">IF(S336=0,"",CL336)</f>
        <v>ns</v>
      </c>
      <c r="AJ336" s="169" t="str">
        <f aca="false">IF(S336=0,"",CN336)</f>
        <v>ns</v>
      </c>
      <c r="AK336" s="169" t="str">
        <f aca="false">IF(S336=0,"",CP336)</f>
        <v>ns</v>
      </c>
      <c r="BG336" s="169" t="n">
        <f aca="false">ABS(P318-P336)</f>
        <v>989.404624277457</v>
      </c>
      <c r="BH336" s="169" t="str">
        <f aca="false">IF(BG336&lt;BG360,BG361,BG362)</f>
        <v>s</v>
      </c>
      <c r="BI336" s="169" t="n">
        <f aca="false">ABS(P319-P336)</f>
        <v>977.71098265896</v>
      </c>
      <c r="BJ336" s="169" t="str">
        <f aca="false">IF(BI336&lt;BI360,BI361,BI362)</f>
        <v>s</v>
      </c>
      <c r="BK336" s="169" t="n">
        <f aca="false">ABS(P320-P336)</f>
        <v>817.919075144509</v>
      </c>
      <c r="BL336" s="169" t="str">
        <f aca="false">IF(BK336&lt;BK360,BK361,BK362)</f>
        <v>s</v>
      </c>
      <c r="BM336" s="169" t="n">
        <f aca="false">ABS(P321-P336)</f>
        <v>750.369942196531</v>
      </c>
      <c r="BN336" s="169" t="str">
        <f aca="false">IF(BM336&lt;BM360,BM361,BM362)</f>
        <v>s</v>
      </c>
      <c r="BO336" s="169" t="n">
        <f aca="false">ABS(P322-P336)</f>
        <v>690.084778420038</v>
      </c>
      <c r="BP336" s="169" t="str">
        <f aca="false">IF(BO336&lt;BO360,BO361,BO362)</f>
        <v>s</v>
      </c>
      <c r="BQ336" s="169" t="n">
        <f aca="false">ABS(P323-P336)</f>
        <v>640.951830443159</v>
      </c>
      <c r="BR336" s="169" t="str">
        <f aca="false">IF(BQ336&lt;BQ360,BQ361,BQ362)</f>
        <v>s</v>
      </c>
      <c r="BS336" s="169" t="n">
        <f aca="false">ABS(P324-P336)</f>
        <v>633.202312138729</v>
      </c>
      <c r="BT336" s="169" t="str">
        <f aca="false">IF(BS336&lt;BS360,BS361,BS362)</f>
        <v>s</v>
      </c>
      <c r="BU336" s="169" t="n">
        <f aca="false">ABS(P325-P336)</f>
        <v>608.150289017342</v>
      </c>
      <c r="BV336" s="169" t="str">
        <f aca="false">IF(BU336&lt;BU360,BU361,BU362)</f>
        <v>s</v>
      </c>
      <c r="BW336" s="169" t="n">
        <f aca="false">ABS(P326-P336)</f>
        <v>595.815028901734</v>
      </c>
      <c r="BX336" s="169" t="str">
        <f aca="false">IF(BW336&lt;BW360,BW361,BW362)</f>
        <v>s</v>
      </c>
      <c r="BY336" s="169" t="n">
        <f aca="false">ABS(P327-P336)</f>
        <v>571.734104046243</v>
      </c>
      <c r="BZ336" s="169" t="str">
        <f aca="false">IF(BY336&lt;BY360,BY361,BY362)</f>
        <v>s</v>
      </c>
      <c r="CA336" s="169" t="n">
        <f aca="false">ABS(P328-P336)</f>
        <v>498.843930635839</v>
      </c>
      <c r="CB336" s="169" t="str">
        <f aca="false">IF(CA336&lt;CA360,CA361,CA362)</f>
        <v>s</v>
      </c>
      <c r="CC336" s="169" t="n">
        <f aca="false">ABS(P329-P336)</f>
        <v>472.71676300578</v>
      </c>
      <c r="CD336" s="169" t="str">
        <f aca="false">IF(CC336&lt;CC360,CC361,CC362)</f>
        <v>s</v>
      </c>
      <c r="CE336" s="169" t="n">
        <f aca="false">ABS(P330-P336)</f>
        <v>348.119460500963</v>
      </c>
      <c r="CF336" s="169" t="str">
        <f aca="false">IF(CE336&lt;CE360,CE361,CE362)</f>
        <v>ns</v>
      </c>
      <c r="CG336" s="169" t="n">
        <f aca="false">ABS(P331-P336)</f>
        <v>266.81310211946</v>
      </c>
      <c r="CH336" s="169" t="str">
        <f aca="false">IF(CG336&lt;CG360,CG361,CG362)</f>
        <v>ns</v>
      </c>
      <c r="CI336" s="169" t="n">
        <f aca="false">ABS(P332-P336)</f>
        <v>250.890173410405</v>
      </c>
      <c r="CJ336" s="169" t="str">
        <f aca="false">IF(CI336&lt;CI360,CI361,CI362)</f>
        <v>ns</v>
      </c>
      <c r="CK336" s="169" t="n">
        <f aca="false">ABS(P333-P336)</f>
        <v>234.739884393064</v>
      </c>
      <c r="CL336" s="169" t="str">
        <f aca="false">IF(CK336&lt;CK360,CK361,CK362)</f>
        <v>ns</v>
      </c>
      <c r="CM336" s="169" t="n">
        <f aca="false">ABS(P334-P336)</f>
        <v>193.85549132948</v>
      </c>
      <c r="CN336" s="169" t="str">
        <f aca="false">IF(CM336&lt;CM360,CM361,CM362)</f>
        <v>ns</v>
      </c>
      <c r="CO336" s="169" t="n">
        <f aca="false">ABS(P335-P336)</f>
        <v>122.292870905588</v>
      </c>
      <c r="CP336" s="169" t="str">
        <f aca="false">IF(CO336&lt;CO360,CO361,CO362)</f>
        <v>ns</v>
      </c>
    </row>
    <row r="337" customFormat="false" ht="14.65" hidden="false" customHeight="false" outlineLevel="0" collapsed="false">
      <c r="A337" s="173" t="n">
        <f aca="false">IF(Rendimiento!B185="",Rendimiento!F185,Rendimiento!B185)</f>
        <v>2851.73410404624</v>
      </c>
      <c r="B337" s="176" t="n">
        <f aca="false">Rendimiento!C185</f>
        <v>2312.49710982659</v>
      </c>
      <c r="C337" s="176" t="n">
        <f aca="false">Rendimiento!D185</f>
        <v>2644.33526011561</v>
      </c>
      <c r="D337" s="169" t="n">
        <f aca="false">Rendimiento!E185</f>
        <v>0</v>
      </c>
      <c r="E337" s="169" t="n">
        <f aca="false">A337*A337</f>
        <v>8132387.40018043</v>
      </c>
      <c r="F337" s="169" t="n">
        <f aca="false">B337*B337</f>
        <v>5347642.88295633</v>
      </c>
      <c r="G337" s="169" t="n">
        <f aca="false">C337*C337</f>
        <v>6992508.96789068</v>
      </c>
      <c r="H337" s="169" t="n">
        <f aca="false">D337*D337</f>
        <v>0</v>
      </c>
      <c r="I337" s="170" t="n">
        <f aca="false">SUM(A337:D337)</f>
        <v>7808.56647398844</v>
      </c>
      <c r="J337" s="169" t="n">
        <f aca="false">I337*I337</f>
        <v>60973710.3786963</v>
      </c>
      <c r="K337" s="169" t="n">
        <f aca="false">SUM(E337:H337)</f>
        <v>20472539.2510274</v>
      </c>
      <c r="L337" s="169" t="s">
        <v>299</v>
      </c>
      <c r="M337" s="169" t="n">
        <f aca="false">IF(N336&gt;0.05,N339,N337)</f>
        <v>454.747249981462</v>
      </c>
      <c r="N337" s="169" t="n">
        <f aca="false">M336*M335</f>
        <v>454.747249981462</v>
      </c>
      <c r="O337" s="173" t="str">
        <f aca="false">Rendimiento!M185</f>
        <v>BUCK PLENO</v>
      </c>
      <c r="P337" s="177" t="n">
        <f aca="false">Rendimiento!N185</f>
        <v>2218.42003853565</v>
      </c>
      <c r="Q337" s="169" t="str">
        <f aca="false">IF(E361&gt;0,O337,0)</f>
        <v>BUCK PLENO</v>
      </c>
      <c r="R337" s="171" t="str">
        <f aca="false">T(Q337)</f>
        <v>BUCK PLENO</v>
      </c>
      <c r="S337" s="169" t="n">
        <f aca="false">IF(E361&gt;0,P337,Q337)</f>
        <v>2218.42003853565</v>
      </c>
      <c r="T337" s="169" t="str">
        <f aca="false">IF(S337=0,"",BH337)</f>
        <v>s</v>
      </c>
      <c r="U337" s="169" t="str">
        <f aca="false">IF(S337=0,"",BJ337)</f>
        <v>s</v>
      </c>
      <c r="V337" s="169" t="str">
        <f aca="false">IF(S337=0,"",BL337)</f>
        <v>s</v>
      </c>
      <c r="W337" s="169" t="str">
        <f aca="false">IF(S337=0,"",BN337)</f>
        <v>s</v>
      </c>
      <c r="X337" s="169" t="str">
        <f aca="false">IF(S337=0,"",BP337)</f>
        <v>s</v>
      </c>
      <c r="Y337" s="169" t="str">
        <f aca="false">IF(S337=0,"",BR337)</f>
        <v>s</v>
      </c>
      <c r="Z337" s="169" t="str">
        <f aca="false">IF(S337=0,"",BT337)</f>
        <v>s</v>
      </c>
      <c r="AA337" s="169" t="str">
        <f aca="false">IF(S337=0,"",BV337)</f>
        <v>s</v>
      </c>
      <c r="AB337" s="169" t="str">
        <f aca="false">IF(S337=0,"",BX337)</f>
        <v>s</v>
      </c>
      <c r="AC337" s="169" t="str">
        <f aca="false">IF(S337=0,"",BZ337)</f>
        <v>s</v>
      </c>
      <c r="AD337" s="169" t="str">
        <f aca="false">IF(S337=0,"",CB337)</f>
        <v>s</v>
      </c>
      <c r="AE337" s="169" t="str">
        <f aca="false">IF(S337=0,"",CD337)</f>
        <v>s</v>
      </c>
      <c r="AF337" s="169" t="str">
        <f aca="false">IF(S337=0,"",CF337)</f>
        <v>s</v>
      </c>
      <c r="AG337" s="169" t="str">
        <f aca="false">IF(S337=0,"",CH337)</f>
        <v>ns</v>
      </c>
      <c r="AH337" s="169" t="str">
        <f aca="false">IF(S337=0,"",CJ337)</f>
        <v>ns</v>
      </c>
      <c r="AI337" s="169" t="str">
        <f aca="false">IF(S337=0,"",CL337)</f>
        <v>ns</v>
      </c>
      <c r="AJ337" s="169" t="str">
        <f aca="false">IF(S337=0,"",CN337)</f>
        <v>ns</v>
      </c>
      <c r="AK337" s="169" t="str">
        <f aca="false">IF(S337=0,"",CP337)</f>
        <v>ns</v>
      </c>
      <c r="AL337" s="169" t="str">
        <f aca="false">IF(S337=0,"",CR337)</f>
        <v>ns</v>
      </c>
      <c r="BG337" s="169" t="n">
        <f aca="false">ABS(P318-P337)</f>
        <v>1122.94990366089</v>
      </c>
      <c r="BH337" s="169" t="str">
        <f aca="false">IF(BG337&lt;BG360,BG361,BG362)</f>
        <v>s</v>
      </c>
      <c r="BI337" s="169" t="n">
        <f aca="false">ABS(P319-P337)</f>
        <v>1111.25626204239</v>
      </c>
      <c r="BJ337" s="169" t="str">
        <f aca="false">IF(BI337&lt;BI360,BI361,BI362)</f>
        <v>s</v>
      </c>
      <c r="BK337" s="169" t="n">
        <f aca="false">ABS(P320-P337)</f>
        <v>951.464354527939</v>
      </c>
      <c r="BL337" s="169" t="str">
        <f aca="false">IF(BK337&lt;BK360,BK361,BK362)</f>
        <v>s</v>
      </c>
      <c r="BM337" s="169" t="n">
        <f aca="false">ABS(P321-P337)</f>
        <v>883.915221579961</v>
      </c>
      <c r="BN337" s="169" t="str">
        <f aca="false">IF(BM337&lt;BM360,BM361,BM362)</f>
        <v>s</v>
      </c>
      <c r="BO337" s="169" t="n">
        <f aca="false">ABS(P322-P337)</f>
        <v>823.630057803468</v>
      </c>
      <c r="BP337" s="169" t="str">
        <f aca="false">IF(BO337&lt;BO360,BO361,BO362)</f>
        <v>s</v>
      </c>
      <c r="BQ337" s="169" t="n">
        <f aca="false">ABS(P323-P337)</f>
        <v>774.497109826589</v>
      </c>
      <c r="BR337" s="169" t="str">
        <f aca="false">IF(BQ337&lt;BQ360,BQ361,BQ362)</f>
        <v>s</v>
      </c>
      <c r="BS337" s="169" t="n">
        <f aca="false">ABS(P324-P337)</f>
        <v>766.747591522159</v>
      </c>
      <c r="BT337" s="169" t="str">
        <f aca="false">IF(BS337&lt;BS360,BS361,BS362)</f>
        <v>s</v>
      </c>
      <c r="BU337" s="169" t="n">
        <f aca="false">ABS(P325-P337)</f>
        <v>741.695568400771</v>
      </c>
      <c r="BV337" s="169" t="str">
        <f aca="false">IF(BU337&lt;BU360,BU361,BU362)</f>
        <v>s</v>
      </c>
      <c r="BW337" s="169" t="n">
        <f aca="false">ABS(P326-P337)</f>
        <v>729.360308285164</v>
      </c>
      <c r="BX337" s="169" t="str">
        <f aca="false">IF(BW337&lt;BW360,BW361,BW362)</f>
        <v>s</v>
      </c>
      <c r="BY337" s="169" t="n">
        <f aca="false">ABS(P327-P337)</f>
        <v>705.279383429673</v>
      </c>
      <c r="BZ337" s="169" t="str">
        <f aca="false">IF(BY337&lt;BY360,BY361,BY362)</f>
        <v>s</v>
      </c>
      <c r="CA337" s="169" t="n">
        <f aca="false">ABS(P328-P337)</f>
        <v>632.389210019268</v>
      </c>
      <c r="CB337" s="169" t="str">
        <f aca="false">IF(CA337&lt;CA360,CA361,CA362)</f>
        <v>s</v>
      </c>
      <c r="CC337" s="169" t="n">
        <f aca="false">ABS(P329-P337)</f>
        <v>606.26204238921</v>
      </c>
      <c r="CD337" s="169" t="str">
        <f aca="false">IF(CC337&lt;CC360,CC361,CC362)</f>
        <v>s</v>
      </c>
      <c r="CE337" s="169" t="n">
        <f aca="false">ABS(P330-P337)</f>
        <v>481.664739884393</v>
      </c>
      <c r="CF337" s="169" t="str">
        <f aca="false">IF(CE337&lt;CE360,CE361,CE362)</f>
        <v>s</v>
      </c>
      <c r="CG337" s="169" t="n">
        <f aca="false">ABS(P331-P337)</f>
        <v>400.35838150289</v>
      </c>
      <c r="CH337" s="169" t="str">
        <f aca="false">IF(CG337&lt;CG360,CG361,CG362)</f>
        <v>ns</v>
      </c>
      <c r="CI337" s="169" t="n">
        <f aca="false">ABS(P332-P337)</f>
        <v>384.435452793834</v>
      </c>
      <c r="CJ337" s="169" t="str">
        <f aca="false">IF(CI337&lt;CI360,CI361,CI362)</f>
        <v>ns</v>
      </c>
      <c r="CK337" s="169" t="n">
        <f aca="false">ABS(P333-P337)</f>
        <v>368.285163776494</v>
      </c>
      <c r="CL337" s="169" t="str">
        <f aca="false">IF(CK337&lt;CK360,CK361,CK362)</f>
        <v>ns</v>
      </c>
      <c r="CM337" s="169" t="n">
        <f aca="false">ABS(P334-P337)</f>
        <v>327.400770712909</v>
      </c>
      <c r="CN337" s="169" t="str">
        <f aca="false">IF(CM337&lt;CM360,CM361,CM362)</f>
        <v>ns</v>
      </c>
      <c r="CO337" s="169" t="n">
        <f aca="false">ABS(P335-P337)</f>
        <v>255.838150289017</v>
      </c>
      <c r="CP337" s="169" t="str">
        <f aca="false">IF(CO337&lt;CO360,CO361,CO362)</f>
        <v>ns</v>
      </c>
      <c r="CQ337" s="169" t="n">
        <f aca="false">ABS(P336-P337)</f>
        <v>133.54527938343</v>
      </c>
      <c r="CR337" s="169" t="str">
        <f aca="false">IF(CQ337&lt;CQ360,CQ361,CQ362)</f>
        <v>ns</v>
      </c>
    </row>
    <row r="338" customFormat="false" ht="14.65" hidden="false" customHeight="false" outlineLevel="0" collapsed="false">
      <c r="A338" s="173" t="n">
        <f aca="false">IF(Rendimiento!B186="",Rendimiento!F186,Rendimiento!B186)</f>
        <v>2307.32947976879</v>
      </c>
      <c r="B338" s="176" t="n">
        <f aca="false">Rendimiento!C186</f>
        <v>2297.0289017341</v>
      </c>
      <c r="C338" s="176" t="n">
        <f aca="false">Rendimiento!D186</f>
        <v>2451.53757225434</v>
      </c>
      <c r="D338" s="169" t="n">
        <f aca="false">Rendimiento!E186</f>
        <v>0</v>
      </c>
      <c r="E338" s="169" t="n">
        <f aca="false">A338*A338</f>
        <v>5323769.3282101</v>
      </c>
      <c r="F338" s="169" t="n">
        <f aca="false">B338*B338</f>
        <v>5276341.77540178</v>
      </c>
      <c r="G338" s="169" t="n">
        <f aca="false">C338*C338</f>
        <v>6010036.46817468</v>
      </c>
      <c r="H338" s="169" t="n">
        <f aca="false">D338*D338</f>
        <v>0</v>
      </c>
      <c r="I338" s="170" t="n">
        <f aca="false">SUM(A338:D338)</f>
        <v>7055.89595375723</v>
      </c>
      <c r="J338" s="169" t="n">
        <f aca="false">I338*I338</f>
        <v>49785667.7102476</v>
      </c>
      <c r="K338" s="169" t="n">
        <f aca="false">SUM(E338:H338)</f>
        <v>16610147.5717866</v>
      </c>
      <c r="L338" s="169" t="s">
        <v>300</v>
      </c>
      <c r="M338" s="169" t="n">
        <f aca="false">IF(N336&gt;0.05,N339,N338)</f>
        <v>0.693801424773696</v>
      </c>
      <c r="N338" s="169" t="n">
        <f aca="false">M323/M318</f>
        <v>0.693801424773696</v>
      </c>
      <c r="O338" s="173" t="str">
        <f aca="false">Rendimiento!M186</f>
        <v>FUSTE</v>
      </c>
      <c r="P338" s="177" t="n">
        <f aca="false">Rendimiento!N186</f>
        <v>1841.39884393064</v>
      </c>
      <c r="Q338" s="169" t="str">
        <f aca="false">IF(E361&gt;0,O338,0)</f>
        <v>FUSTE</v>
      </c>
      <c r="R338" s="171" t="str">
        <f aca="false">T(Q338)</f>
        <v>FUSTE</v>
      </c>
      <c r="S338" s="169" t="n">
        <f aca="false">IF(E361&gt;0,P338,Q338)</f>
        <v>1841.39884393064</v>
      </c>
      <c r="T338" s="169" t="str">
        <f aca="false">IF(S338=0,"",BH338)</f>
        <v>s</v>
      </c>
      <c r="U338" s="169" t="str">
        <f aca="false">IF(S338=0,"",BJ338)</f>
        <v>s</v>
      </c>
      <c r="V338" s="169" t="str">
        <f aca="false">IF(S338=0,"",BL338)</f>
        <v>s</v>
      </c>
      <c r="W338" s="169" t="str">
        <f aca="false">IF(S338=0,"",BN338)</f>
        <v>s</v>
      </c>
      <c r="X338" s="169" t="str">
        <f aca="false">IF(S338=0,"",BP338)</f>
        <v>s</v>
      </c>
      <c r="Y338" s="169" t="str">
        <f aca="false">IF(S338=0,"",BR338)</f>
        <v>s</v>
      </c>
      <c r="Z338" s="169" t="str">
        <f aca="false">IF(S338=0,"",BT338)</f>
        <v>s</v>
      </c>
      <c r="AA338" s="169" t="str">
        <f aca="false">IF(S338=0,"",BV338)</f>
        <v>s</v>
      </c>
      <c r="AB338" s="169" t="str">
        <f aca="false">IF(S338=0,"",BX338)</f>
        <v>s</v>
      </c>
      <c r="AC338" s="169" t="str">
        <f aca="false">IF(S338=0,"",BZ338)</f>
        <v>s</v>
      </c>
      <c r="AD338" s="169" t="str">
        <f aca="false">IF(S338=0,"",CB338)</f>
        <v>s</v>
      </c>
      <c r="AE338" s="169" t="str">
        <f aca="false">IF(S338=0,"",CD338)</f>
        <v>s</v>
      </c>
      <c r="AF338" s="169" t="str">
        <f aca="false">IF(S338=0,"",CF338)</f>
        <v>s</v>
      </c>
      <c r="AG338" s="169" t="str">
        <f aca="false">IF(S338=0,"",CH338)</f>
        <v>s</v>
      </c>
      <c r="AH338" s="169" t="str">
        <f aca="false">IF(S338=0,"",CJ338)</f>
        <v>s</v>
      </c>
      <c r="AI338" s="169" t="str">
        <f aca="false">IF(S338=0,"",CL338)</f>
        <v>s</v>
      </c>
      <c r="AJ338" s="169" t="str">
        <f aca="false">IF(S338=0,"",CN338)</f>
        <v>s</v>
      </c>
      <c r="AK338" s="169" t="str">
        <f aca="false">IF(S338=0,"",CP338)</f>
        <v>s</v>
      </c>
      <c r="AL338" s="169" t="str">
        <f aca="false">IF(S338=0,"",CR338)</f>
        <v>s</v>
      </c>
      <c r="AM338" s="169" t="str">
        <f aca="false">IF(S338=0,"",CT338)</f>
        <v>ns</v>
      </c>
      <c r="BG338" s="169" t="n">
        <f aca="false">ABS(P318-P338)</f>
        <v>1499.9710982659</v>
      </c>
      <c r="BH338" s="169" t="str">
        <f aca="false">IF(BG338&lt;BG360,BG361,BG362)</f>
        <v>s</v>
      </c>
      <c r="BI338" s="169" t="n">
        <f aca="false">ABS(P319-P338)</f>
        <v>1488.2774566474</v>
      </c>
      <c r="BJ338" s="169" t="str">
        <f aca="false">IF(BI338&lt;BI360,BI361,BI362)</f>
        <v>s</v>
      </c>
      <c r="BK338" s="169" t="n">
        <f aca="false">ABS(P320-P338)</f>
        <v>1328.48554913295</v>
      </c>
      <c r="BL338" s="169" t="str">
        <f aca="false">IF(BK338&lt;BK360,BK361,BK362)</f>
        <v>s</v>
      </c>
      <c r="BM338" s="169" t="n">
        <f aca="false">ABS(P321-P338)</f>
        <v>1260.93641618497</v>
      </c>
      <c r="BN338" s="169" t="str">
        <f aca="false">IF(BM338&lt;BM360,BM361,BM362)</f>
        <v>s</v>
      </c>
      <c r="BO338" s="169" t="n">
        <f aca="false">ABS(P322-P338)</f>
        <v>1200.65125240848</v>
      </c>
      <c r="BP338" s="169" t="str">
        <f aca="false">IF(BO338&lt;BO360,BO361,BO362)</f>
        <v>s</v>
      </c>
      <c r="BQ338" s="169" t="n">
        <f aca="false">ABS(P323-P338)</f>
        <v>1151.5183044316</v>
      </c>
      <c r="BR338" s="169" t="str">
        <f aca="false">IF(BQ338&lt;BQ360,BQ361,BQ362)</f>
        <v>s</v>
      </c>
      <c r="BS338" s="169" t="n">
        <f aca="false">ABS(P324-P338)</f>
        <v>1143.76878612717</v>
      </c>
      <c r="BT338" s="169" t="str">
        <f aca="false">IF(BS338&lt;BS360,BS361,BS362)</f>
        <v>s</v>
      </c>
      <c r="BU338" s="169" t="n">
        <f aca="false">ABS(P325-P338)</f>
        <v>1118.71676300578</v>
      </c>
      <c r="BV338" s="169" t="str">
        <f aca="false">IF(BU338&lt;BU360,BU361,BU362)</f>
        <v>s</v>
      </c>
      <c r="BW338" s="169" t="n">
        <f aca="false">ABS(P326-P338)</f>
        <v>1106.38150289017</v>
      </c>
      <c r="BX338" s="169" t="str">
        <f aca="false">IF(BW338&lt;BW360,BW361,BW362)</f>
        <v>s</v>
      </c>
      <c r="BY338" s="169" t="n">
        <f aca="false">ABS(P327-P338)</f>
        <v>1082.30057803468</v>
      </c>
      <c r="BZ338" s="169" t="str">
        <f aca="false">IF(BY338&lt;BY360,BY361,BY362)</f>
        <v>s</v>
      </c>
      <c r="CA338" s="169" t="n">
        <f aca="false">ABS(P328-P338)</f>
        <v>1009.41040462428</v>
      </c>
      <c r="CB338" s="169" t="str">
        <f aca="false">IF(CA338&lt;CA360,CA361,CA362)</f>
        <v>s</v>
      </c>
      <c r="CC338" s="169" t="n">
        <f aca="false">ABS(P329-P338)</f>
        <v>983.283236994219</v>
      </c>
      <c r="CD338" s="169" t="str">
        <f aca="false">IF(CC338&lt;CC360,CC361,CC362)</f>
        <v>s</v>
      </c>
      <c r="CE338" s="169" t="n">
        <f aca="false">ABS(P330-P338)</f>
        <v>858.685934489402</v>
      </c>
      <c r="CF338" s="169" t="str">
        <f aca="false">IF(CE338&lt;CE360,CE361,CE362)</f>
        <v>s</v>
      </c>
      <c r="CG338" s="169" t="n">
        <f aca="false">ABS(P331-P338)</f>
        <v>777.3795761079</v>
      </c>
      <c r="CH338" s="169" t="str">
        <f aca="false">IF(CG338&lt;CG360,CG361,CG362)</f>
        <v>s</v>
      </c>
      <c r="CI338" s="169" t="n">
        <f aca="false">ABS(P332-P338)</f>
        <v>761.456647398844</v>
      </c>
      <c r="CJ338" s="169" t="str">
        <f aca="false">IF(CI338&lt;CI360,CI361,CI362)</f>
        <v>s</v>
      </c>
      <c r="CK338" s="169" t="n">
        <f aca="false">ABS(P333-P338)</f>
        <v>745.306358381503</v>
      </c>
      <c r="CL338" s="169" t="str">
        <f aca="false">IF(CK338&lt;CK360,CK361,CK362)</f>
        <v>s</v>
      </c>
      <c r="CM338" s="169" t="n">
        <f aca="false">ABS(P334-P338)</f>
        <v>704.421965317919</v>
      </c>
      <c r="CN338" s="169" t="str">
        <f aca="false">IF(CM338&lt;CM360,CM361,CM362)</f>
        <v>s</v>
      </c>
      <c r="CO338" s="169" t="n">
        <f aca="false">ABS(P335-P338)</f>
        <v>632.859344894027</v>
      </c>
      <c r="CP338" s="169" t="str">
        <f aca="false">IF(CO338&lt;CO360,CO361,CO362)</f>
        <v>s</v>
      </c>
      <c r="CQ338" s="169" t="n">
        <f aca="false">ABS(P336-P338)</f>
        <v>510.566473988439</v>
      </c>
      <c r="CR338" s="169" t="str">
        <f aca="false">IF(CQ338&lt;CQ360,CQ361,CQ362)</f>
        <v>s</v>
      </c>
      <c r="CS338" s="169" t="n">
        <f aca="false">ABS(P337-P338)</f>
        <v>377.021194605009</v>
      </c>
      <c r="CT338" s="169" t="str">
        <f aca="false">IF(CS338&lt;CS360,CS361,CS362)</f>
        <v>ns</v>
      </c>
    </row>
    <row r="339" customFormat="false" ht="14.65" hidden="false" customHeight="false" outlineLevel="0" collapsed="false">
      <c r="A339" s="173" t="n">
        <f aca="false">IF(Rendimiento!B187="",Rendimiento!F187,Rendimiento!B187)</f>
        <v>0</v>
      </c>
      <c r="B339" s="176" t="n">
        <f aca="false">Rendimiento!C187</f>
        <v>0</v>
      </c>
      <c r="C339" s="176" t="n">
        <f aca="false">Rendimiento!D187</f>
        <v>0</v>
      </c>
      <c r="D339" s="169" t="n">
        <f aca="false">Rendimiento!E187</f>
        <v>0</v>
      </c>
      <c r="E339" s="169" t="n">
        <f aca="false">A339*A339</f>
        <v>0</v>
      </c>
      <c r="F339" s="169" t="n">
        <f aca="false">B339*B339</f>
        <v>0</v>
      </c>
      <c r="G339" s="169" t="n">
        <f aca="false">C339*C339</f>
        <v>0</v>
      </c>
      <c r="H339" s="169" t="n">
        <f aca="false">D339*D339</f>
        <v>0</v>
      </c>
      <c r="I339" s="170" t="n">
        <f aca="false">SUM(A339:D339)</f>
        <v>0</v>
      </c>
      <c r="J339" s="169" t="n">
        <f aca="false">I339*I339</f>
        <v>0</v>
      </c>
      <c r="K339" s="169" t="n">
        <f aca="false">SUM(E339:H339)</f>
        <v>0</v>
      </c>
      <c r="N339" s="169" t="s">
        <v>301</v>
      </c>
      <c r="O339" s="173" t="n">
        <f aca="false">Rendimiento!M187</f>
        <v>0</v>
      </c>
      <c r="P339" s="177" t="n">
        <f aca="false">Rendimiento!N187</f>
        <v>0</v>
      </c>
      <c r="Q339" s="169" t="n">
        <f aca="false">IF(E361&gt;0,O339,0)</f>
        <v>0</v>
      </c>
      <c r="R339" s="171" t="str">
        <f aca="false">T(Q339)</f>
        <v/>
      </c>
      <c r="S339" s="169" t="n">
        <f aca="false">IF(E361&gt;0,P339,Q339)</f>
        <v>0</v>
      </c>
      <c r="T339" s="169" t="str">
        <f aca="false">IF(S339=0,"",BH339)</f>
        <v/>
      </c>
      <c r="U339" s="169" t="str">
        <f aca="false">IF(S339=0,"",BJ339)</f>
        <v/>
      </c>
      <c r="V339" s="169" t="str">
        <f aca="false">IF(S339=0,"",BL339)</f>
        <v/>
      </c>
      <c r="W339" s="169" t="str">
        <f aca="false">IF(S339=0,"",BN339)</f>
        <v/>
      </c>
      <c r="X339" s="169" t="str">
        <f aca="false">IF(S339=0,"",BP339)</f>
        <v/>
      </c>
      <c r="Y339" s="169" t="str">
        <f aca="false">IF(S339=0,"",BR339)</f>
        <v/>
      </c>
      <c r="Z339" s="169" t="str">
        <f aca="false">IF(S339=0,"",BT339)</f>
        <v/>
      </c>
      <c r="AA339" s="169" t="str">
        <f aca="false">IF(S339=0,"",BV339)</f>
        <v/>
      </c>
      <c r="AB339" s="169" t="str">
        <f aca="false">IF(S339=0,"",BX339)</f>
        <v/>
      </c>
      <c r="AC339" s="169" t="str">
        <f aca="false">IF(S339=0,"",BZ339)</f>
        <v/>
      </c>
      <c r="AD339" s="169" t="str">
        <f aca="false">IF(S339=0,"",CB339)</f>
        <v/>
      </c>
      <c r="AE339" s="169" t="str">
        <f aca="false">IF(S339=0,"",CD339)</f>
        <v/>
      </c>
      <c r="AF339" s="169" t="str">
        <f aca="false">IF(S339=0,"",CF339)</f>
        <v/>
      </c>
      <c r="AG339" s="169" t="str">
        <f aca="false">IF(S339=0,"",CH339)</f>
        <v/>
      </c>
      <c r="AH339" s="169" t="str">
        <f aca="false">IF(S339=0,"",CJ339)</f>
        <v/>
      </c>
      <c r="AI339" s="169" t="str">
        <f aca="false">IF(S339=0,"",CL339)</f>
        <v/>
      </c>
      <c r="AJ339" s="169" t="str">
        <f aca="false">IF(S339=0,"",CN339)</f>
        <v/>
      </c>
      <c r="AK339" s="169" t="str">
        <f aca="false">IF(S339=0,"",CP339)</f>
        <v/>
      </c>
      <c r="AL339" s="169" t="str">
        <f aca="false">IF(S339=0,"",CR339)</f>
        <v/>
      </c>
      <c r="AM339" s="169" t="str">
        <f aca="false">IF(S339=0,"",CT339)</f>
        <v/>
      </c>
      <c r="AN339" s="169" t="str">
        <f aca="false">IF(S339=0,"",CV339)</f>
        <v/>
      </c>
      <c r="BG339" s="169" t="n">
        <f aca="false">ABS(P318-P339)</f>
        <v>3341.36994219653</v>
      </c>
      <c r="BH339" s="169" t="str">
        <f aca="false">IF(BG339&lt;BG360,BG361,BG362)</f>
        <v>s</v>
      </c>
      <c r="BI339" s="169" t="n">
        <f aca="false">ABS(P319-P339)</f>
        <v>3329.67630057804</v>
      </c>
      <c r="BJ339" s="169" t="str">
        <f aca="false">IF(BI339&lt;BI360,BI361,BI362)</f>
        <v>s</v>
      </c>
      <c r="BK339" s="169" t="n">
        <f aca="false">ABS(P320-P339)</f>
        <v>3169.88439306358</v>
      </c>
      <c r="BL339" s="169" t="str">
        <f aca="false">IF(BK339&lt;BK360,BK361,BK362)</f>
        <v>s</v>
      </c>
      <c r="BM339" s="169" t="n">
        <f aca="false">ABS(P321-P339)</f>
        <v>3102.33526011561</v>
      </c>
      <c r="BN339" s="169" t="str">
        <f aca="false">IF(BM339&lt;BM360,BM361,BM362)</f>
        <v>s</v>
      </c>
      <c r="BO339" s="169" t="n">
        <f aca="false">ABS(P322-P339)</f>
        <v>3042.05009633911</v>
      </c>
      <c r="BP339" s="169" t="str">
        <f aca="false">IF(BO339&lt;BO360,BO361,BO362)</f>
        <v>s</v>
      </c>
      <c r="BQ339" s="169" t="n">
        <f aca="false">ABS(P323-P339)</f>
        <v>2992.91714836223</v>
      </c>
      <c r="BR339" s="169" t="str">
        <f aca="false">IF(BQ339&lt;BQ360,BQ361,BQ362)</f>
        <v>s</v>
      </c>
      <c r="BS339" s="169" t="n">
        <f aca="false">ABS(P324-P339)</f>
        <v>2985.1676300578</v>
      </c>
      <c r="BT339" s="169" t="str">
        <f aca="false">IF(BS339&lt;BS360,BS361,BS362)</f>
        <v>s</v>
      </c>
      <c r="BU339" s="169" t="n">
        <f aca="false">ABS(P325-P339)</f>
        <v>2960.11560693642</v>
      </c>
      <c r="BV339" s="169" t="str">
        <f aca="false">IF(BU339&lt;BU360,BU361,BU362)</f>
        <v>s</v>
      </c>
      <c r="BW339" s="169" t="n">
        <f aca="false">ABS(P326-P339)</f>
        <v>2947.78034682081</v>
      </c>
      <c r="BX339" s="169" t="str">
        <f aca="false">IF(BW339&lt;BW360,BW361,BW362)</f>
        <v>s</v>
      </c>
      <c r="BY339" s="169" t="n">
        <f aca="false">ABS(P327-P339)</f>
        <v>2923.69942196532</v>
      </c>
      <c r="BZ339" s="169" t="str">
        <f aca="false">IF(BY339&lt;BY360,BY361,BY362)</f>
        <v>s</v>
      </c>
      <c r="CA339" s="169" t="n">
        <f aca="false">ABS(P328-P339)</f>
        <v>2850.80924855491</v>
      </c>
      <c r="CB339" s="169" t="str">
        <f aca="false">IF(CA339&lt;CA360,CA361,CA362)</f>
        <v>s</v>
      </c>
      <c r="CC339" s="169" t="n">
        <f aca="false">ABS(P329-P339)</f>
        <v>2824.68208092486</v>
      </c>
      <c r="CD339" s="169" t="str">
        <f aca="false">IF(CC339&lt;CC360,CC361,CC362)</f>
        <v>s</v>
      </c>
      <c r="CE339" s="169" t="n">
        <f aca="false">ABS(P330-P339)</f>
        <v>2700.08477842004</v>
      </c>
      <c r="CF339" s="169" t="str">
        <f aca="false">IF(CE339&lt;CE360,CE361,CE362)</f>
        <v>s</v>
      </c>
      <c r="CG339" s="169" t="n">
        <f aca="false">ABS(P331-P339)</f>
        <v>2618.77842003854</v>
      </c>
      <c r="CH339" s="169" t="str">
        <f aca="false">IF(CG339&lt;CG360,CG361,CG362)</f>
        <v>s</v>
      </c>
      <c r="CI339" s="169" t="n">
        <f aca="false">ABS(P332-P339)</f>
        <v>2602.85549132948</v>
      </c>
      <c r="CJ339" s="169" t="str">
        <f aca="false">IF(CI339&lt;CI360,CI361,CI362)</f>
        <v>s</v>
      </c>
      <c r="CK339" s="169" t="n">
        <f aca="false">ABS(P333-P339)</f>
        <v>2586.70520231214</v>
      </c>
      <c r="CL339" s="169" t="str">
        <f aca="false">IF(CK339&lt;CK360,CK361,CK362)</f>
        <v>s</v>
      </c>
      <c r="CM339" s="169" t="n">
        <f aca="false">ABS(P334-P339)</f>
        <v>2545.82080924855</v>
      </c>
      <c r="CN339" s="169" t="str">
        <f aca="false">IF(CM339&lt;CM360,CM361,CM362)</f>
        <v>s</v>
      </c>
      <c r="CO339" s="169" t="n">
        <f aca="false">ABS(P335-P339)</f>
        <v>2474.25818882466</v>
      </c>
      <c r="CP339" s="169" t="str">
        <f aca="false">IF(CO339&lt;CO360,CO361,CO362)</f>
        <v>s</v>
      </c>
      <c r="CQ339" s="169" t="n">
        <f aca="false">ABS(P336-P339)</f>
        <v>2351.96531791908</v>
      </c>
      <c r="CR339" s="169" t="str">
        <f aca="false">IF(CQ339&lt;CQ360,CQ361,CQ362)</f>
        <v>s</v>
      </c>
      <c r="CS339" s="169" t="n">
        <f aca="false">ABS(P337-P339)</f>
        <v>2218.42003853565</v>
      </c>
      <c r="CT339" s="169" t="str">
        <f aca="false">IF(CS339&lt;CS360,CS361,CS362)</f>
        <v>s</v>
      </c>
      <c r="CU339" s="169" t="n">
        <f aca="false">ABS(P338-P339)</f>
        <v>1841.39884393064</v>
      </c>
      <c r="CV339" s="169" t="str">
        <f aca="false">IF(CU339&lt;CU360,CU361,CU362)</f>
        <v>s</v>
      </c>
    </row>
    <row r="340" customFormat="false" ht="14.65" hidden="false" customHeight="false" outlineLevel="0" collapsed="false">
      <c r="A340" s="173" t="n">
        <f aca="false">IF(Rendimiento!B188="",Rendimiento!F188,Rendimiento!B188)</f>
        <v>0</v>
      </c>
      <c r="B340" s="178" t="n">
        <f aca="false">Rendimiento!C188</f>
        <v>0</v>
      </c>
      <c r="C340" s="178" t="n">
        <f aca="false">Rendimiento!D188</f>
        <v>0</v>
      </c>
      <c r="D340" s="169" t="n">
        <f aca="false">Rendimiento!E188</f>
        <v>0</v>
      </c>
      <c r="E340" s="169" t="n">
        <f aca="false">A340*A340</f>
        <v>0</v>
      </c>
      <c r="F340" s="169" t="n">
        <f aca="false">B340*B340</f>
        <v>0</v>
      </c>
      <c r="G340" s="169" t="n">
        <f aca="false">C340*C340</f>
        <v>0</v>
      </c>
      <c r="H340" s="169" t="n">
        <f aca="false">D340*D340</f>
        <v>0</v>
      </c>
      <c r="I340" s="170" t="n">
        <f aca="false">SUM(A340:D340)</f>
        <v>0</v>
      </c>
      <c r="J340" s="169" t="n">
        <f aca="false">I340*I340</f>
        <v>0</v>
      </c>
      <c r="K340" s="169" t="n">
        <f aca="false">SUM(E340:H340)</f>
        <v>0</v>
      </c>
      <c r="O340" s="173" t="n">
        <f aca="false">Rendimiento!M188</f>
        <v>0</v>
      </c>
      <c r="P340" s="177" t="n">
        <f aca="false">Rendimiento!N188</f>
        <v>0</v>
      </c>
      <c r="Q340" s="169" t="n">
        <f aca="false">IF(E361&gt;0,O340,0)</f>
        <v>0</v>
      </c>
      <c r="R340" s="171" t="str">
        <f aca="false">T(Q340)</f>
        <v/>
      </c>
      <c r="S340" s="169" t="n">
        <f aca="false">IF(E361&gt;0,P340,Q340)</f>
        <v>0</v>
      </c>
      <c r="T340" s="169" t="str">
        <f aca="false">IF(S340=0,"",BH340)</f>
        <v/>
      </c>
      <c r="U340" s="169" t="str">
        <f aca="false">IF(S340=0,"",BJ340)</f>
        <v/>
      </c>
      <c r="V340" s="169" t="str">
        <f aca="false">IF(S340=0,"",BL340)</f>
        <v/>
      </c>
      <c r="W340" s="169" t="str">
        <f aca="false">IF(S340=0,"",BN340)</f>
        <v/>
      </c>
      <c r="X340" s="169" t="str">
        <f aca="false">IF(S340=0,"",BP340)</f>
        <v/>
      </c>
      <c r="Y340" s="169" t="str">
        <f aca="false">IF(S340=0,"",BR340)</f>
        <v/>
      </c>
      <c r="Z340" s="169" t="str">
        <f aca="false">IF(S340=0,"",BT340)</f>
        <v/>
      </c>
      <c r="AA340" s="169" t="str">
        <f aca="false">IF(S340=0,"",BV340)</f>
        <v/>
      </c>
      <c r="AB340" s="169" t="str">
        <f aca="false">IF(S340=0,"",BX340)</f>
        <v/>
      </c>
      <c r="AC340" s="169" t="str">
        <f aca="false">IF(S340=0,"",BZ340)</f>
        <v/>
      </c>
      <c r="AD340" s="169" t="str">
        <f aca="false">IF(S340=0,"",CB340)</f>
        <v/>
      </c>
      <c r="AE340" s="169" t="str">
        <f aca="false">IF(S340=0,"",CD340)</f>
        <v/>
      </c>
      <c r="AF340" s="169" t="str">
        <f aca="false">IF(S340=0,"",CF340)</f>
        <v/>
      </c>
      <c r="AG340" s="169" t="str">
        <f aca="false">IF(S340=0,"",CH340)</f>
        <v/>
      </c>
      <c r="AH340" s="169" t="str">
        <f aca="false">IF(S340=0,"",CJ340)</f>
        <v/>
      </c>
      <c r="AI340" s="169" t="str">
        <f aca="false">IF(S340=0,"",CL340)</f>
        <v/>
      </c>
      <c r="AJ340" s="169" t="str">
        <f aca="false">IF(S340=0,"",CN340)</f>
        <v/>
      </c>
      <c r="AK340" s="169" t="str">
        <f aca="false">IF(S340=0,"",CP340)</f>
        <v/>
      </c>
      <c r="AL340" s="169" t="str">
        <f aca="false">IF(S340=0,"",CR340)</f>
        <v/>
      </c>
      <c r="AM340" s="169" t="str">
        <f aca="false">IF(S340=0,"",CT340)</f>
        <v/>
      </c>
      <c r="AN340" s="169" t="str">
        <f aca="false">IF(S340=0,"",CV340)</f>
        <v/>
      </c>
      <c r="AO340" s="169" t="str">
        <f aca="false">IF(S340=0,"",CX340)</f>
        <v/>
      </c>
      <c r="BG340" s="169" t="n">
        <f aca="false">ABS(P318-P340)</f>
        <v>3341.36994219653</v>
      </c>
      <c r="BH340" s="169" t="str">
        <f aca="false">IF(BG340&lt;BG360,BG361,BG362)</f>
        <v>s</v>
      </c>
      <c r="BI340" s="169" t="n">
        <f aca="false">ABS(P319-P340)</f>
        <v>3329.67630057804</v>
      </c>
      <c r="BJ340" s="169" t="str">
        <f aca="false">IF(BI340&lt;BI360,BI361,BI362)</f>
        <v>s</v>
      </c>
      <c r="BK340" s="169" t="n">
        <f aca="false">ABS(P320-P340)</f>
        <v>3169.88439306358</v>
      </c>
      <c r="BL340" s="169" t="str">
        <f aca="false">IF(BK340&lt;BK360,BK361,BK362)</f>
        <v>s</v>
      </c>
      <c r="BM340" s="169" t="n">
        <f aca="false">ABS(P321-P340)</f>
        <v>3102.33526011561</v>
      </c>
      <c r="BN340" s="169" t="str">
        <f aca="false">IF(BM340&lt;BM360,BM361,BM362)</f>
        <v>s</v>
      </c>
      <c r="BO340" s="169" t="n">
        <f aca="false">ABS(P322-P340)</f>
        <v>3042.05009633911</v>
      </c>
      <c r="BP340" s="169" t="str">
        <f aca="false">IF(BO340&lt;BO360,BO361,BO362)</f>
        <v>s</v>
      </c>
      <c r="BQ340" s="169" t="n">
        <f aca="false">ABS(P323-P340)</f>
        <v>2992.91714836223</v>
      </c>
      <c r="BR340" s="169" t="str">
        <f aca="false">IF(BQ340&lt;BQ360,BQ361,BQ362)</f>
        <v>s</v>
      </c>
      <c r="BS340" s="169" t="n">
        <f aca="false">ABS(P324-P340)</f>
        <v>2985.1676300578</v>
      </c>
      <c r="BT340" s="169" t="str">
        <f aca="false">IF(BS340&lt;BS360,BS361,BS362)</f>
        <v>s</v>
      </c>
      <c r="BU340" s="169" t="n">
        <f aca="false">ABS(P325-P340)</f>
        <v>2960.11560693642</v>
      </c>
      <c r="BV340" s="169" t="str">
        <f aca="false">IF(BU340&lt;BU360,BU361,BU362)</f>
        <v>s</v>
      </c>
      <c r="BW340" s="169" t="n">
        <f aca="false">ABS(P326-P340)</f>
        <v>2947.78034682081</v>
      </c>
      <c r="BX340" s="169" t="str">
        <f aca="false">IF(BW340&lt;BW360,BW361,BW362)</f>
        <v>s</v>
      </c>
      <c r="BY340" s="169" t="n">
        <f aca="false">ABS(P327-P340)</f>
        <v>2923.69942196532</v>
      </c>
      <c r="BZ340" s="169" t="str">
        <f aca="false">IF(BY340&lt;BY360,BY361,BY362)</f>
        <v>s</v>
      </c>
      <c r="CA340" s="169" t="n">
        <f aca="false">ABS(P328-P340)</f>
        <v>2850.80924855491</v>
      </c>
      <c r="CB340" s="169" t="str">
        <f aca="false">IF(CA340&lt;CA360,CA361,CA362)</f>
        <v>s</v>
      </c>
      <c r="CC340" s="169" t="n">
        <f aca="false">ABS(P329-P340)</f>
        <v>2824.68208092486</v>
      </c>
      <c r="CD340" s="169" t="str">
        <f aca="false">IF(CC340&lt;CC360,CC361,CC362)</f>
        <v>s</v>
      </c>
      <c r="CE340" s="169" t="n">
        <f aca="false">ABS(P330-P340)</f>
        <v>2700.08477842004</v>
      </c>
      <c r="CF340" s="169" t="str">
        <f aca="false">IF(CE340&lt;CE360,CE361,CE362)</f>
        <v>s</v>
      </c>
      <c r="CG340" s="169" t="n">
        <f aca="false">ABS(P331-P340)</f>
        <v>2618.77842003854</v>
      </c>
      <c r="CH340" s="169" t="str">
        <f aca="false">IF(CG340&lt;CG360,CG361,CG362)</f>
        <v>s</v>
      </c>
      <c r="CI340" s="169" t="n">
        <f aca="false">ABS(P332-P340)</f>
        <v>2602.85549132948</v>
      </c>
      <c r="CJ340" s="169" t="str">
        <f aca="false">IF(CI340&lt;CI360,CI361,CI362)</f>
        <v>s</v>
      </c>
      <c r="CK340" s="169" t="n">
        <f aca="false">ABS(P333-P340)</f>
        <v>2586.70520231214</v>
      </c>
      <c r="CL340" s="169" t="str">
        <f aca="false">IF(CK340&lt;CK360,CK361,CK362)</f>
        <v>s</v>
      </c>
      <c r="CM340" s="169" t="n">
        <f aca="false">ABS(P334-P340)</f>
        <v>2545.82080924855</v>
      </c>
      <c r="CN340" s="169" t="str">
        <f aca="false">IF(CM340&lt;CM360,CM361,CM362)</f>
        <v>s</v>
      </c>
      <c r="CO340" s="169" t="n">
        <f aca="false">ABS(P335-P340)</f>
        <v>2474.25818882466</v>
      </c>
      <c r="CP340" s="169" t="str">
        <f aca="false">IF(CO340&lt;CO360,CO361,CO362)</f>
        <v>s</v>
      </c>
      <c r="CQ340" s="169" t="n">
        <f aca="false">ABS(P336-P340)</f>
        <v>2351.96531791908</v>
      </c>
      <c r="CR340" s="169" t="str">
        <f aca="false">IF(CQ340&lt;CQ360,CQ361,CQ362)</f>
        <v>s</v>
      </c>
      <c r="CS340" s="169" t="n">
        <f aca="false">ABS(P337-P340)</f>
        <v>2218.42003853565</v>
      </c>
      <c r="CT340" s="169" t="str">
        <f aca="false">IF(CS340&lt;CS360,CS361,CS362)</f>
        <v>s</v>
      </c>
      <c r="CU340" s="169" t="n">
        <f aca="false">ABS(P338-P340)</f>
        <v>1841.39884393064</v>
      </c>
      <c r="CV340" s="169" t="str">
        <f aca="false">IF(CU340&lt;CU360,CU361,CU362)</f>
        <v>s</v>
      </c>
      <c r="CW340" s="169" t="n">
        <f aca="false">ABS(P339-P340)</f>
        <v>0</v>
      </c>
      <c r="CX340" s="169" t="str">
        <f aca="false">IF(CW340&lt;CW360,CW361,CW362)</f>
        <v>ns</v>
      </c>
    </row>
    <row r="341" customFormat="false" ht="14.65" hidden="false" customHeight="false" outlineLevel="0" collapsed="false">
      <c r="A341" s="173" t="n">
        <f aca="false">IF(Rendimiento!B189="",Rendimiento!F189,Rendimiento!B189)</f>
        <v>0</v>
      </c>
      <c r="B341" s="178" t="n">
        <f aca="false">Rendimiento!C189</f>
        <v>0</v>
      </c>
      <c r="C341" s="178" t="n">
        <f aca="false">Rendimiento!D189</f>
        <v>0</v>
      </c>
      <c r="D341" s="175" t="n">
        <f aca="false">Rendimiento!E189</f>
        <v>0</v>
      </c>
      <c r="E341" s="169" t="n">
        <f aca="false">A341*A341</f>
        <v>0</v>
      </c>
      <c r="F341" s="169" t="n">
        <f aca="false">B341*B341</f>
        <v>0</v>
      </c>
      <c r="G341" s="169" t="n">
        <f aca="false">C341*C341</f>
        <v>0</v>
      </c>
      <c r="H341" s="169" t="n">
        <f aca="false">D341*D341</f>
        <v>0</v>
      </c>
      <c r="I341" s="170" t="n">
        <f aca="false">SUM(A341:D341)</f>
        <v>0</v>
      </c>
      <c r="J341" s="169" t="n">
        <f aca="false">I341*I341</f>
        <v>0</v>
      </c>
      <c r="K341" s="169" t="n">
        <f aca="false">SUM(E341:H341)</f>
        <v>0</v>
      </c>
      <c r="O341" s="173" t="n">
        <f aca="false">Rendimiento!M189</f>
        <v>0</v>
      </c>
      <c r="P341" s="177" t="n">
        <f aca="false">Rendimiento!N189</f>
        <v>0</v>
      </c>
      <c r="Q341" s="169" t="n">
        <f aca="false">IF(E361&gt;0,O341,0)</f>
        <v>0</v>
      </c>
      <c r="R341" s="171" t="str">
        <f aca="false">T(Q341)</f>
        <v/>
      </c>
      <c r="S341" s="169" t="n">
        <f aca="false">IF(E361&gt;0,P341,Q341)</f>
        <v>0</v>
      </c>
      <c r="T341" s="169" t="str">
        <f aca="false">IF(S341=0,"",BH341)</f>
        <v/>
      </c>
      <c r="U341" s="169" t="str">
        <f aca="false">IF(S341=0,"",BJ341)</f>
        <v/>
      </c>
      <c r="V341" s="169" t="str">
        <f aca="false">IF(S341=0,"",BL341)</f>
        <v/>
      </c>
      <c r="W341" s="169" t="str">
        <f aca="false">IF(S341=0,"",BN341)</f>
        <v/>
      </c>
      <c r="X341" s="169" t="str">
        <f aca="false">IF(S341=0,"",BP341)</f>
        <v/>
      </c>
      <c r="Y341" s="169" t="str">
        <f aca="false">IF(S341=0,"",BR341)</f>
        <v/>
      </c>
      <c r="Z341" s="169" t="str">
        <f aca="false">IF(S341=0,"",BT341)</f>
        <v/>
      </c>
      <c r="AA341" s="169" t="str">
        <f aca="false">IF(S341=0,"",BV341)</f>
        <v/>
      </c>
      <c r="AB341" s="169" t="str">
        <f aca="false">IF(S341=0,"",BX341)</f>
        <v/>
      </c>
      <c r="AC341" s="169" t="str">
        <f aca="false">IF(S341=0,"",BZ341)</f>
        <v/>
      </c>
      <c r="AD341" s="169" t="str">
        <f aca="false">IF(S341=0,"",CB341)</f>
        <v/>
      </c>
      <c r="AE341" s="169" t="str">
        <f aca="false">IF(S341=0,"",CD341)</f>
        <v/>
      </c>
      <c r="AF341" s="169" t="str">
        <f aca="false">IF(S341=0,"",CF341)</f>
        <v/>
      </c>
      <c r="AG341" s="169" t="str">
        <f aca="false">IF(S341=0,"",CH341)</f>
        <v/>
      </c>
      <c r="AH341" s="169" t="str">
        <f aca="false">IF(S341=0,"",CJ341)</f>
        <v/>
      </c>
      <c r="AI341" s="169" t="str">
        <f aca="false">IF(S341=0,"",CL341)</f>
        <v/>
      </c>
      <c r="AJ341" s="169" t="str">
        <f aca="false">IF(S341=0,"",CN341)</f>
        <v/>
      </c>
      <c r="AK341" s="169" t="str">
        <f aca="false">IF(S341=0,"",CP341)</f>
        <v/>
      </c>
      <c r="AL341" s="169" t="str">
        <f aca="false">IF(S341=0,"",CR341)</f>
        <v/>
      </c>
      <c r="AM341" s="169" t="str">
        <f aca="false">IF(S341=0,"",CT341)</f>
        <v/>
      </c>
      <c r="AN341" s="169" t="str">
        <f aca="false">IF(S341=0,"",CV341)</f>
        <v/>
      </c>
      <c r="AO341" s="169" t="str">
        <f aca="false">IF(S341=0,"",CX341)</f>
        <v/>
      </c>
      <c r="AP341" s="169" t="str">
        <f aca="false">IF(S341=0,"",CZ341)</f>
        <v/>
      </c>
      <c r="BG341" s="169" t="n">
        <f aca="false">ABS(P318-P341)</f>
        <v>3341.36994219653</v>
      </c>
      <c r="BH341" s="169" t="str">
        <f aca="false">IF(BG341&lt;BG360,BG361,BG362)</f>
        <v>s</v>
      </c>
      <c r="BI341" s="169" t="n">
        <f aca="false">ABS(P319-P341)</f>
        <v>3329.67630057804</v>
      </c>
      <c r="BJ341" s="169" t="str">
        <f aca="false">IF(BI341&lt;BI360,BI361,BI362)</f>
        <v>s</v>
      </c>
      <c r="BK341" s="169" t="n">
        <f aca="false">ABS(P320-P341)</f>
        <v>3169.88439306358</v>
      </c>
      <c r="BL341" s="169" t="str">
        <f aca="false">IF(BK341&lt;BK360,BK361,BK362)</f>
        <v>s</v>
      </c>
      <c r="BM341" s="169" t="n">
        <f aca="false">ABS(P321-P341)</f>
        <v>3102.33526011561</v>
      </c>
      <c r="BN341" s="169" t="str">
        <f aca="false">IF(BM341&lt;BM360,BM361,BM362)</f>
        <v>s</v>
      </c>
      <c r="BO341" s="169" t="n">
        <f aca="false">ABS(P322-P341)</f>
        <v>3042.05009633911</v>
      </c>
      <c r="BP341" s="169" t="str">
        <f aca="false">IF(BO341&lt;BO360,BO361,BO362)</f>
        <v>s</v>
      </c>
      <c r="BQ341" s="169" t="n">
        <f aca="false">ABS(P323-P341)</f>
        <v>2992.91714836223</v>
      </c>
      <c r="BR341" s="169" t="str">
        <f aca="false">IF(BQ341&lt;BQ360,BQ361,BQ362)</f>
        <v>s</v>
      </c>
      <c r="BS341" s="169" t="n">
        <f aca="false">ABS(P324-P341)</f>
        <v>2985.1676300578</v>
      </c>
      <c r="BT341" s="169" t="str">
        <f aca="false">IF(BS341&lt;BS360,BS361,BS362)</f>
        <v>s</v>
      </c>
      <c r="BU341" s="169" t="n">
        <f aca="false">ABS(P325-P341)</f>
        <v>2960.11560693642</v>
      </c>
      <c r="BV341" s="169" t="str">
        <f aca="false">IF(BU341&lt;BU360,BU361,BU362)</f>
        <v>s</v>
      </c>
      <c r="BW341" s="169" t="n">
        <f aca="false">ABS(P326-P341)</f>
        <v>2947.78034682081</v>
      </c>
      <c r="BX341" s="169" t="str">
        <f aca="false">IF(BW341&lt;BW360,BW361,BW362)</f>
        <v>s</v>
      </c>
      <c r="BY341" s="169" t="n">
        <f aca="false">ABS(P327-P341)</f>
        <v>2923.69942196532</v>
      </c>
      <c r="BZ341" s="169" t="str">
        <f aca="false">IF(BY341&lt;BY360,BY361,BY362)</f>
        <v>s</v>
      </c>
      <c r="CA341" s="169" t="n">
        <f aca="false">ABS(P328-P341)</f>
        <v>2850.80924855491</v>
      </c>
      <c r="CB341" s="169" t="str">
        <f aca="false">IF(CA341&lt;CA360,CA361,CA362)</f>
        <v>s</v>
      </c>
      <c r="CC341" s="169" t="n">
        <f aca="false">ABS(P329-P341)</f>
        <v>2824.68208092486</v>
      </c>
      <c r="CD341" s="169" t="str">
        <f aca="false">IF(CC341&lt;CC360,CC361,CC362)</f>
        <v>s</v>
      </c>
      <c r="CE341" s="169" t="n">
        <f aca="false">ABS(P330-P341)</f>
        <v>2700.08477842004</v>
      </c>
      <c r="CF341" s="169" t="str">
        <f aca="false">IF(CE341&lt;CE360,CE361,CE362)</f>
        <v>s</v>
      </c>
      <c r="CG341" s="169" t="n">
        <f aca="false">ABS(P331-P341)</f>
        <v>2618.77842003854</v>
      </c>
      <c r="CH341" s="169" t="str">
        <f aca="false">IF(CG341&lt;CG360,CG361,CG362)</f>
        <v>s</v>
      </c>
      <c r="CI341" s="169" t="n">
        <f aca="false">ABS(P332-P341)</f>
        <v>2602.85549132948</v>
      </c>
      <c r="CJ341" s="169" t="str">
        <f aca="false">IF(CI341&lt;CI360,CI361,CI362)</f>
        <v>s</v>
      </c>
      <c r="CK341" s="169" t="n">
        <f aca="false">ABS(P333-P341)</f>
        <v>2586.70520231214</v>
      </c>
      <c r="CL341" s="169" t="str">
        <f aca="false">IF(CK341&lt;CK360,CK361,CK362)</f>
        <v>s</v>
      </c>
      <c r="CM341" s="169" t="n">
        <f aca="false">ABS(P334-P341)</f>
        <v>2545.82080924855</v>
      </c>
      <c r="CN341" s="169" t="str">
        <f aca="false">IF(CM341&lt;CM360,CM361,CM362)</f>
        <v>s</v>
      </c>
      <c r="CO341" s="169" t="n">
        <f aca="false">ABS(P335-P341)</f>
        <v>2474.25818882466</v>
      </c>
      <c r="CP341" s="169" t="str">
        <f aca="false">IF(CO341&lt;CO360,CO361,CO362)</f>
        <v>s</v>
      </c>
      <c r="CQ341" s="169" t="n">
        <f aca="false">ABS(P336-P341)</f>
        <v>2351.96531791908</v>
      </c>
      <c r="CR341" s="169" t="str">
        <f aca="false">IF(CQ341&lt;CQ360,CQ361,CQ362)</f>
        <v>s</v>
      </c>
      <c r="CS341" s="169" t="n">
        <f aca="false">ABS(P337-P341)</f>
        <v>2218.42003853565</v>
      </c>
      <c r="CT341" s="169" t="str">
        <f aca="false">IF(CS341&lt;CS360,CS361,CS362)</f>
        <v>s</v>
      </c>
      <c r="CU341" s="169" t="n">
        <f aca="false">ABS(P338-P341)</f>
        <v>1841.39884393064</v>
      </c>
      <c r="CV341" s="169" t="str">
        <f aca="false">IF(CU341&lt;CU360,CU361,CU362)</f>
        <v>s</v>
      </c>
      <c r="CW341" s="169" t="n">
        <f aca="false">ABS(P339-P341)</f>
        <v>0</v>
      </c>
      <c r="CX341" s="169" t="str">
        <f aca="false">IF(CW341&lt;CW360,CW361,CW362)</f>
        <v>ns</v>
      </c>
      <c r="CY341" s="169" t="n">
        <f aca="false">ABS(P340-P341)</f>
        <v>0</v>
      </c>
      <c r="CZ341" s="169" t="str">
        <f aca="false">IF(CY341&lt;CY360,CY361,CY362)</f>
        <v>ns</v>
      </c>
    </row>
    <row r="342" customFormat="false" ht="14.65" hidden="false" customHeight="false" outlineLevel="0" collapsed="false">
      <c r="A342" s="173" t="n">
        <f aca="false">IF(Rendimiento!B190="",Rendimiento!F190,Rendimiento!B190)</f>
        <v>0</v>
      </c>
      <c r="B342" s="178" t="n">
        <f aca="false">Rendimiento!C190</f>
        <v>0</v>
      </c>
      <c r="C342" s="178" t="n">
        <f aca="false">Rendimiento!D190</f>
        <v>0</v>
      </c>
      <c r="D342" s="175" t="n">
        <f aca="false">Rendimiento!E190</f>
        <v>0</v>
      </c>
      <c r="E342" s="169" t="n">
        <f aca="false">A342*A342</f>
        <v>0</v>
      </c>
      <c r="F342" s="169" t="n">
        <f aca="false">B342*B342</f>
        <v>0</v>
      </c>
      <c r="G342" s="169" t="n">
        <f aca="false">C342*C342</f>
        <v>0</v>
      </c>
      <c r="H342" s="169" t="n">
        <f aca="false">D342*D342</f>
        <v>0</v>
      </c>
      <c r="I342" s="170" t="n">
        <f aca="false">SUM(A342:D342)</f>
        <v>0</v>
      </c>
      <c r="J342" s="169" t="n">
        <f aca="false">I342*I342</f>
        <v>0</v>
      </c>
      <c r="K342" s="169" t="n">
        <f aca="false">SUM(E342:H342)</f>
        <v>0</v>
      </c>
      <c r="L342" s="169" t="s">
        <v>302</v>
      </c>
      <c r="O342" s="173" t="n">
        <f aca="false">Rendimiento!M190</f>
        <v>0</v>
      </c>
      <c r="P342" s="177" t="n">
        <f aca="false">Rendimiento!N190</f>
        <v>0</v>
      </c>
      <c r="Q342" s="169" t="n">
        <f aca="false">IF(E361&gt;0,O342,0)</f>
        <v>0</v>
      </c>
      <c r="R342" s="171" t="str">
        <f aca="false">T(Q342)</f>
        <v/>
      </c>
      <c r="S342" s="169" t="n">
        <f aca="false">IF(E361&gt;0,P342,Q342)</f>
        <v>0</v>
      </c>
      <c r="T342" s="169" t="str">
        <f aca="false">IF(S342=0,"",BH342)</f>
        <v/>
      </c>
      <c r="U342" s="169" t="str">
        <f aca="false">IF(S342=0,"",BJ342)</f>
        <v/>
      </c>
      <c r="V342" s="169" t="str">
        <f aca="false">IF(S342=0,"",BL342)</f>
        <v/>
      </c>
      <c r="W342" s="169" t="str">
        <f aca="false">IF(S342=0,"",BN342)</f>
        <v/>
      </c>
      <c r="X342" s="169" t="str">
        <f aca="false">IF(S342=0,"",BP342)</f>
        <v/>
      </c>
      <c r="Y342" s="169" t="str">
        <f aca="false">IF(S342=0,"",BR342)</f>
        <v/>
      </c>
      <c r="Z342" s="169" t="str">
        <f aca="false">IF(S342=0,"",BT342)</f>
        <v/>
      </c>
      <c r="AA342" s="169" t="str">
        <f aca="false">IF(S342=0,"",BV342)</f>
        <v/>
      </c>
      <c r="AB342" s="169" t="str">
        <f aca="false">IF(S342=0,"",BX342)</f>
        <v/>
      </c>
      <c r="AC342" s="169" t="str">
        <f aca="false">IF(S342=0,"",BZ342)</f>
        <v/>
      </c>
      <c r="AD342" s="169" t="str">
        <f aca="false">IF(S342=0,"",CB342)</f>
        <v/>
      </c>
      <c r="AE342" s="169" t="str">
        <f aca="false">IF(S342=0,"",CD342)</f>
        <v/>
      </c>
      <c r="AF342" s="169" t="str">
        <f aca="false">IF(S342=0,"",CF342)</f>
        <v/>
      </c>
      <c r="AG342" s="169" t="str">
        <f aca="false">IF(S342=0,"",CH342)</f>
        <v/>
      </c>
      <c r="AH342" s="169" t="str">
        <f aca="false">IF(S342=0,"",CJ342)</f>
        <v/>
      </c>
      <c r="AI342" s="169" t="str">
        <f aca="false">IF(S342=0,"",CL342)</f>
        <v/>
      </c>
      <c r="AJ342" s="169" t="str">
        <f aca="false">IF(S342=0,"",CN342)</f>
        <v/>
      </c>
      <c r="AK342" s="169" t="str">
        <f aca="false">IF(S342=0,"",CP342)</f>
        <v/>
      </c>
      <c r="AL342" s="169" t="str">
        <f aca="false">IF(S342=0,"",CR342)</f>
        <v/>
      </c>
      <c r="AM342" s="169" t="str">
        <f aca="false">IF(S342=0,"",CT342)</f>
        <v/>
      </c>
      <c r="AN342" s="169" t="str">
        <f aca="false">IF(S342=0,"",CV342)</f>
        <v/>
      </c>
      <c r="AO342" s="169" t="str">
        <f aca="false">IF(S342=0,"",CX342)</f>
        <v/>
      </c>
      <c r="AP342" s="169" t="str">
        <f aca="false">IF(S342=0,"",CZ342)</f>
        <v/>
      </c>
      <c r="AQ342" s="169" t="str">
        <f aca="false">IF(S342=0,"",DB342)</f>
        <v/>
      </c>
      <c r="BG342" s="169" t="n">
        <f aca="false">ABS(P318-P342)</f>
        <v>3341.36994219653</v>
      </c>
      <c r="BH342" s="169" t="str">
        <f aca="false">IF(BG342&lt;BG360,BG361,BG362)</f>
        <v>s</v>
      </c>
      <c r="BI342" s="169" t="n">
        <f aca="false">ABS(P319-P342)</f>
        <v>3329.67630057804</v>
      </c>
      <c r="BJ342" s="169" t="str">
        <f aca="false">IF(BI342&lt;BI360,BI361,BI362)</f>
        <v>s</v>
      </c>
      <c r="BK342" s="169" t="n">
        <f aca="false">ABS(P320-P342)</f>
        <v>3169.88439306358</v>
      </c>
      <c r="BL342" s="169" t="str">
        <f aca="false">IF(BK342&lt;BK360,BK361,BK362)</f>
        <v>s</v>
      </c>
      <c r="BM342" s="169" t="n">
        <f aca="false">ABS(P321-P342)</f>
        <v>3102.33526011561</v>
      </c>
      <c r="BN342" s="169" t="str">
        <f aca="false">IF(BM342&lt;BM360,BM361,BM362)</f>
        <v>s</v>
      </c>
      <c r="BO342" s="169" t="n">
        <f aca="false">ABS(P322-P342)</f>
        <v>3042.05009633911</v>
      </c>
      <c r="BP342" s="169" t="str">
        <f aca="false">IF(BO342&lt;BO360,BO361,BO362)</f>
        <v>s</v>
      </c>
      <c r="BQ342" s="169" t="n">
        <f aca="false">ABS(P323-P342)</f>
        <v>2992.91714836223</v>
      </c>
      <c r="BR342" s="169" t="str">
        <f aca="false">IF(BQ342&lt;BQ360,BQ361,BQ362)</f>
        <v>s</v>
      </c>
      <c r="BS342" s="169" t="n">
        <f aca="false">ABS(P324-P342)</f>
        <v>2985.1676300578</v>
      </c>
      <c r="BT342" s="169" t="str">
        <f aca="false">IF(BS342&lt;BS360,BS361,BS362)</f>
        <v>s</v>
      </c>
      <c r="BU342" s="169" t="n">
        <f aca="false">ABS(P325-P342)</f>
        <v>2960.11560693642</v>
      </c>
      <c r="BV342" s="169" t="str">
        <f aca="false">IF(BU342&lt;BU360,BU361,BU362)</f>
        <v>s</v>
      </c>
      <c r="BW342" s="169" t="n">
        <f aca="false">ABS(P326-P342)</f>
        <v>2947.78034682081</v>
      </c>
      <c r="BX342" s="169" t="str">
        <f aca="false">IF(BW342&lt;BW360,BW361,BW362)</f>
        <v>s</v>
      </c>
      <c r="BY342" s="169" t="n">
        <f aca="false">ABS(P327-P342)</f>
        <v>2923.69942196532</v>
      </c>
      <c r="BZ342" s="169" t="str">
        <f aca="false">IF(BY342&lt;BY360,BY361,BY362)</f>
        <v>s</v>
      </c>
      <c r="CA342" s="169" t="n">
        <f aca="false">ABS(P328-P342)</f>
        <v>2850.80924855491</v>
      </c>
      <c r="CB342" s="169" t="str">
        <f aca="false">IF(CA342&lt;CA360,CA361,CA362)</f>
        <v>s</v>
      </c>
      <c r="CC342" s="169" t="n">
        <f aca="false">ABS(P329-P342)</f>
        <v>2824.68208092486</v>
      </c>
      <c r="CD342" s="169" t="str">
        <f aca="false">IF(CC342&lt;CC360,CC361,CC362)</f>
        <v>s</v>
      </c>
      <c r="CE342" s="169" t="n">
        <f aca="false">ABS(P330-P342)</f>
        <v>2700.08477842004</v>
      </c>
      <c r="CF342" s="169" t="str">
        <f aca="false">IF(CE342&lt;CE360,CE361,CE362)</f>
        <v>s</v>
      </c>
      <c r="CG342" s="169" t="n">
        <f aca="false">ABS(P331-P342)</f>
        <v>2618.77842003854</v>
      </c>
      <c r="CH342" s="169" t="str">
        <f aca="false">IF(CG342&lt;CG360,CG361,CG362)</f>
        <v>s</v>
      </c>
      <c r="CI342" s="169" t="n">
        <f aca="false">ABS(P332-P342)</f>
        <v>2602.85549132948</v>
      </c>
      <c r="CJ342" s="169" t="str">
        <f aca="false">IF(CI342&lt;CI360,CI361,CI362)</f>
        <v>s</v>
      </c>
      <c r="CK342" s="169" t="n">
        <f aca="false">ABS(P333-P342)</f>
        <v>2586.70520231214</v>
      </c>
      <c r="CL342" s="169" t="str">
        <f aca="false">IF(CK342&lt;CK360,CK361,CK362)</f>
        <v>s</v>
      </c>
      <c r="CM342" s="169" t="n">
        <f aca="false">ABS(P334-P342)</f>
        <v>2545.82080924855</v>
      </c>
      <c r="CN342" s="169" t="str">
        <f aca="false">IF(CM342&lt;CM360,CM361,CM362)</f>
        <v>s</v>
      </c>
      <c r="CO342" s="169" t="n">
        <f aca="false">ABS(P335-P342)</f>
        <v>2474.25818882466</v>
      </c>
      <c r="CP342" s="169" t="str">
        <f aca="false">IF(CO342&lt;CO360,CO361,CO362)</f>
        <v>s</v>
      </c>
      <c r="CQ342" s="169" t="n">
        <f aca="false">ABS(P336-P342)</f>
        <v>2351.96531791908</v>
      </c>
      <c r="CR342" s="169" t="str">
        <f aca="false">IF(CQ342&lt;CQ360,CQ361,CQ362)</f>
        <v>s</v>
      </c>
      <c r="CS342" s="169" t="n">
        <f aca="false">ABS(P337-P342)</f>
        <v>2218.42003853565</v>
      </c>
      <c r="CT342" s="169" t="str">
        <f aca="false">IF(CS342&lt;CS360,CS361,CS362)</f>
        <v>s</v>
      </c>
      <c r="CU342" s="169" t="n">
        <f aca="false">ABS(P338-P342)</f>
        <v>1841.39884393064</v>
      </c>
      <c r="CV342" s="169" t="str">
        <f aca="false">IF(CU342&lt;CU360,CU361,CU362)</f>
        <v>s</v>
      </c>
      <c r="CW342" s="169" t="n">
        <f aca="false">ABS(P339-P342)</f>
        <v>0</v>
      </c>
      <c r="CX342" s="169" t="str">
        <f aca="false">IF(CW342&lt;CW360,CW361,CW362)</f>
        <v>ns</v>
      </c>
      <c r="CY342" s="169" t="n">
        <f aca="false">ABS(P340-P342)</f>
        <v>0</v>
      </c>
      <c r="CZ342" s="169" t="str">
        <f aca="false">IF(CY342&lt;CY360,CY361,CY362)</f>
        <v>ns</v>
      </c>
      <c r="DA342" s="169" t="n">
        <f aca="false">ABS(P341-P342)</f>
        <v>0</v>
      </c>
      <c r="DB342" s="169" t="str">
        <f aca="false">IF(DA342&lt;DA360,DA361,DA362)</f>
        <v>ns</v>
      </c>
    </row>
    <row r="343" customFormat="false" ht="14.65" hidden="false" customHeight="false" outlineLevel="0" collapsed="false">
      <c r="A343" s="173" t="n">
        <f aca="false">IF(Rendimiento!B191="",Rendimiento!F191,Rendimiento!B191)</f>
        <v>0</v>
      </c>
      <c r="B343" s="178" t="n">
        <f aca="false">Rendimiento!C191</f>
        <v>0</v>
      </c>
      <c r="C343" s="178" t="n">
        <f aca="false">Rendimiento!D191</f>
        <v>0</v>
      </c>
      <c r="D343" s="169" t="n">
        <f aca="false">Rendimiento!E191</f>
        <v>0</v>
      </c>
      <c r="E343" s="169" t="n">
        <f aca="false">A343*A343</f>
        <v>0</v>
      </c>
      <c r="F343" s="169" t="n">
        <f aca="false">B343*B343</f>
        <v>0</v>
      </c>
      <c r="G343" s="169" t="n">
        <f aca="false">C343*C343</f>
        <v>0</v>
      </c>
      <c r="H343" s="169" t="n">
        <f aca="false">D343*D343</f>
        <v>0</v>
      </c>
      <c r="I343" s="170" t="n">
        <f aca="false">SUM(A343:D343)</f>
        <v>0</v>
      </c>
      <c r="J343" s="169" t="n">
        <f aca="false">I343*I343</f>
        <v>0</v>
      </c>
      <c r="K343" s="169" t="n">
        <f aca="false">SUM(E343:H343)</f>
        <v>0</v>
      </c>
      <c r="O343" s="173" t="n">
        <f aca="false">Rendimiento!M191</f>
        <v>0</v>
      </c>
      <c r="P343" s="177" t="n">
        <f aca="false">Rendimiento!N191</f>
        <v>0</v>
      </c>
      <c r="Q343" s="169" t="n">
        <f aca="false">IF(E361&gt;0,O343,0)</f>
        <v>0</v>
      </c>
      <c r="R343" s="171" t="str">
        <f aca="false">T(Q343)</f>
        <v/>
      </c>
      <c r="S343" s="169" t="n">
        <f aca="false">IF(E361&gt;0,P343,Q343)</f>
        <v>0</v>
      </c>
      <c r="T343" s="169" t="str">
        <f aca="false">IF(S343=0,"",BH343)</f>
        <v/>
      </c>
      <c r="U343" s="169" t="str">
        <f aca="false">IF(S343=0,"",BJ343)</f>
        <v/>
      </c>
      <c r="V343" s="169" t="str">
        <f aca="false">IF(S343=0,"",BL343)</f>
        <v/>
      </c>
      <c r="W343" s="169" t="str">
        <f aca="false">IF(S343=0,"",BN343)</f>
        <v/>
      </c>
      <c r="X343" s="169" t="str">
        <f aca="false">IF(S343=0,"",BP343)</f>
        <v/>
      </c>
      <c r="Y343" s="169" t="str">
        <f aca="false">IF(S343=0,"",BR343)</f>
        <v/>
      </c>
      <c r="Z343" s="169" t="str">
        <f aca="false">IF(S343=0,"",BT343)</f>
        <v/>
      </c>
      <c r="AA343" s="169" t="str">
        <f aca="false">IF(S343=0,"",BV343)</f>
        <v/>
      </c>
      <c r="AB343" s="169" t="str">
        <f aca="false">IF(S343=0,"",BX343)</f>
        <v/>
      </c>
      <c r="AC343" s="169" t="str">
        <f aca="false">IF(S343=0,"",BZ343)</f>
        <v/>
      </c>
      <c r="AD343" s="169" t="str">
        <f aca="false">IF(S343=0,"",CB343)</f>
        <v/>
      </c>
      <c r="AE343" s="169" t="str">
        <f aca="false">IF(S343=0,"",CD343)</f>
        <v/>
      </c>
      <c r="AF343" s="169" t="str">
        <f aca="false">IF(S343=0,"",CF343)</f>
        <v/>
      </c>
      <c r="AG343" s="169" t="str">
        <f aca="false">IF(S343=0,"",CH343)</f>
        <v/>
      </c>
      <c r="AH343" s="169" t="str">
        <f aca="false">IF(S343=0,"",CJ343)</f>
        <v/>
      </c>
      <c r="AI343" s="169" t="str">
        <f aca="false">IF(S343=0,"",CL343)</f>
        <v/>
      </c>
      <c r="AJ343" s="169" t="str">
        <f aca="false">IF(S343=0,"",CN343)</f>
        <v/>
      </c>
      <c r="AK343" s="169" t="str">
        <f aca="false">IF(S343=0,"",CP343)</f>
        <v/>
      </c>
      <c r="AL343" s="169" t="str">
        <f aca="false">IF(S343=0,"",CR343)</f>
        <v/>
      </c>
      <c r="AM343" s="169" t="str">
        <f aca="false">IF(S343=0,"",CT343)</f>
        <v/>
      </c>
      <c r="AN343" s="169" t="str">
        <f aca="false">IF(S343=0,"",CV343)</f>
        <v/>
      </c>
      <c r="AO343" s="169" t="str">
        <f aca="false">IF(S343=0,"",CX343)</f>
        <v/>
      </c>
      <c r="AP343" s="169" t="str">
        <f aca="false">IF(S343=0,"",CZ343)</f>
        <v/>
      </c>
      <c r="AQ343" s="169" t="str">
        <f aca="false">IF(S343=0,"",DB343)</f>
        <v/>
      </c>
      <c r="AR343" s="169" t="str">
        <f aca="false">IF(S343=0,"",DD343)</f>
        <v/>
      </c>
      <c r="BG343" s="169" t="n">
        <f aca="false">ABS(P318-P343)</f>
        <v>3341.36994219653</v>
      </c>
      <c r="BH343" s="169" t="str">
        <f aca="false">IF(BG343&lt;BG360,BG361,BG362)</f>
        <v>s</v>
      </c>
      <c r="BI343" s="169" t="n">
        <f aca="false">ABS(P319-P343)</f>
        <v>3329.67630057804</v>
      </c>
      <c r="BJ343" s="169" t="str">
        <f aca="false">IF(BI343&lt;BI360,BI361,BI362)</f>
        <v>s</v>
      </c>
      <c r="BK343" s="169" t="n">
        <f aca="false">ABS(P320-P343)</f>
        <v>3169.88439306358</v>
      </c>
      <c r="BL343" s="169" t="str">
        <f aca="false">IF(BK343&lt;BK360,BK361,BK362)</f>
        <v>s</v>
      </c>
      <c r="BM343" s="169" t="n">
        <f aca="false">ABS(P321-P343)</f>
        <v>3102.33526011561</v>
      </c>
      <c r="BN343" s="169" t="str">
        <f aca="false">IF(BM343&lt;BM360,BM361,BM362)</f>
        <v>s</v>
      </c>
      <c r="BO343" s="169" t="n">
        <f aca="false">ABS(P322-P343)</f>
        <v>3042.05009633911</v>
      </c>
      <c r="BP343" s="169" t="str">
        <f aca="false">IF(BO343&lt;BO360,BO361,BO362)</f>
        <v>s</v>
      </c>
      <c r="BQ343" s="169" t="n">
        <f aca="false">ABS(P323-P343)</f>
        <v>2992.91714836223</v>
      </c>
      <c r="BR343" s="169" t="str">
        <f aca="false">IF(BQ343&lt;BQ360,BQ361,BQ362)</f>
        <v>s</v>
      </c>
      <c r="BS343" s="169" t="n">
        <f aca="false">ABS(P324-P343)</f>
        <v>2985.1676300578</v>
      </c>
      <c r="BT343" s="169" t="str">
        <f aca="false">IF(BS343&lt;BS360,BS361,BS362)</f>
        <v>s</v>
      </c>
      <c r="BU343" s="169" t="n">
        <f aca="false">ABS(P325-P343)</f>
        <v>2960.11560693642</v>
      </c>
      <c r="BV343" s="169" t="str">
        <f aca="false">IF(BU343&lt;BU360,BU361,BU362)</f>
        <v>s</v>
      </c>
      <c r="BW343" s="169" t="n">
        <f aca="false">ABS(P326-P343)</f>
        <v>2947.78034682081</v>
      </c>
      <c r="BX343" s="169" t="str">
        <f aca="false">IF(BW343&lt;BW360,BW361,BW362)</f>
        <v>s</v>
      </c>
      <c r="BY343" s="169" t="n">
        <f aca="false">ABS(P327-P343)</f>
        <v>2923.69942196532</v>
      </c>
      <c r="BZ343" s="169" t="str">
        <f aca="false">IF(BY343&lt;BY360,BY361,BY362)</f>
        <v>s</v>
      </c>
      <c r="CA343" s="169" t="n">
        <f aca="false">ABS(P328-P343)</f>
        <v>2850.80924855491</v>
      </c>
      <c r="CB343" s="169" t="str">
        <f aca="false">IF(CA343&lt;CA360,CA361,CA362)</f>
        <v>s</v>
      </c>
      <c r="CC343" s="169" t="n">
        <f aca="false">ABS(P329-P343)</f>
        <v>2824.68208092486</v>
      </c>
      <c r="CD343" s="169" t="str">
        <f aca="false">IF(CC343&lt;CC360,CC361,CC362)</f>
        <v>s</v>
      </c>
      <c r="CE343" s="169" t="n">
        <f aca="false">ABS(P330-P343)</f>
        <v>2700.08477842004</v>
      </c>
      <c r="CF343" s="169" t="str">
        <f aca="false">IF(CE343&lt;CE360,CE361,CE362)</f>
        <v>s</v>
      </c>
      <c r="CG343" s="169" t="n">
        <f aca="false">ABS(P331-P343)</f>
        <v>2618.77842003854</v>
      </c>
      <c r="CH343" s="169" t="str">
        <f aca="false">IF(CG343&lt;CG360,CG361,CG362)</f>
        <v>s</v>
      </c>
      <c r="CI343" s="169" t="n">
        <f aca="false">ABS(P332-P343)</f>
        <v>2602.85549132948</v>
      </c>
      <c r="CJ343" s="169" t="str">
        <f aca="false">IF(CI343&lt;CI360,CI361,CI362)</f>
        <v>s</v>
      </c>
      <c r="CK343" s="169" t="n">
        <f aca="false">ABS(P333-P343)</f>
        <v>2586.70520231214</v>
      </c>
      <c r="CL343" s="169" t="str">
        <f aca="false">IF(CK343&lt;CK360,CK361,CK362)</f>
        <v>s</v>
      </c>
      <c r="CM343" s="169" t="n">
        <f aca="false">ABS(P334-P343)</f>
        <v>2545.82080924855</v>
      </c>
      <c r="CN343" s="169" t="str">
        <f aca="false">IF(CM343&lt;CM360,CM361,CM362)</f>
        <v>s</v>
      </c>
      <c r="CO343" s="169" t="n">
        <f aca="false">ABS(P335-P343)</f>
        <v>2474.25818882466</v>
      </c>
      <c r="CP343" s="169" t="str">
        <f aca="false">IF(CO343&lt;CO360,CO361,CO362)</f>
        <v>s</v>
      </c>
      <c r="CQ343" s="169" t="n">
        <f aca="false">ABS(P336-P343)</f>
        <v>2351.96531791908</v>
      </c>
      <c r="CR343" s="169" t="str">
        <f aca="false">IF(CQ343&lt;CQ360,CQ361,CQ362)</f>
        <v>s</v>
      </c>
      <c r="CS343" s="169" t="n">
        <f aca="false">ABS(P337-P343)</f>
        <v>2218.42003853565</v>
      </c>
      <c r="CT343" s="169" t="str">
        <f aca="false">IF(CS343&lt;CS360,CS361,CS362)</f>
        <v>s</v>
      </c>
      <c r="CU343" s="169" t="n">
        <f aca="false">ABS(P338-P343)</f>
        <v>1841.39884393064</v>
      </c>
      <c r="CV343" s="169" t="str">
        <f aca="false">IF(CU343&lt;CU360,CU361,CU362)</f>
        <v>s</v>
      </c>
      <c r="CW343" s="169" t="n">
        <f aca="false">ABS(P339-P343)</f>
        <v>0</v>
      </c>
      <c r="CX343" s="169" t="str">
        <f aca="false">IF(CW343&lt;CW360,CW361,CW362)</f>
        <v>ns</v>
      </c>
      <c r="CY343" s="169" t="n">
        <f aca="false">ABS(P340-P343)</f>
        <v>0</v>
      </c>
      <c r="CZ343" s="169" t="str">
        <f aca="false">IF(CY343&lt;CY360,CY361,CY362)</f>
        <v>ns</v>
      </c>
      <c r="DA343" s="169" t="n">
        <f aca="false">ABS(P341-P343)</f>
        <v>0</v>
      </c>
      <c r="DB343" s="169" t="str">
        <f aca="false">IF(DA343&lt;DA360,DA361,DA362)</f>
        <v>ns</v>
      </c>
      <c r="DC343" s="169" t="n">
        <f aca="false">ABS(P342-P343)</f>
        <v>0</v>
      </c>
      <c r="DD343" s="169" t="str">
        <f aca="false">IF(DC343&lt;DC360,DC361,DC362)</f>
        <v>ns</v>
      </c>
    </row>
    <row r="344" customFormat="false" ht="14.65" hidden="false" customHeight="false" outlineLevel="0" collapsed="false">
      <c r="A344" s="173" t="n">
        <f aca="false">IF(Rendimiento!B192="",Rendimiento!F192,Rendimiento!B192)</f>
        <v>0</v>
      </c>
      <c r="B344" s="178" t="n">
        <f aca="false">Rendimiento!C192</f>
        <v>0</v>
      </c>
      <c r="C344" s="178" t="n">
        <f aca="false">Rendimiento!D192</f>
        <v>0</v>
      </c>
      <c r="D344" s="169" t="n">
        <f aca="false">Rendimiento!E192</f>
        <v>0</v>
      </c>
      <c r="E344" s="169" t="n">
        <f aca="false">A344*A344</f>
        <v>0</v>
      </c>
      <c r="F344" s="169" t="n">
        <f aca="false">B344*B344</f>
        <v>0</v>
      </c>
      <c r="G344" s="169" t="n">
        <f aca="false">C344*C344</f>
        <v>0</v>
      </c>
      <c r="H344" s="169" t="n">
        <f aca="false">D344*D344</f>
        <v>0</v>
      </c>
      <c r="I344" s="170" t="n">
        <f aca="false">SUM(A344:D344)</f>
        <v>0</v>
      </c>
      <c r="J344" s="169" t="n">
        <f aca="false">I344*I344</f>
        <v>0</v>
      </c>
      <c r="K344" s="169" t="n">
        <f aca="false">SUM(E344:H344)</f>
        <v>0</v>
      </c>
      <c r="O344" s="173" t="n">
        <f aca="false">Rendimiento!M192</f>
        <v>0</v>
      </c>
      <c r="P344" s="177" t="n">
        <f aca="false">Rendimiento!N192</f>
        <v>0</v>
      </c>
      <c r="Q344" s="169" t="n">
        <f aca="false">IF(E361&gt;0,O344,0)</f>
        <v>0</v>
      </c>
      <c r="R344" s="171" t="str">
        <f aca="false">T(Q344)</f>
        <v/>
      </c>
      <c r="S344" s="169" t="n">
        <f aca="false">IF(E361&gt;0,P344,Q344)</f>
        <v>0</v>
      </c>
      <c r="T344" s="169" t="str">
        <f aca="false">IF(S344=0,"",BH344)</f>
        <v/>
      </c>
      <c r="U344" s="169" t="str">
        <f aca="false">IF(S344=0,"",BJ344)</f>
        <v/>
      </c>
      <c r="V344" s="169" t="str">
        <f aca="false">IF(S344=0,"",BL344)</f>
        <v/>
      </c>
      <c r="W344" s="169" t="str">
        <f aca="false">IF(S344=0,"",BN344)</f>
        <v/>
      </c>
      <c r="X344" s="169" t="str">
        <f aca="false">IF(S344=0,"",BP344)</f>
        <v/>
      </c>
      <c r="Y344" s="169" t="str">
        <f aca="false">IF(S344=0,"",BR344)</f>
        <v/>
      </c>
      <c r="Z344" s="169" t="str">
        <f aca="false">IF(S344=0,"",BT344)</f>
        <v/>
      </c>
      <c r="AA344" s="169" t="str">
        <f aca="false">IF(S344=0,"",BV344)</f>
        <v/>
      </c>
      <c r="AB344" s="169" t="str">
        <f aca="false">IF(S344=0,"",BX344)</f>
        <v/>
      </c>
      <c r="AC344" s="169" t="str">
        <f aca="false">IF(S344=0,"",BZ344)</f>
        <v/>
      </c>
      <c r="AD344" s="169" t="str">
        <f aca="false">IF(S344=0,"",CB344)</f>
        <v/>
      </c>
      <c r="AE344" s="169" t="str">
        <f aca="false">IF(S344=0,"",CD344)</f>
        <v/>
      </c>
      <c r="AF344" s="169" t="str">
        <f aca="false">IF(S344=0,"",CF344)</f>
        <v/>
      </c>
      <c r="AG344" s="169" t="str">
        <f aca="false">IF(S344=0,"",CH344)</f>
        <v/>
      </c>
      <c r="AH344" s="169" t="str">
        <f aca="false">IF(S344=0,"",CJ344)</f>
        <v/>
      </c>
      <c r="AI344" s="169" t="str">
        <f aca="false">IF(S344=0,"",CL344)</f>
        <v/>
      </c>
      <c r="AJ344" s="169" t="str">
        <f aca="false">IF(S344=0,"",CN344)</f>
        <v/>
      </c>
      <c r="AK344" s="169" t="str">
        <f aca="false">IF(S344=0,"",CP344)</f>
        <v/>
      </c>
      <c r="AL344" s="169" t="str">
        <f aca="false">IF(S344=0,"",CR344)</f>
        <v/>
      </c>
      <c r="AM344" s="169" t="str">
        <f aca="false">IF(S344=0,"",CT344)</f>
        <v/>
      </c>
      <c r="AN344" s="169" t="str">
        <f aca="false">IF(S344=0,"",CV344)</f>
        <v/>
      </c>
      <c r="AO344" s="169" t="str">
        <f aca="false">IF(S344=0,"",CX344)</f>
        <v/>
      </c>
      <c r="AP344" s="169" t="str">
        <f aca="false">IF(S344=0,"",CZ344)</f>
        <v/>
      </c>
      <c r="AQ344" s="169" t="str">
        <f aca="false">IF(S344=0,"",DB344)</f>
        <v/>
      </c>
      <c r="AR344" s="169" t="str">
        <f aca="false">IF(S344=0,"",DD344)</f>
        <v/>
      </c>
      <c r="AS344" s="169" t="str">
        <f aca="false">IF(S344=0,"",DF344)</f>
        <v/>
      </c>
      <c r="BG344" s="169" t="n">
        <f aca="false">ABS(P318-P344)</f>
        <v>3341.36994219653</v>
      </c>
      <c r="BH344" s="169" t="str">
        <f aca="false">IF(BG344&lt;BG360,BG361,BG362)</f>
        <v>s</v>
      </c>
      <c r="BI344" s="169" t="n">
        <f aca="false">ABS(P319-P344)</f>
        <v>3329.67630057804</v>
      </c>
      <c r="BJ344" s="169" t="str">
        <f aca="false">IF(BI344&lt;BI360,BI361,BI362)</f>
        <v>s</v>
      </c>
      <c r="BK344" s="169" t="n">
        <f aca="false">ABS(P320-P344)</f>
        <v>3169.88439306358</v>
      </c>
      <c r="BL344" s="169" t="str">
        <f aca="false">IF(BK344&lt;BK360,BK361,BK362)</f>
        <v>s</v>
      </c>
      <c r="BM344" s="169" t="n">
        <f aca="false">ABS(P321-P344)</f>
        <v>3102.33526011561</v>
      </c>
      <c r="BN344" s="169" t="str">
        <f aca="false">IF(BM344&lt;BM360,BM361,BM362)</f>
        <v>s</v>
      </c>
      <c r="BO344" s="169" t="n">
        <f aca="false">ABS(P322-P344)</f>
        <v>3042.05009633911</v>
      </c>
      <c r="BP344" s="169" t="str">
        <f aca="false">IF(BO344&lt;BO360,BO361,BO362)</f>
        <v>s</v>
      </c>
      <c r="BQ344" s="169" t="n">
        <f aca="false">ABS(P323-P344)</f>
        <v>2992.91714836223</v>
      </c>
      <c r="BR344" s="169" t="str">
        <f aca="false">IF(BQ344&lt;BQ360,BQ361,BQ362)</f>
        <v>s</v>
      </c>
      <c r="BS344" s="169" t="n">
        <f aca="false">ABS(P324-P344)</f>
        <v>2985.1676300578</v>
      </c>
      <c r="BT344" s="169" t="str">
        <f aca="false">IF(BS344&lt;BS360,BS361,BS362)</f>
        <v>s</v>
      </c>
      <c r="BU344" s="169" t="n">
        <f aca="false">ABS(P325-P344)</f>
        <v>2960.11560693642</v>
      </c>
      <c r="BV344" s="169" t="str">
        <f aca="false">IF(BU344&lt;BU360,BU361,BU362)</f>
        <v>s</v>
      </c>
      <c r="BW344" s="169" t="n">
        <f aca="false">ABS(P326-P344)</f>
        <v>2947.78034682081</v>
      </c>
      <c r="BX344" s="169" t="str">
        <f aca="false">IF(BW344&lt;BW360,BW361,BW362)</f>
        <v>s</v>
      </c>
      <c r="BY344" s="169" t="n">
        <f aca="false">ABS(P327-P344)</f>
        <v>2923.69942196532</v>
      </c>
      <c r="BZ344" s="169" t="str">
        <f aca="false">IF(BY344&lt;BY360,BY361,BY362)</f>
        <v>s</v>
      </c>
      <c r="CA344" s="169" t="n">
        <f aca="false">ABS(P328-P344)</f>
        <v>2850.80924855491</v>
      </c>
      <c r="CB344" s="169" t="str">
        <f aca="false">IF(CA344&lt;CA360,CA361,CA362)</f>
        <v>s</v>
      </c>
      <c r="CC344" s="169" t="n">
        <f aca="false">ABS(P329-P344)</f>
        <v>2824.68208092486</v>
      </c>
      <c r="CD344" s="169" t="str">
        <f aca="false">IF(CC344&lt;CC360,CC361,CC362)</f>
        <v>s</v>
      </c>
      <c r="CE344" s="169" t="n">
        <f aca="false">ABS(P330-P344)</f>
        <v>2700.08477842004</v>
      </c>
      <c r="CF344" s="169" t="str">
        <f aca="false">IF(CE344&lt;CE360,CE361,CE362)</f>
        <v>s</v>
      </c>
      <c r="CG344" s="169" t="n">
        <f aca="false">ABS(P331-P344)</f>
        <v>2618.77842003854</v>
      </c>
      <c r="CH344" s="169" t="str">
        <f aca="false">IF(CG344&lt;CG360,CG361,CG362)</f>
        <v>s</v>
      </c>
      <c r="CI344" s="169" t="n">
        <f aca="false">ABS(P332-P344)</f>
        <v>2602.85549132948</v>
      </c>
      <c r="CJ344" s="169" t="str">
        <f aca="false">IF(CI344&lt;CI360,CI361,CI362)</f>
        <v>s</v>
      </c>
      <c r="CK344" s="169" t="n">
        <f aca="false">ABS(P333-P344)</f>
        <v>2586.70520231214</v>
      </c>
      <c r="CL344" s="169" t="str">
        <f aca="false">IF(CK344&lt;CK360,CK361,CK362)</f>
        <v>s</v>
      </c>
      <c r="CM344" s="169" t="n">
        <f aca="false">ABS(P334-P344)</f>
        <v>2545.82080924855</v>
      </c>
      <c r="CN344" s="169" t="str">
        <f aca="false">IF(CM344&lt;CM360,CM361,CM362)</f>
        <v>s</v>
      </c>
      <c r="CO344" s="169" t="n">
        <f aca="false">ABS(P335-P344)</f>
        <v>2474.25818882466</v>
      </c>
      <c r="CP344" s="169" t="str">
        <f aca="false">IF(CO344&lt;CO360,CO361,CO362)</f>
        <v>s</v>
      </c>
      <c r="CQ344" s="169" t="n">
        <f aca="false">ABS(P336-P344)</f>
        <v>2351.96531791908</v>
      </c>
      <c r="CR344" s="169" t="str">
        <f aca="false">IF(CQ344&lt;CQ360,CQ361,CQ362)</f>
        <v>s</v>
      </c>
      <c r="CS344" s="169" t="n">
        <f aca="false">ABS(P337-P344)</f>
        <v>2218.42003853565</v>
      </c>
      <c r="CT344" s="169" t="str">
        <f aca="false">IF(CS344&lt;CS360,CS361,CS362)</f>
        <v>s</v>
      </c>
      <c r="CU344" s="169" t="n">
        <f aca="false">ABS(P338-P344)</f>
        <v>1841.39884393064</v>
      </c>
      <c r="CV344" s="169" t="str">
        <f aca="false">IF(CU344&lt;CU360,CU361,CU362)</f>
        <v>s</v>
      </c>
      <c r="CW344" s="169" t="n">
        <f aca="false">ABS(P339-P344)</f>
        <v>0</v>
      </c>
      <c r="CX344" s="169" t="str">
        <f aca="false">IF(CW344&lt;CW360,CW361,CW362)</f>
        <v>ns</v>
      </c>
      <c r="CY344" s="169" t="n">
        <f aca="false">ABS(P340-P344)</f>
        <v>0</v>
      </c>
      <c r="CZ344" s="169" t="str">
        <f aca="false">IF(CY344&lt;CY360,CY361,CY362)</f>
        <v>ns</v>
      </c>
      <c r="DA344" s="169" t="n">
        <f aca="false">ABS(P341-P344)</f>
        <v>0</v>
      </c>
      <c r="DB344" s="169" t="str">
        <f aca="false">IF(DA344&lt;DA360,DA361,DA362)</f>
        <v>ns</v>
      </c>
      <c r="DC344" s="169" t="n">
        <f aca="false">ABS(P342-P344)</f>
        <v>0</v>
      </c>
      <c r="DD344" s="169" t="str">
        <f aca="false">IF(DC344&lt;DC360,DC361,DC362)</f>
        <v>ns</v>
      </c>
      <c r="DE344" s="169" t="n">
        <f aca="false">ABS(P343-P344)</f>
        <v>0</v>
      </c>
      <c r="DF344" s="169" t="str">
        <f aca="false">IF(DE344&lt;DE360,DE361,DE362)</f>
        <v>ns</v>
      </c>
    </row>
    <row r="345" customFormat="false" ht="14.65" hidden="false" customHeight="false" outlineLevel="0" collapsed="false">
      <c r="A345" s="173" t="n">
        <f aca="false">IF(Rendimiento!B193="",Rendimiento!F193,Rendimiento!B193)</f>
        <v>0</v>
      </c>
      <c r="B345" s="178" t="n">
        <f aca="false">Rendimiento!C193</f>
        <v>0</v>
      </c>
      <c r="C345" s="178" t="n">
        <f aca="false">Rendimiento!D193</f>
        <v>0</v>
      </c>
      <c r="D345" s="169" t="n">
        <f aca="false">Rendimiento!E193</f>
        <v>0</v>
      </c>
      <c r="E345" s="169" t="n">
        <f aca="false">A345*A345</f>
        <v>0</v>
      </c>
      <c r="F345" s="169" t="n">
        <f aca="false">B345*B345</f>
        <v>0</v>
      </c>
      <c r="G345" s="169" t="n">
        <f aca="false">C345*C345</f>
        <v>0</v>
      </c>
      <c r="H345" s="169" t="n">
        <f aca="false">D345*D345</f>
        <v>0</v>
      </c>
      <c r="I345" s="170" t="n">
        <f aca="false">SUM(A345:D345)</f>
        <v>0</v>
      </c>
      <c r="J345" s="169" t="n">
        <f aca="false">I345*I345</f>
        <v>0</v>
      </c>
      <c r="K345" s="169" t="n">
        <f aca="false">SUM(E345:H345)</f>
        <v>0</v>
      </c>
      <c r="O345" s="173" t="n">
        <f aca="false">Rendimiento!M193</f>
        <v>0</v>
      </c>
      <c r="P345" s="177" t="n">
        <f aca="false">Rendimiento!N193</f>
        <v>0</v>
      </c>
      <c r="Q345" s="169" t="n">
        <f aca="false">IF(E361&gt;0,O345,0)</f>
        <v>0</v>
      </c>
      <c r="R345" s="171" t="str">
        <f aca="false">T(Q345)</f>
        <v/>
      </c>
      <c r="S345" s="169" t="n">
        <f aca="false">IF(E361&gt;0,P345,Q345)</f>
        <v>0</v>
      </c>
      <c r="T345" s="169" t="str">
        <f aca="false">IF(S345=0,"",BH345)</f>
        <v/>
      </c>
      <c r="U345" s="169" t="str">
        <f aca="false">IF(S345=0,"",BJ345)</f>
        <v/>
      </c>
      <c r="V345" s="169" t="str">
        <f aca="false">IF(S345=0,"",BL345)</f>
        <v/>
      </c>
      <c r="W345" s="169" t="str">
        <f aca="false">IF(S345=0,"",BN345)</f>
        <v/>
      </c>
      <c r="X345" s="169" t="str">
        <f aca="false">IF(S345=0,"",BP345)</f>
        <v/>
      </c>
      <c r="Y345" s="169" t="str">
        <f aca="false">IF(S345=0,"",BR345)</f>
        <v/>
      </c>
      <c r="Z345" s="169" t="str">
        <f aca="false">IF(S345=0,"",BT345)</f>
        <v/>
      </c>
      <c r="AA345" s="169" t="str">
        <f aca="false">IF(S345=0,"",BV345)</f>
        <v/>
      </c>
      <c r="AB345" s="169" t="str">
        <f aca="false">IF(S345=0,"",BX345)</f>
        <v/>
      </c>
      <c r="AC345" s="169" t="str">
        <f aca="false">IF(S345=0,"",BZ345)</f>
        <v/>
      </c>
      <c r="AD345" s="169" t="str">
        <f aca="false">IF(S345=0,"",CB345)</f>
        <v/>
      </c>
      <c r="AE345" s="169" t="str">
        <f aca="false">IF(S345=0,"",CD345)</f>
        <v/>
      </c>
      <c r="AF345" s="169" t="str">
        <f aca="false">IF(S345=0,"",CF345)</f>
        <v/>
      </c>
      <c r="AG345" s="169" t="str">
        <f aca="false">IF(S345=0,"",CH345)</f>
        <v/>
      </c>
      <c r="AH345" s="169" t="str">
        <f aca="false">IF(S345=0,"",CJ345)</f>
        <v/>
      </c>
      <c r="AI345" s="169" t="str">
        <f aca="false">IF(S345=0,"",CL345)</f>
        <v/>
      </c>
      <c r="AJ345" s="169" t="str">
        <f aca="false">IF(S345=0,"",CN345)</f>
        <v/>
      </c>
      <c r="AK345" s="169" t="str">
        <f aca="false">IF(S345=0,"",CP345)</f>
        <v/>
      </c>
      <c r="AL345" s="169" t="str">
        <f aca="false">IF(S345=0,"",CR345)</f>
        <v/>
      </c>
      <c r="AM345" s="169" t="str">
        <f aca="false">IF(S345=0,"",CT345)</f>
        <v/>
      </c>
      <c r="AN345" s="169" t="str">
        <f aca="false">IF(S345=0,"",CV345)</f>
        <v/>
      </c>
      <c r="AO345" s="169" t="str">
        <f aca="false">IF(S345=0,"",CX345)</f>
        <v/>
      </c>
      <c r="AP345" s="169" t="str">
        <f aca="false">IF(S345=0,"",CZ345)</f>
        <v/>
      </c>
      <c r="AQ345" s="169" t="str">
        <f aca="false">IF(S345=0,"",DB345)</f>
        <v/>
      </c>
      <c r="AR345" s="169" t="str">
        <f aca="false">IF(S345=0,"",DD345)</f>
        <v/>
      </c>
      <c r="AS345" s="169" t="str">
        <f aca="false">IF(S345=0,"",DF345)</f>
        <v/>
      </c>
      <c r="AT345" s="169" t="str">
        <f aca="false">IF(S345=0,"",DH345)</f>
        <v/>
      </c>
      <c r="BG345" s="169" t="n">
        <f aca="false">ABS(P318-P345)</f>
        <v>3341.36994219653</v>
      </c>
      <c r="BH345" s="169" t="str">
        <f aca="false">IF(BG345&lt;BG360,BG361,BG362)</f>
        <v>s</v>
      </c>
      <c r="BI345" s="169" t="n">
        <f aca="false">ABS(P319-P345)</f>
        <v>3329.67630057804</v>
      </c>
      <c r="BJ345" s="169" t="str">
        <f aca="false">IF(BI345&lt;BI360,BI361,BI362)</f>
        <v>s</v>
      </c>
      <c r="BK345" s="169" t="n">
        <f aca="false">ABS(P320-P345)</f>
        <v>3169.88439306358</v>
      </c>
      <c r="BL345" s="169" t="str">
        <f aca="false">IF(BK345&lt;BK360,BK361,BK362)</f>
        <v>s</v>
      </c>
      <c r="BM345" s="169" t="n">
        <f aca="false">ABS(P321-P345)</f>
        <v>3102.33526011561</v>
      </c>
      <c r="BN345" s="169" t="str">
        <f aca="false">IF(BM345&lt;BM360,BM361,BM362)</f>
        <v>s</v>
      </c>
      <c r="BO345" s="169" t="n">
        <f aca="false">ABS(P322-P345)</f>
        <v>3042.05009633911</v>
      </c>
      <c r="BP345" s="169" t="str">
        <f aca="false">IF(BO345&lt;BO360,BO361,BO362)</f>
        <v>s</v>
      </c>
      <c r="BQ345" s="169" t="n">
        <f aca="false">ABS(P323-P345)</f>
        <v>2992.91714836223</v>
      </c>
      <c r="BR345" s="169" t="str">
        <f aca="false">IF(BQ345&lt;BQ360,BQ361,BQ362)</f>
        <v>s</v>
      </c>
      <c r="BS345" s="169" t="n">
        <f aca="false">ABS(P324-P345)</f>
        <v>2985.1676300578</v>
      </c>
      <c r="BT345" s="169" t="str">
        <f aca="false">IF(BS345&lt;BS360,BS361,BS362)</f>
        <v>s</v>
      </c>
      <c r="BU345" s="169" t="n">
        <f aca="false">ABS(P325-P345)</f>
        <v>2960.11560693642</v>
      </c>
      <c r="BV345" s="169" t="str">
        <f aca="false">IF(BU345&lt;BU360,BU361,BU362)</f>
        <v>s</v>
      </c>
      <c r="BW345" s="169" t="n">
        <f aca="false">ABS(P326-P345)</f>
        <v>2947.78034682081</v>
      </c>
      <c r="BX345" s="169" t="str">
        <f aca="false">IF(BW345&lt;BW360,BW361,BW362)</f>
        <v>s</v>
      </c>
      <c r="BY345" s="169" t="n">
        <f aca="false">ABS(P327-P345)</f>
        <v>2923.69942196532</v>
      </c>
      <c r="BZ345" s="169" t="str">
        <f aca="false">IF(BY345&lt;BY360,BY361,BY362)</f>
        <v>s</v>
      </c>
      <c r="CA345" s="169" t="n">
        <f aca="false">ABS(P328-P345)</f>
        <v>2850.80924855491</v>
      </c>
      <c r="CB345" s="169" t="str">
        <f aca="false">IF(CA345&lt;CA360,CA361,CA362)</f>
        <v>s</v>
      </c>
      <c r="CC345" s="169" t="n">
        <f aca="false">ABS(P329-P345)</f>
        <v>2824.68208092486</v>
      </c>
      <c r="CD345" s="169" t="str">
        <f aca="false">IF(CC345&lt;CC360,CC361,CC362)</f>
        <v>s</v>
      </c>
      <c r="CE345" s="169" t="n">
        <f aca="false">ABS(P330-P345)</f>
        <v>2700.08477842004</v>
      </c>
      <c r="CF345" s="169" t="str">
        <f aca="false">IF(CE345&lt;CE360,CE361,CE362)</f>
        <v>s</v>
      </c>
      <c r="CG345" s="169" t="n">
        <f aca="false">ABS(P331-P345)</f>
        <v>2618.77842003854</v>
      </c>
      <c r="CH345" s="169" t="str">
        <f aca="false">IF(CG345&lt;CG360,CG361,CG362)</f>
        <v>s</v>
      </c>
      <c r="CI345" s="169" t="n">
        <f aca="false">ABS(P332-P345)</f>
        <v>2602.85549132948</v>
      </c>
      <c r="CJ345" s="169" t="str">
        <f aca="false">IF(CI345&lt;CI360,CI361,CI362)</f>
        <v>s</v>
      </c>
      <c r="CK345" s="169" t="n">
        <f aca="false">ABS(P333-P345)</f>
        <v>2586.70520231214</v>
      </c>
      <c r="CL345" s="169" t="str">
        <f aca="false">IF(CK345&lt;CK360,CK361,CK362)</f>
        <v>s</v>
      </c>
      <c r="CM345" s="169" t="n">
        <f aca="false">ABS(P334-P345)</f>
        <v>2545.82080924855</v>
      </c>
      <c r="CN345" s="169" t="str">
        <f aca="false">IF(CM345&lt;CM360,CM361,CM362)</f>
        <v>s</v>
      </c>
      <c r="CO345" s="169" t="n">
        <f aca="false">ABS(P335-P345)</f>
        <v>2474.25818882466</v>
      </c>
      <c r="CP345" s="169" t="str">
        <f aca="false">IF(CO345&lt;CO360,CO361,CO362)</f>
        <v>s</v>
      </c>
      <c r="CQ345" s="169" t="n">
        <f aca="false">ABS(P336-P345)</f>
        <v>2351.96531791908</v>
      </c>
      <c r="CR345" s="169" t="str">
        <f aca="false">IF(CQ345&lt;CQ360,CQ361,CQ362)</f>
        <v>s</v>
      </c>
      <c r="CS345" s="169" t="n">
        <f aca="false">ABS(P337-P345)</f>
        <v>2218.42003853565</v>
      </c>
      <c r="CT345" s="169" t="str">
        <f aca="false">IF(CS345&lt;CS360,CS361,CS362)</f>
        <v>s</v>
      </c>
      <c r="CU345" s="169" t="n">
        <f aca="false">ABS(P338-P345)</f>
        <v>1841.39884393064</v>
      </c>
      <c r="CV345" s="169" t="str">
        <f aca="false">IF(CU345&lt;CU360,CU361,CU362)</f>
        <v>s</v>
      </c>
      <c r="CW345" s="169" t="n">
        <f aca="false">ABS(P339-P345)</f>
        <v>0</v>
      </c>
      <c r="CX345" s="169" t="str">
        <f aca="false">IF(CW345&lt;CW360,CW361,CW362)</f>
        <v>ns</v>
      </c>
      <c r="CY345" s="169" t="n">
        <f aca="false">ABS(P340-P345)</f>
        <v>0</v>
      </c>
      <c r="CZ345" s="169" t="str">
        <f aca="false">IF(CY345&lt;CY360,CY361,CY362)</f>
        <v>ns</v>
      </c>
      <c r="DA345" s="169" t="n">
        <f aca="false">ABS(P341-P345)</f>
        <v>0</v>
      </c>
      <c r="DB345" s="169" t="str">
        <f aca="false">IF(DA345&lt;DA360,DA361,DA362)</f>
        <v>ns</v>
      </c>
      <c r="DC345" s="169" t="n">
        <f aca="false">ABS(P342-P345)</f>
        <v>0</v>
      </c>
      <c r="DD345" s="169" t="str">
        <f aca="false">IF(DC345&lt;DC360,DC361,DC362)</f>
        <v>ns</v>
      </c>
      <c r="DE345" s="169" t="n">
        <f aca="false">ABS(P343-P345)</f>
        <v>0</v>
      </c>
      <c r="DF345" s="169" t="str">
        <f aca="false">IF(DE345&lt;DE360,DE361,DE362)</f>
        <v>ns</v>
      </c>
      <c r="DG345" s="169" t="n">
        <f aca="false">ABS(P344-P345)</f>
        <v>0</v>
      </c>
      <c r="DH345" s="169" t="str">
        <f aca="false">IF(DG345&lt;DG360,DG361,DG362)</f>
        <v>ns</v>
      </c>
    </row>
    <row r="346" customFormat="false" ht="14.65" hidden="false" customHeight="false" outlineLevel="0" collapsed="false">
      <c r="A346" s="173" t="n">
        <f aca="false">IF(Rendimiento!B194="",Rendimiento!F194,Rendimiento!B194)</f>
        <v>0</v>
      </c>
      <c r="B346" s="178" t="n">
        <f aca="false">Rendimiento!C194</f>
        <v>0</v>
      </c>
      <c r="C346" s="178" t="n">
        <f aca="false">Rendimiento!D194</f>
        <v>0</v>
      </c>
      <c r="D346" s="169" t="n">
        <f aca="false">Rendimiento!E194</f>
        <v>0</v>
      </c>
      <c r="E346" s="169" t="n">
        <f aca="false">A346*A346</f>
        <v>0</v>
      </c>
      <c r="F346" s="169" t="n">
        <f aca="false">B346*B346</f>
        <v>0</v>
      </c>
      <c r="G346" s="169" t="n">
        <f aca="false">C346*C346</f>
        <v>0</v>
      </c>
      <c r="H346" s="169" t="n">
        <f aca="false">D346*D346</f>
        <v>0</v>
      </c>
      <c r="I346" s="170" t="n">
        <f aca="false">SUM(A346:D346)</f>
        <v>0</v>
      </c>
      <c r="J346" s="169" t="n">
        <f aca="false">I346*I346</f>
        <v>0</v>
      </c>
      <c r="K346" s="169" t="n">
        <f aca="false">SUM(E346:H346)</f>
        <v>0</v>
      </c>
      <c r="O346" s="173" t="n">
        <f aca="false">Rendimiento!M194</f>
        <v>0</v>
      </c>
      <c r="P346" s="177" t="n">
        <f aca="false">Rendimiento!N194</f>
        <v>0</v>
      </c>
      <c r="Q346" s="169" t="n">
        <f aca="false">IF(E361&gt;0,O346,0)</f>
        <v>0</v>
      </c>
      <c r="R346" s="171" t="str">
        <f aca="false">T(Q346)</f>
        <v/>
      </c>
      <c r="S346" s="169" t="n">
        <f aca="false">IF(E361&gt;0,P346,Q346)</f>
        <v>0</v>
      </c>
      <c r="T346" s="169" t="str">
        <f aca="false">IF(S346=0,"",BH346)</f>
        <v/>
      </c>
      <c r="U346" s="169" t="str">
        <f aca="false">IF(S346=0,"",BJ346)</f>
        <v/>
      </c>
      <c r="V346" s="169" t="str">
        <f aca="false">IF(S346=0,"",BL346)</f>
        <v/>
      </c>
      <c r="W346" s="169" t="str">
        <f aca="false">IF(S346=0,"",BN346)</f>
        <v/>
      </c>
      <c r="X346" s="169" t="str">
        <f aca="false">IF(S346=0,"",BP346)</f>
        <v/>
      </c>
      <c r="Y346" s="169" t="str">
        <f aca="false">IF(S346=0,"",BR346)</f>
        <v/>
      </c>
      <c r="Z346" s="169" t="str">
        <f aca="false">IF(S346=0,"",BT346)</f>
        <v/>
      </c>
      <c r="AA346" s="169" t="str">
        <f aca="false">IF(S346=0,"",BV346)</f>
        <v/>
      </c>
      <c r="AB346" s="169" t="str">
        <f aca="false">IF(S346=0,"",BX346)</f>
        <v/>
      </c>
      <c r="AC346" s="169" t="str">
        <f aca="false">IF(S346=0,"",BZ346)</f>
        <v/>
      </c>
      <c r="AD346" s="169" t="str">
        <f aca="false">IF(S346=0,"",CB346)</f>
        <v/>
      </c>
      <c r="AE346" s="169" t="str">
        <f aca="false">IF(S346=0,"",CD346)</f>
        <v/>
      </c>
      <c r="AF346" s="169" t="str">
        <f aca="false">IF(S346=0,"",CF346)</f>
        <v/>
      </c>
      <c r="AG346" s="169" t="str">
        <f aca="false">IF(S346=0,"",CH346)</f>
        <v/>
      </c>
      <c r="AH346" s="169" t="str">
        <f aca="false">IF(S346=0,"",CJ346)</f>
        <v/>
      </c>
      <c r="AI346" s="169" t="str">
        <f aca="false">IF(S346=0,"",CL346)</f>
        <v/>
      </c>
      <c r="AJ346" s="169" t="str">
        <f aca="false">IF(S346=0,"",CN346)</f>
        <v/>
      </c>
      <c r="AK346" s="169" t="str">
        <f aca="false">IF(S346=0,"",CP346)</f>
        <v/>
      </c>
      <c r="AL346" s="169" t="str">
        <f aca="false">IF(S346=0,"",CR346)</f>
        <v/>
      </c>
      <c r="AM346" s="169" t="str">
        <f aca="false">IF(S346=0,"",CT346)</f>
        <v/>
      </c>
      <c r="AN346" s="169" t="str">
        <f aca="false">IF(S346=0,"",CV346)</f>
        <v/>
      </c>
      <c r="AO346" s="169" t="str">
        <f aca="false">IF(S346=0,"",CX346)</f>
        <v/>
      </c>
      <c r="AP346" s="169" t="str">
        <f aca="false">IF(S346=0,"",CZ346)</f>
        <v/>
      </c>
      <c r="AQ346" s="169" t="str">
        <f aca="false">IF(S346=0,"",DB346)</f>
        <v/>
      </c>
      <c r="AR346" s="169" t="str">
        <f aca="false">IF(S346=0,"",DD346)</f>
        <v/>
      </c>
      <c r="AS346" s="169" t="str">
        <f aca="false">IF(S346=0,"",DF346)</f>
        <v/>
      </c>
      <c r="AT346" s="169" t="str">
        <f aca="false">IF(S346=0,"",DH346)</f>
        <v/>
      </c>
      <c r="AU346" s="169" t="str">
        <f aca="false">IF(S346=0,"",DJ346)</f>
        <v/>
      </c>
      <c r="BG346" s="169" t="n">
        <f aca="false">ABS(P318-P346)</f>
        <v>3341.36994219653</v>
      </c>
      <c r="BH346" s="169" t="str">
        <f aca="false">IF(BG346&lt;BG360,BG361,BG362)</f>
        <v>s</v>
      </c>
      <c r="BI346" s="169" t="n">
        <f aca="false">ABS(P319-P346)</f>
        <v>3329.67630057804</v>
      </c>
      <c r="BJ346" s="169" t="str">
        <f aca="false">IF(BI346&lt;BI360,BI361,BI362)</f>
        <v>s</v>
      </c>
      <c r="BK346" s="169" t="n">
        <f aca="false">ABS(P320-P346)</f>
        <v>3169.88439306358</v>
      </c>
      <c r="BL346" s="169" t="str">
        <f aca="false">IF(BK346&lt;BK360,BK361,BK362)</f>
        <v>s</v>
      </c>
      <c r="BM346" s="169" t="n">
        <f aca="false">ABS(P321-P346)</f>
        <v>3102.33526011561</v>
      </c>
      <c r="BN346" s="169" t="str">
        <f aca="false">IF(BM346&lt;BM360,BM361,BM362)</f>
        <v>s</v>
      </c>
      <c r="BO346" s="169" t="n">
        <f aca="false">ABS(P322-P346)</f>
        <v>3042.05009633911</v>
      </c>
      <c r="BP346" s="169" t="str">
        <f aca="false">IF(BO346&lt;BO360,BO361,BO362)</f>
        <v>s</v>
      </c>
      <c r="BQ346" s="169" t="n">
        <f aca="false">ABS(P323-P346)</f>
        <v>2992.91714836223</v>
      </c>
      <c r="BR346" s="169" t="str">
        <f aca="false">IF(BQ346&lt;BQ360,BQ361,BQ362)</f>
        <v>s</v>
      </c>
      <c r="BS346" s="169" t="n">
        <f aca="false">ABS(P324-P346)</f>
        <v>2985.1676300578</v>
      </c>
      <c r="BT346" s="169" t="str">
        <f aca="false">IF(BS346&lt;BS360,BS361,BS362)</f>
        <v>s</v>
      </c>
      <c r="BU346" s="169" t="n">
        <f aca="false">ABS(P325-P346)</f>
        <v>2960.11560693642</v>
      </c>
      <c r="BV346" s="169" t="str">
        <f aca="false">IF(BU346&lt;BU360,BU361,BU362)</f>
        <v>s</v>
      </c>
      <c r="BW346" s="169" t="n">
        <f aca="false">ABS(P326-P346)</f>
        <v>2947.78034682081</v>
      </c>
      <c r="BX346" s="169" t="str">
        <f aca="false">IF(BW346&lt;BW360,BW361,BW362)</f>
        <v>s</v>
      </c>
      <c r="BY346" s="169" t="n">
        <f aca="false">ABS(P327-P346)</f>
        <v>2923.69942196532</v>
      </c>
      <c r="BZ346" s="169" t="str">
        <f aca="false">IF(BY346&lt;BY360,BY361,BY362)</f>
        <v>s</v>
      </c>
      <c r="CA346" s="169" t="n">
        <f aca="false">ABS(P328-P346)</f>
        <v>2850.80924855491</v>
      </c>
      <c r="CB346" s="169" t="str">
        <f aca="false">IF(CA346&lt;CA360,CA361,CA362)</f>
        <v>s</v>
      </c>
      <c r="CC346" s="169" t="n">
        <f aca="false">ABS(P329-P346)</f>
        <v>2824.68208092486</v>
      </c>
      <c r="CD346" s="169" t="str">
        <f aca="false">IF(CC346&lt;CC360,CC361,CC362)</f>
        <v>s</v>
      </c>
      <c r="CE346" s="169" t="n">
        <f aca="false">ABS(P330-P346)</f>
        <v>2700.08477842004</v>
      </c>
      <c r="CF346" s="169" t="str">
        <f aca="false">IF(CE346&lt;CE360,CE361,CE362)</f>
        <v>s</v>
      </c>
      <c r="CG346" s="169" t="n">
        <f aca="false">ABS(P331-P346)</f>
        <v>2618.77842003854</v>
      </c>
      <c r="CH346" s="169" t="str">
        <f aca="false">IF(CG346&lt;CG360,CG361,CG362)</f>
        <v>s</v>
      </c>
      <c r="CI346" s="169" t="n">
        <f aca="false">ABS(P332-P346)</f>
        <v>2602.85549132948</v>
      </c>
      <c r="CJ346" s="169" t="str">
        <f aca="false">IF(CI346&lt;CI360,CI361,CI362)</f>
        <v>s</v>
      </c>
      <c r="CK346" s="169" t="n">
        <f aca="false">ABS(P333-P346)</f>
        <v>2586.70520231214</v>
      </c>
      <c r="CL346" s="169" t="str">
        <f aca="false">IF(CK346&lt;CK360,CK361,CK362)</f>
        <v>s</v>
      </c>
      <c r="CM346" s="169" t="n">
        <f aca="false">ABS(P334-P346)</f>
        <v>2545.82080924855</v>
      </c>
      <c r="CN346" s="169" t="str">
        <f aca="false">IF(CM346&lt;CM360,CM361,CM362)</f>
        <v>s</v>
      </c>
      <c r="CO346" s="169" t="n">
        <f aca="false">ABS(P335-P346)</f>
        <v>2474.25818882466</v>
      </c>
      <c r="CP346" s="169" t="str">
        <f aca="false">IF(CO346&lt;CO360,CO361,CO362)</f>
        <v>s</v>
      </c>
      <c r="CQ346" s="169" t="n">
        <f aca="false">ABS(P336-P346)</f>
        <v>2351.96531791908</v>
      </c>
      <c r="CR346" s="169" t="str">
        <f aca="false">IF(CQ346&lt;CQ360,CQ361,CQ362)</f>
        <v>s</v>
      </c>
      <c r="CS346" s="169" t="n">
        <f aca="false">ABS(P337-P346)</f>
        <v>2218.42003853565</v>
      </c>
      <c r="CT346" s="169" t="str">
        <f aca="false">IF(CS346&lt;CS360,CS361,CS362)</f>
        <v>s</v>
      </c>
      <c r="CU346" s="169" t="n">
        <f aca="false">ABS(P338-P346)</f>
        <v>1841.39884393064</v>
      </c>
      <c r="CV346" s="169" t="str">
        <f aca="false">IF(CU346&lt;CU360,CU361,CU362)</f>
        <v>s</v>
      </c>
      <c r="CW346" s="169" t="n">
        <f aca="false">ABS(P339-P346)</f>
        <v>0</v>
      </c>
      <c r="CX346" s="169" t="str">
        <f aca="false">IF(CW346&lt;CW360,CW361,CW362)</f>
        <v>ns</v>
      </c>
      <c r="CY346" s="169" t="n">
        <f aca="false">ABS(P340-P346)</f>
        <v>0</v>
      </c>
      <c r="CZ346" s="169" t="str">
        <f aca="false">IF(CY346&lt;CY360,CY361,CY362)</f>
        <v>ns</v>
      </c>
      <c r="DA346" s="169" t="n">
        <f aca="false">ABS(P341-P346)</f>
        <v>0</v>
      </c>
      <c r="DB346" s="169" t="str">
        <f aca="false">IF(DA346&lt;DA360,DA361,DA362)</f>
        <v>ns</v>
      </c>
      <c r="DC346" s="169" t="n">
        <f aca="false">ABS(P342-P346)</f>
        <v>0</v>
      </c>
      <c r="DD346" s="169" t="str">
        <f aca="false">IF(DC346&lt;DC360,DC361,DC362)</f>
        <v>ns</v>
      </c>
      <c r="DE346" s="169" t="n">
        <f aca="false">ABS(P343-P346)</f>
        <v>0</v>
      </c>
      <c r="DF346" s="169" t="str">
        <f aca="false">IF(DE346&lt;DE360,DE361,DE362)</f>
        <v>ns</v>
      </c>
      <c r="DG346" s="169" t="n">
        <f aca="false">ABS(P344-P346)</f>
        <v>0</v>
      </c>
      <c r="DH346" s="169" t="str">
        <f aca="false">IF(DG346&lt;DG360,DG361,DG362)</f>
        <v>ns</v>
      </c>
      <c r="DI346" s="169" t="n">
        <f aca="false">ABS(P345-P346)</f>
        <v>0</v>
      </c>
      <c r="DJ346" s="169" t="str">
        <f aca="false">IF(DI346&lt;DI360,DI361,DI362)</f>
        <v>ns</v>
      </c>
    </row>
    <row r="347" customFormat="false" ht="14.65" hidden="false" customHeight="false" outlineLevel="0" collapsed="false">
      <c r="A347" s="173" t="n">
        <f aca="false">IF(Rendimiento!B195="",Rendimiento!F195,Rendimiento!B195)</f>
        <v>0</v>
      </c>
      <c r="B347" s="178" t="n">
        <f aca="false">Rendimiento!C195</f>
        <v>0</v>
      </c>
      <c r="C347" s="178" t="n">
        <f aca="false">Rendimiento!D195</f>
        <v>0</v>
      </c>
      <c r="D347" s="169" t="n">
        <f aca="false">Rendimiento!E195</f>
        <v>0</v>
      </c>
      <c r="E347" s="169" t="n">
        <f aca="false">A347*A347</f>
        <v>0</v>
      </c>
      <c r="F347" s="169" t="n">
        <f aca="false">B347*B347</f>
        <v>0</v>
      </c>
      <c r="G347" s="169" t="n">
        <f aca="false">C347*C347</f>
        <v>0</v>
      </c>
      <c r="H347" s="169" t="n">
        <f aca="false">D347*D347</f>
        <v>0</v>
      </c>
      <c r="I347" s="170" t="n">
        <f aca="false">SUM(A347:D347)</f>
        <v>0</v>
      </c>
      <c r="J347" s="169" t="n">
        <f aca="false">I347*I347</f>
        <v>0</v>
      </c>
      <c r="K347" s="169" t="n">
        <f aca="false">SUM(E347:H347)</f>
        <v>0</v>
      </c>
      <c r="O347" s="173" t="n">
        <f aca="false">Rendimiento!M195</f>
        <v>0</v>
      </c>
      <c r="P347" s="177" t="n">
        <f aca="false">Rendimiento!N195</f>
        <v>0</v>
      </c>
      <c r="Q347" s="169" t="n">
        <f aca="false">IF(E361&gt;0,O347,0)</f>
        <v>0</v>
      </c>
      <c r="R347" s="171" t="str">
        <f aca="false">T(Q347)</f>
        <v/>
      </c>
      <c r="S347" s="169" t="n">
        <f aca="false">IF(E361&gt;0,P347,Q347)</f>
        <v>0</v>
      </c>
      <c r="T347" s="169" t="str">
        <f aca="false">IF(S347=0,"",BH347)</f>
        <v/>
      </c>
      <c r="U347" s="169" t="str">
        <f aca="false">IF(S347=0,"",BJ347)</f>
        <v/>
      </c>
      <c r="V347" s="169" t="str">
        <f aca="false">IF(S347=0,"",BL347)</f>
        <v/>
      </c>
      <c r="W347" s="169" t="str">
        <f aca="false">IF(S347=0,"",BN347)</f>
        <v/>
      </c>
      <c r="X347" s="169" t="str">
        <f aca="false">IF(S347=0,"",BP347)</f>
        <v/>
      </c>
      <c r="Y347" s="169" t="str">
        <f aca="false">IF(S347=0,"",BR347)</f>
        <v/>
      </c>
      <c r="Z347" s="169" t="str">
        <f aca="false">IF(S347=0,"",BT347)</f>
        <v/>
      </c>
      <c r="AA347" s="169" t="str">
        <f aca="false">IF(S347=0,"",BV347)</f>
        <v/>
      </c>
      <c r="AB347" s="169" t="str">
        <f aca="false">IF(S347=0,"",BX347)</f>
        <v/>
      </c>
      <c r="AC347" s="169" t="str">
        <f aca="false">IF(S347=0,"",BZ347)</f>
        <v/>
      </c>
      <c r="AD347" s="169" t="str">
        <f aca="false">IF(S347=0,"",CB347)</f>
        <v/>
      </c>
      <c r="AE347" s="169" t="str">
        <f aca="false">IF(S347=0,"",CD347)</f>
        <v/>
      </c>
      <c r="AF347" s="169" t="str">
        <f aca="false">IF(S347=0,"",CF347)</f>
        <v/>
      </c>
      <c r="AG347" s="169" t="str">
        <f aca="false">IF(S347=0,"",CH347)</f>
        <v/>
      </c>
      <c r="AH347" s="169" t="str">
        <f aca="false">IF(S347=0,"",CJ347)</f>
        <v/>
      </c>
      <c r="AI347" s="169" t="str">
        <f aca="false">IF(S347=0,"",CL347)</f>
        <v/>
      </c>
      <c r="AJ347" s="169" t="str">
        <f aca="false">IF(S347=0,"",CN347)</f>
        <v/>
      </c>
      <c r="AK347" s="169" t="str">
        <f aca="false">IF(S347=0,"",CP347)</f>
        <v/>
      </c>
      <c r="AL347" s="169" t="str">
        <f aca="false">IF(S347=0,"",CR347)</f>
        <v/>
      </c>
      <c r="AM347" s="169" t="str">
        <f aca="false">IF(S347=0,"",CT347)</f>
        <v/>
      </c>
      <c r="AN347" s="169" t="str">
        <f aca="false">IF(S347=0,"",CV347)</f>
        <v/>
      </c>
      <c r="AO347" s="169" t="str">
        <f aca="false">IF(S347=0,"",CX347)</f>
        <v/>
      </c>
      <c r="AP347" s="169" t="str">
        <f aca="false">IF(S347=0,"",CZ347)</f>
        <v/>
      </c>
      <c r="AQ347" s="169" t="str">
        <f aca="false">IF(S347=0,"",DB347)</f>
        <v/>
      </c>
      <c r="AR347" s="169" t="str">
        <f aca="false">IF(S347=0,"",DD347)</f>
        <v/>
      </c>
      <c r="AS347" s="169" t="str">
        <f aca="false">IF(S347=0,"",DF347)</f>
        <v/>
      </c>
      <c r="AT347" s="169" t="str">
        <f aca="false">IF(S347=0,"",DH347)</f>
        <v/>
      </c>
      <c r="AU347" s="169" t="str">
        <f aca="false">IF(S347=0,"",DJ347)</f>
        <v/>
      </c>
      <c r="AV347" s="169" t="str">
        <f aca="false">IF(S347=0,"",DL347)</f>
        <v/>
      </c>
      <c r="BG347" s="169" t="n">
        <f aca="false">ABS(P318-P347)</f>
        <v>3341.36994219653</v>
      </c>
      <c r="BH347" s="169" t="str">
        <f aca="false">IF(BG347&lt;BG360,BG361,BG362)</f>
        <v>s</v>
      </c>
      <c r="BI347" s="169" t="n">
        <f aca="false">ABS(P319-P347)</f>
        <v>3329.67630057804</v>
      </c>
      <c r="BJ347" s="169" t="str">
        <f aca="false">IF(BI347&lt;BI360,BI361,BI362)</f>
        <v>s</v>
      </c>
      <c r="BK347" s="169" t="n">
        <f aca="false">ABS(P320-P347)</f>
        <v>3169.88439306358</v>
      </c>
      <c r="BL347" s="169" t="str">
        <f aca="false">IF(BK347&lt;BK360,BK361,BK362)</f>
        <v>s</v>
      </c>
      <c r="BM347" s="169" t="n">
        <f aca="false">ABS(P321-P347)</f>
        <v>3102.33526011561</v>
      </c>
      <c r="BN347" s="169" t="str">
        <f aca="false">IF(BM347&lt;BM360,BM361,BM362)</f>
        <v>s</v>
      </c>
      <c r="BO347" s="169" t="n">
        <f aca="false">ABS(P322-P347)</f>
        <v>3042.05009633911</v>
      </c>
      <c r="BP347" s="169" t="str">
        <f aca="false">IF(BO347&lt;BO360,BO361,BO362)</f>
        <v>s</v>
      </c>
      <c r="BQ347" s="169" t="n">
        <f aca="false">ABS(P323-P347)</f>
        <v>2992.91714836223</v>
      </c>
      <c r="BR347" s="169" t="str">
        <f aca="false">IF(BQ347&lt;BQ360,BQ361,BQ362)</f>
        <v>s</v>
      </c>
      <c r="BS347" s="169" t="n">
        <f aca="false">ABS(P324-P347)</f>
        <v>2985.1676300578</v>
      </c>
      <c r="BT347" s="169" t="str">
        <f aca="false">IF(BS347&lt;BS360,BS361,BS362)</f>
        <v>s</v>
      </c>
      <c r="BU347" s="169" t="n">
        <f aca="false">ABS(P325-P347)</f>
        <v>2960.11560693642</v>
      </c>
      <c r="BV347" s="169" t="str">
        <f aca="false">IF(BU347&lt;BU360,BU361,BU362)</f>
        <v>s</v>
      </c>
      <c r="BW347" s="169" t="n">
        <f aca="false">ABS(P326-P347)</f>
        <v>2947.78034682081</v>
      </c>
      <c r="BX347" s="169" t="str">
        <f aca="false">IF(BW347&lt;BW360,BW361,BW362)</f>
        <v>s</v>
      </c>
      <c r="BY347" s="169" t="n">
        <f aca="false">ABS(P327-P347)</f>
        <v>2923.69942196532</v>
      </c>
      <c r="BZ347" s="169" t="str">
        <f aca="false">IF(BY347&lt;BY360,BY361,BY362)</f>
        <v>s</v>
      </c>
      <c r="CA347" s="169" t="n">
        <f aca="false">ABS(P328-P347)</f>
        <v>2850.80924855491</v>
      </c>
      <c r="CB347" s="169" t="str">
        <f aca="false">IF(CA347&lt;CA360,CA361,CA362)</f>
        <v>s</v>
      </c>
      <c r="CC347" s="169" t="n">
        <f aca="false">ABS(P329-P347)</f>
        <v>2824.68208092486</v>
      </c>
      <c r="CD347" s="169" t="str">
        <f aca="false">IF(CC347&lt;CC360,CC361,CC362)</f>
        <v>s</v>
      </c>
      <c r="CE347" s="169" t="n">
        <f aca="false">ABS(P330-P347)</f>
        <v>2700.08477842004</v>
      </c>
      <c r="CF347" s="169" t="str">
        <f aca="false">IF(CE347&lt;CE360,CE361,CE362)</f>
        <v>s</v>
      </c>
      <c r="CG347" s="169" t="n">
        <f aca="false">ABS(P331-P347)</f>
        <v>2618.77842003854</v>
      </c>
      <c r="CH347" s="169" t="str">
        <f aca="false">IF(CG347&lt;CG360,CG361,CG362)</f>
        <v>s</v>
      </c>
      <c r="CI347" s="169" t="n">
        <f aca="false">ABS(P332-P347)</f>
        <v>2602.85549132948</v>
      </c>
      <c r="CJ347" s="169" t="str">
        <f aca="false">IF(CI347&lt;CI360,CI361,CI362)</f>
        <v>s</v>
      </c>
      <c r="CK347" s="169" t="n">
        <f aca="false">ABS(P333-P347)</f>
        <v>2586.70520231214</v>
      </c>
      <c r="CL347" s="169" t="str">
        <f aca="false">IF(CK347&lt;CK360,CK361,CK362)</f>
        <v>s</v>
      </c>
      <c r="CM347" s="169" t="n">
        <f aca="false">ABS(P334-P347)</f>
        <v>2545.82080924855</v>
      </c>
      <c r="CN347" s="169" t="str">
        <f aca="false">IF(CM347&lt;CM360,CM361,CM362)</f>
        <v>s</v>
      </c>
      <c r="CO347" s="169" t="n">
        <f aca="false">ABS(P335-P347)</f>
        <v>2474.25818882466</v>
      </c>
      <c r="CP347" s="169" t="str">
        <f aca="false">IF(CO347&lt;CO360,CO361,CO362)</f>
        <v>s</v>
      </c>
      <c r="CQ347" s="169" t="n">
        <f aca="false">ABS(P336-P347)</f>
        <v>2351.96531791908</v>
      </c>
      <c r="CR347" s="169" t="str">
        <f aca="false">IF(CQ347&lt;CQ360,CQ361,CQ362)</f>
        <v>s</v>
      </c>
      <c r="CS347" s="169" t="n">
        <f aca="false">ABS(P337-P347)</f>
        <v>2218.42003853565</v>
      </c>
      <c r="CT347" s="169" t="str">
        <f aca="false">IF(CS347&lt;CS360,CS361,CS362)</f>
        <v>s</v>
      </c>
      <c r="CU347" s="169" t="n">
        <f aca="false">ABS(P338-P347)</f>
        <v>1841.39884393064</v>
      </c>
      <c r="CV347" s="169" t="str">
        <f aca="false">IF(CU347&lt;CU360,CU361,CU362)</f>
        <v>s</v>
      </c>
      <c r="CW347" s="169" t="n">
        <f aca="false">ABS(P339-P347)</f>
        <v>0</v>
      </c>
      <c r="CX347" s="169" t="str">
        <f aca="false">IF(CW347&lt;CW360,CW361,CW362)</f>
        <v>ns</v>
      </c>
      <c r="CY347" s="169" t="n">
        <f aca="false">ABS(P340-P347)</f>
        <v>0</v>
      </c>
      <c r="CZ347" s="169" t="str">
        <f aca="false">IF(CY347&lt;CY360,CY361,CY362)</f>
        <v>ns</v>
      </c>
      <c r="DA347" s="169" t="n">
        <f aca="false">ABS(P341-P347)</f>
        <v>0</v>
      </c>
      <c r="DB347" s="169" t="str">
        <f aca="false">IF(DA347&lt;DA360,DA361,DA362)</f>
        <v>ns</v>
      </c>
      <c r="DC347" s="169" t="n">
        <f aca="false">ABS(P342-P347)</f>
        <v>0</v>
      </c>
      <c r="DD347" s="169" t="str">
        <f aca="false">IF(DC347&lt;DC360,DC361,DC362)</f>
        <v>ns</v>
      </c>
      <c r="DE347" s="169" t="n">
        <f aca="false">ABS(P343-P347)</f>
        <v>0</v>
      </c>
      <c r="DF347" s="169" t="str">
        <f aca="false">IF(DE347&lt;DE360,DE361,DE362)</f>
        <v>ns</v>
      </c>
      <c r="DG347" s="169" t="n">
        <f aca="false">ABS(P344-P347)</f>
        <v>0</v>
      </c>
      <c r="DH347" s="169" t="str">
        <f aca="false">IF(DG347&lt;DG360,DG361,DG362)</f>
        <v>ns</v>
      </c>
      <c r="DI347" s="169" t="n">
        <f aca="false">ABS(P345-P347)</f>
        <v>0</v>
      </c>
      <c r="DJ347" s="169" t="str">
        <f aca="false">IF(DI347&lt;DI360,DI361,DI362)</f>
        <v>ns</v>
      </c>
      <c r="DK347" s="169" t="n">
        <f aca="false">ABS(P346-P347)</f>
        <v>0</v>
      </c>
      <c r="DL347" s="169" t="str">
        <f aca="false">IF(DK347&lt;DK360,DK361,DK362)</f>
        <v>ns</v>
      </c>
    </row>
    <row r="348" customFormat="false" ht="14.65" hidden="false" customHeight="false" outlineLevel="0" collapsed="false">
      <c r="A348" s="173" t="n">
        <f aca="false">IF(Rendimiento!B196="",Rendimiento!F196,Rendimiento!B196)</f>
        <v>0</v>
      </c>
      <c r="B348" s="178" t="n">
        <f aca="false">Rendimiento!C196</f>
        <v>0</v>
      </c>
      <c r="C348" s="178" t="n">
        <f aca="false">Rendimiento!D196</f>
        <v>0</v>
      </c>
      <c r="D348" s="169" t="n">
        <f aca="false">Rendimiento!E196</f>
        <v>0</v>
      </c>
      <c r="E348" s="169" t="n">
        <f aca="false">A348*A348</f>
        <v>0</v>
      </c>
      <c r="F348" s="169" t="n">
        <f aca="false">B348*B348</f>
        <v>0</v>
      </c>
      <c r="G348" s="169" t="n">
        <f aca="false">C348*C348</f>
        <v>0</v>
      </c>
      <c r="H348" s="169" t="n">
        <f aca="false">D348*D348</f>
        <v>0</v>
      </c>
      <c r="I348" s="170" t="n">
        <f aca="false">SUM(A348:D348)</f>
        <v>0</v>
      </c>
      <c r="J348" s="169" t="n">
        <f aca="false">I348*I348</f>
        <v>0</v>
      </c>
      <c r="K348" s="169" t="n">
        <f aca="false">SUM(E348:H348)</f>
        <v>0</v>
      </c>
      <c r="O348" s="173" t="n">
        <f aca="false">Rendimiento!M196</f>
        <v>0</v>
      </c>
      <c r="P348" s="177" t="n">
        <f aca="false">Rendimiento!N196</f>
        <v>0</v>
      </c>
      <c r="Q348" s="169" t="n">
        <f aca="false">IF(E361&gt;0,O348,0)</f>
        <v>0</v>
      </c>
      <c r="R348" s="171" t="str">
        <f aca="false">T(Q348)</f>
        <v/>
      </c>
      <c r="S348" s="169" t="n">
        <f aca="false">IF(E361&gt;0,P348,Q348)</f>
        <v>0</v>
      </c>
      <c r="T348" s="169" t="str">
        <f aca="false">IF(S348=0,"",BH348)</f>
        <v/>
      </c>
      <c r="U348" s="169" t="str">
        <f aca="false">IF(S348=0,"",BJ348)</f>
        <v/>
      </c>
      <c r="V348" s="169" t="str">
        <f aca="false">IF(S348=0,"",BL348)</f>
        <v/>
      </c>
      <c r="W348" s="169" t="str">
        <f aca="false">IF(S348=0,"",BN348)</f>
        <v/>
      </c>
      <c r="X348" s="169" t="str">
        <f aca="false">IF(S348=0,"",BP348)</f>
        <v/>
      </c>
      <c r="Y348" s="169" t="str">
        <f aca="false">IF(S348=0,"",BR348)</f>
        <v/>
      </c>
      <c r="Z348" s="169" t="str">
        <f aca="false">IF(S348=0,"",BT348)</f>
        <v/>
      </c>
      <c r="AA348" s="169" t="str">
        <f aca="false">IF(S348=0,"",BV348)</f>
        <v/>
      </c>
      <c r="AB348" s="169" t="str">
        <f aca="false">IF(S348=0,"",BX348)</f>
        <v/>
      </c>
      <c r="AC348" s="169" t="str">
        <f aca="false">IF(S348=0,"",BZ348)</f>
        <v/>
      </c>
      <c r="AD348" s="169" t="str">
        <f aca="false">IF(S348=0,"",CB348)</f>
        <v/>
      </c>
      <c r="AE348" s="169" t="str">
        <f aca="false">IF(S348=0,"",CD348)</f>
        <v/>
      </c>
      <c r="AF348" s="169" t="str">
        <f aca="false">IF(S348=0,"",CF348)</f>
        <v/>
      </c>
      <c r="AG348" s="169" t="str">
        <f aca="false">IF(S348=0,"",CH348)</f>
        <v/>
      </c>
      <c r="AH348" s="169" t="str">
        <f aca="false">IF(S348=0,"",CJ348)</f>
        <v/>
      </c>
      <c r="AI348" s="169" t="str">
        <f aca="false">IF(S348=0,"",CL348)</f>
        <v/>
      </c>
      <c r="AJ348" s="169" t="str">
        <f aca="false">IF(S348=0,"",CN348)</f>
        <v/>
      </c>
      <c r="AK348" s="169" t="str">
        <f aca="false">IF(S348=0,"",CP348)</f>
        <v/>
      </c>
      <c r="AL348" s="169" t="str">
        <f aca="false">IF(S348=0,"",CR348)</f>
        <v/>
      </c>
      <c r="AM348" s="169" t="str">
        <f aca="false">IF(S348=0,"",CT348)</f>
        <v/>
      </c>
      <c r="AN348" s="169" t="str">
        <f aca="false">IF(S348=0,"",CV348)</f>
        <v/>
      </c>
      <c r="AO348" s="169" t="str">
        <f aca="false">IF(S348=0,"",CX348)</f>
        <v/>
      </c>
      <c r="AP348" s="169" t="str">
        <f aca="false">IF(S348=0,"",CZ348)</f>
        <v/>
      </c>
      <c r="AQ348" s="169" t="str">
        <f aca="false">IF(S348=0,"",DB348)</f>
        <v/>
      </c>
      <c r="AR348" s="169" t="str">
        <f aca="false">IF(S348=0,"",DD348)</f>
        <v/>
      </c>
      <c r="AS348" s="169" t="str">
        <f aca="false">IF(S348=0,"",DF348)</f>
        <v/>
      </c>
      <c r="AT348" s="169" t="str">
        <f aca="false">IF(S348=0,"",DH348)</f>
        <v/>
      </c>
      <c r="AU348" s="169" t="str">
        <f aca="false">IF(S348=0,"",DJ348)</f>
        <v/>
      </c>
      <c r="AV348" s="169" t="str">
        <f aca="false">IF(S348=0,"",DL348)</f>
        <v/>
      </c>
      <c r="AW348" s="169" t="str">
        <f aca="false">IF(S348=0,"",DN348)</f>
        <v/>
      </c>
      <c r="BG348" s="169" t="n">
        <f aca="false">ABS(P318-P348)</f>
        <v>3341.36994219653</v>
      </c>
      <c r="BH348" s="169" t="str">
        <f aca="false">IF(BG348&lt;BG360,BG361,BG362)</f>
        <v>s</v>
      </c>
      <c r="BI348" s="169" t="n">
        <f aca="false">ABS(P319-P348)</f>
        <v>3329.67630057804</v>
      </c>
      <c r="BJ348" s="169" t="str">
        <f aca="false">IF(BI348&lt;BI360,BI361,BI362)</f>
        <v>s</v>
      </c>
      <c r="BK348" s="169" t="n">
        <f aca="false">ABS(P320-P348)</f>
        <v>3169.88439306358</v>
      </c>
      <c r="BL348" s="169" t="str">
        <f aca="false">IF(BK348&lt;BK360,BK361,BK362)</f>
        <v>s</v>
      </c>
      <c r="BM348" s="169" t="n">
        <f aca="false">ABS(P321-P348)</f>
        <v>3102.33526011561</v>
      </c>
      <c r="BN348" s="169" t="str">
        <f aca="false">IF(BM348&lt;BM360,BM361,BM362)</f>
        <v>s</v>
      </c>
      <c r="BO348" s="169" t="n">
        <f aca="false">ABS(P322-P348)</f>
        <v>3042.05009633911</v>
      </c>
      <c r="BP348" s="169" t="str">
        <f aca="false">IF(BO348&lt;BO360,BO361,BO362)</f>
        <v>s</v>
      </c>
      <c r="BQ348" s="169" t="n">
        <f aca="false">ABS(P323-P348)</f>
        <v>2992.91714836223</v>
      </c>
      <c r="BR348" s="169" t="str">
        <f aca="false">IF(BQ348&lt;BQ360,BQ361,BQ362)</f>
        <v>s</v>
      </c>
      <c r="BS348" s="169" t="n">
        <f aca="false">ABS(P324-P348)</f>
        <v>2985.1676300578</v>
      </c>
      <c r="BT348" s="169" t="str">
        <f aca="false">IF(BS348&lt;BS360,BS361,BS362)</f>
        <v>s</v>
      </c>
      <c r="BU348" s="169" t="n">
        <f aca="false">ABS(P325-P348)</f>
        <v>2960.11560693642</v>
      </c>
      <c r="BV348" s="169" t="str">
        <f aca="false">IF(BU348&lt;BU360,BU361,BU362)</f>
        <v>s</v>
      </c>
      <c r="BW348" s="169" t="n">
        <f aca="false">ABS(P326-P348)</f>
        <v>2947.78034682081</v>
      </c>
      <c r="BX348" s="169" t="str">
        <f aca="false">IF(BW348&lt;BW360,BW361,BW362)</f>
        <v>s</v>
      </c>
      <c r="BY348" s="169" t="n">
        <f aca="false">ABS(P327-P348)</f>
        <v>2923.69942196532</v>
      </c>
      <c r="BZ348" s="169" t="str">
        <f aca="false">IF(BY348&lt;BY360,BY361,BY362)</f>
        <v>s</v>
      </c>
      <c r="CA348" s="169" t="n">
        <f aca="false">ABS(P328-P348)</f>
        <v>2850.80924855491</v>
      </c>
      <c r="CB348" s="169" t="str">
        <f aca="false">IF(CA348&lt;CA360,CA361,CA362)</f>
        <v>s</v>
      </c>
      <c r="CC348" s="169" t="n">
        <f aca="false">ABS(P329-P348)</f>
        <v>2824.68208092486</v>
      </c>
      <c r="CD348" s="169" t="str">
        <f aca="false">IF(CC348&lt;CC360,CC361,CC362)</f>
        <v>s</v>
      </c>
      <c r="CE348" s="169" t="n">
        <f aca="false">ABS(P330-P348)</f>
        <v>2700.08477842004</v>
      </c>
      <c r="CF348" s="169" t="str">
        <f aca="false">IF(CE348&lt;CE360,CE361,CE362)</f>
        <v>s</v>
      </c>
      <c r="CG348" s="169" t="n">
        <f aca="false">ABS(P331-P348)</f>
        <v>2618.77842003854</v>
      </c>
      <c r="CH348" s="169" t="str">
        <f aca="false">IF(CG348&lt;CG360,CG361,CG362)</f>
        <v>s</v>
      </c>
      <c r="CI348" s="169" t="n">
        <f aca="false">ABS(P332-P348)</f>
        <v>2602.85549132948</v>
      </c>
      <c r="CJ348" s="169" t="str">
        <f aca="false">IF(CI348&lt;CI360,CI361,CI362)</f>
        <v>s</v>
      </c>
      <c r="CK348" s="169" t="n">
        <f aca="false">ABS(P333-P348)</f>
        <v>2586.70520231214</v>
      </c>
      <c r="CL348" s="169" t="str">
        <f aca="false">IF(CK348&lt;CK360,CK361,CK362)</f>
        <v>s</v>
      </c>
      <c r="CM348" s="169" t="n">
        <f aca="false">ABS(P334-P348)</f>
        <v>2545.82080924855</v>
      </c>
      <c r="CN348" s="169" t="str">
        <f aca="false">IF(CM348&lt;CM360,CM361,CM362)</f>
        <v>s</v>
      </c>
      <c r="CO348" s="169" t="n">
        <f aca="false">ABS(P335-P348)</f>
        <v>2474.25818882466</v>
      </c>
      <c r="CP348" s="169" t="str">
        <f aca="false">IF(CO348&lt;CO360,CO361,CO362)</f>
        <v>s</v>
      </c>
      <c r="CQ348" s="169" t="n">
        <f aca="false">ABS(P336-P348)</f>
        <v>2351.96531791908</v>
      </c>
      <c r="CR348" s="169" t="str">
        <f aca="false">IF(CQ348&lt;CQ360,CQ361,CQ362)</f>
        <v>s</v>
      </c>
      <c r="CS348" s="169" t="n">
        <f aca="false">ABS(P337-P348)</f>
        <v>2218.42003853565</v>
      </c>
      <c r="CT348" s="169" t="str">
        <f aca="false">IF(CS348&lt;CS360,CS361,CS362)</f>
        <v>s</v>
      </c>
      <c r="CU348" s="169" t="n">
        <f aca="false">ABS(P338-P348)</f>
        <v>1841.39884393064</v>
      </c>
      <c r="CV348" s="169" t="str">
        <f aca="false">IF(CU348&lt;CU360,CU361,CU362)</f>
        <v>s</v>
      </c>
      <c r="CW348" s="169" t="n">
        <f aca="false">ABS(P339-P348)</f>
        <v>0</v>
      </c>
      <c r="CX348" s="169" t="str">
        <f aca="false">IF(CW348&lt;CW360,CW361,CW362)</f>
        <v>ns</v>
      </c>
      <c r="CY348" s="169" t="n">
        <f aca="false">ABS(P340-P348)</f>
        <v>0</v>
      </c>
      <c r="CZ348" s="169" t="str">
        <f aca="false">IF(CY348&lt;CY360,CY361,CY362)</f>
        <v>ns</v>
      </c>
      <c r="DA348" s="169" t="n">
        <f aca="false">ABS(P341-P348)</f>
        <v>0</v>
      </c>
      <c r="DB348" s="169" t="str">
        <f aca="false">IF(DA348&lt;DA360,DA361,DA362)</f>
        <v>ns</v>
      </c>
      <c r="DC348" s="169" t="n">
        <f aca="false">ABS(P342-P348)</f>
        <v>0</v>
      </c>
      <c r="DD348" s="169" t="str">
        <f aca="false">IF(DC348&lt;DC360,DC361,DC362)</f>
        <v>ns</v>
      </c>
      <c r="DE348" s="169" t="n">
        <f aca="false">ABS(P343-P348)</f>
        <v>0</v>
      </c>
      <c r="DF348" s="169" t="str">
        <f aca="false">IF(DE348&lt;DE360,DE361,DE362)</f>
        <v>ns</v>
      </c>
      <c r="DG348" s="169" t="n">
        <f aca="false">ABS(P344-P348)</f>
        <v>0</v>
      </c>
      <c r="DH348" s="169" t="str">
        <f aca="false">IF(DG348&lt;DG360,DG361,DG362)</f>
        <v>ns</v>
      </c>
      <c r="DI348" s="169" t="n">
        <f aca="false">ABS(P345-P348)</f>
        <v>0</v>
      </c>
      <c r="DJ348" s="169" t="str">
        <f aca="false">IF(DI348&lt;DI360,DI361,DI362)</f>
        <v>ns</v>
      </c>
      <c r="DK348" s="169" t="n">
        <f aca="false">ABS(P346-P348)</f>
        <v>0</v>
      </c>
      <c r="DL348" s="169" t="str">
        <f aca="false">IF(DK348&lt;DK360,DK361,DK362)</f>
        <v>ns</v>
      </c>
      <c r="DM348" s="169" t="n">
        <f aca="false">ABS(P347-P348)</f>
        <v>0</v>
      </c>
      <c r="DN348" s="169" t="str">
        <f aca="false">IF(DM348&lt;DM360,DM361,DM362)</f>
        <v>ns</v>
      </c>
    </row>
    <row r="349" customFormat="false" ht="14.65" hidden="false" customHeight="false" outlineLevel="0" collapsed="false">
      <c r="A349" s="173" t="n">
        <f aca="false">IF(Rendimiento!B197="",Rendimiento!F197,Rendimiento!B197)</f>
        <v>0</v>
      </c>
      <c r="B349" s="178" t="n">
        <f aca="false">Rendimiento!C197</f>
        <v>0</v>
      </c>
      <c r="C349" s="178" t="n">
        <f aca="false">Rendimiento!D197</f>
        <v>0</v>
      </c>
      <c r="D349" s="169" t="n">
        <f aca="false">Rendimiento!E197</f>
        <v>0</v>
      </c>
      <c r="E349" s="169" t="n">
        <f aca="false">A349*A349</f>
        <v>0</v>
      </c>
      <c r="F349" s="169" t="n">
        <f aca="false">B349*B349</f>
        <v>0</v>
      </c>
      <c r="G349" s="169" t="n">
        <f aca="false">C349*C349</f>
        <v>0</v>
      </c>
      <c r="H349" s="169" t="n">
        <f aca="false">D349*D349</f>
        <v>0</v>
      </c>
      <c r="I349" s="170" t="n">
        <f aca="false">SUM(A349:D349)</f>
        <v>0</v>
      </c>
      <c r="J349" s="169" t="n">
        <f aca="false">I349*I349</f>
        <v>0</v>
      </c>
      <c r="K349" s="169" t="n">
        <f aca="false">SUM(E349:H349)</f>
        <v>0</v>
      </c>
      <c r="O349" s="173" t="n">
        <f aca="false">Rendimiento!M197</f>
        <v>0</v>
      </c>
      <c r="P349" s="177" t="n">
        <f aca="false">Rendimiento!N197</f>
        <v>0</v>
      </c>
      <c r="Q349" s="169" t="n">
        <f aca="false">IF(E361&gt;0,O349,0)</f>
        <v>0</v>
      </c>
      <c r="R349" s="171" t="str">
        <f aca="false">T(Q349)</f>
        <v/>
      </c>
      <c r="S349" s="169" t="n">
        <f aca="false">IF(E361&gt;0,P349,Q349)</f>
        <v>0</v>
      </c>
      <c r="T349" s="169" t="str">
        <f aca="false">IF(S349=0,"",BH349)</f>
        <v/>
      </c>
      <c r="U349" s="169" t="str">
        <f aca="false">IF(S349=0,"",BJ349)</f>
        <v/>
      </c>
      <c r="V349" s="169" t="str">
        <f aca="false">IF(S349=0,"",BL349)</f>
        <v/>
      </c>
      <c r="W349" s="169" t="str">
        <f aca="false">IF(S349=0,"",BN349)</f>
        <v/>
      </c>
      <c r="X349" s="169" t="str">
        <f aca="false">IF(S349=0,"",BP349)</f>
        <v/>
      </c>
      <c r="Y349" s="169" t="str">
        <f aca="false">IF(S349=0,"",BR349)</f>
        <v/>
      </c>
      <c r="Z349" s="169" t="str">
        <f aca="false">IF(S349=0,"",BT349)</f>
        <v/>
      </c>
      <c r="AA349" s="169" t="str">
        <f aca="false">IF(S349=0,"",BV349)</f>
        <v/>
      </c>
      <c r="AB349" s="169" t="str">
        <f aca="false">IF(S349=0,"",BX349)</f>
        <v/>
      </c>
      <c r="AC349" s="169" t="str">
        <f aca="false">IF(S349=0,"",BZ349)</f>
        <v/>
      </c>
      <c r="AD349" s="169" t="str">
        <f aca="false">IF(S349=0,"",CB349)</f>
        <v/>
      </c>
      <c r="AE349" s="169" t="str">
        <f aca="false">IF(S349=0,"",CD349)</f>
        <v/>
      </c>
      <c r="AF349" s="169" t="str">
        <f aca="false">IF(S349=0,"",CF349)</f>
        <v/>
      </c>
      <c r="AG349" s="169" t="str">
        <f aca="false">IF(S349=0,"",CH349)</f>
        <v/>
      </c>
      <c r="AH349" s="169" t="str">
        <f aca="false">IF(S349=0,"",CJ349)</f>
        <v/>
      </c>
      <c r="AI349" s="169" t="str">
        <f aca="false">IF(S349=0,"",CL349)</f>
        <v/>
      </c>
      <c r="AJ349" s="169" t="str">
        <f aca="false">IF(S349=0,"",CN349)</f>
        <v/>
      </c>
      <c r="AK349" s="169" t="str">
        <f aca="false">IF(S349=0,"",CP349)</f>
        <v/>
      </c>
      <c r="AL349" s="169" t="str">
        <f aca="false">IF(S349=0,"",CR349)</f>
        <v/>
      </c>
      <c r="AM349" s="169" t="str">
        <f aca="false">IF(S349=0,"",CT349)</f>
        <v/>
      </c>
      <c r="AN349" s="169" t="str">
        <f aca="false">IF(S349=0,"",CV349)</f>
        <v/>
      </c>
      <c r="AO349" s="169" t="str">
        <f aca="false">IF(S349=0,"",CX349)</f>
        <v/>
      </c>
      <c r="AP349" s="169" t="str">
        <f aca="false">IF(S349=0,"",CZ349)</f>
        <v/>
      </c>
      <c r="AQ349" s="169" t="str">
        <f aca="false">IF(S349=0,"",DB349)</f>
        <v/>
      </c>
      <c r="AR349" s="169" t="str">
        <f aca="false">IF(S349=0,"",DD349)</f>
        <v/>
      </c>
      <c r="AS349" s="169" t="str">
        <f aca="false">IF(S349=0,"",DF349)</f>
        <v/>
      </c>
      <c r="AT349" s="169" t="str">
        <f aca="false">IF(S349=0,"",DH349)</f>
        <v/>
      </c>
      <c r="AU349" s="169" t="str">
        <f aca="false">IF(S349=0,"",DJ349)</f>
        <v/>
      </c>
      <c r="AV349" s="169" t="str">
        <f aca="false">IF(S349=0,"",DL349)</f>
        <v/>
      </c>
      <c r="AW349" s="169" t="str">
        <f aca="false">IF(S349=0,"",DN349)</f>
        <v/>
      </c>
      <c r="AX349" s="169" t="str">
        <f aca="false">IF(S349=0,"",DP349)</f>
        <v/>
      </c>
      <c r="BG349" s="169" t="n">
        <f aca="false">ABS(P318-P349)</f>
        <v>3341.36994219653</v>
      </c>
      <c r="BH349" s="169" t="str">
        <f aca="false">IF(BG349&lt;BG360,BG361,BG362)</f>
        <v>s</v>
      </c>
      <c r="BI349" s="169" t="n">
        <f aca="false">ABS(P319-P349)</f>
        <v>3329.67630057804</v>
      </c>
      <c r="BJ349" s="169" t="str">
        <f aca="false">IF(BI349&lt;BI360,BI361,BI362)</f>
        <v>s</v>
      </c>
      <c r="BK349" s="169" t="n">
        <f aca="false">ABS(P320-P349)</f>
        <v>3169.88439306358</v>
      </c>
      <c r="BL349" s="169" t="str">
        <f aca="false">IF(BK349&lt;BK360,BK361,BK362)</f>
        <v>s</v>
      </c>
      <c r="BM349" s="169" t="n">
        <f aca="false">ABS(P321-P349)</f>
        <v>3102.33526011561</v>
      </c>
      <c r="BN349" s="169" t="str">
        <f aca="false">IF(BM349&lt;BM360,BM361,BM362)</f>
        <v>s</v>
      </c>
      <c r="BO349" s="169" t="n">
        <f aca="false">ABS(P322-P349)</f>
        <v>3042.05009633911</v>
      </c>
      <c r="BP349" s="169" t="str">
        <f aca="false">IF(BO349&lt;BO360,BO361,BO362)</f>
        <v>s</v>
      </c>
      <c r="BQ349" s="169" t="n">
        <f aca="false">ABS(P323-P349)</f>
        <v>2992.91714836223</v>
      </c>
      <c r="BR349" s="169" t="str">
        <f aca="false">IF(BQ349&lt;BQ360,BQ361,BQ362)</f>
        <v>s</v>
      </c>
      <c r="BS349" s="169" t="n">
        <f aca="false">ABS(P324-P349)</f>
        <v>2985.1676300578</v>
      </c>
      <c r="BT349" s="169" t="str">
        <f aca="false">IF(BS349&lt;BS360,BS361,BS362)</f>
        <v>s</v>
      </c>
      <c r="BU349" s="169" t="n">
        <f aca="false">ABS(P325-P349)</f>
        <v>2960.11560693642</v>
      </c>
      <c r="BV349" s="169" t="str">
        <f aca="false">IF(BU349&lt;BU360,BU361,BU362)</f>
        <v>s</v>
      </c>
      <c r="BW349" s="169" t="n">
        <f aca="false">ABS(P326-P349)</f>
        <v>2947.78034682081</v>
      </c>
      <c r="BX349" s="169" t="str">
        <f aca="false">IF(BW349&lt;BW360,BW361,BW362)</f>
        <v>s</v>
      </c>
      <c r="BY349" s="169" t="n">
        <f aca="false">ABS(P327-P349)</f>
        <v>2923.69942196532</v>
      </c>
      <c r="BZ349" s="169" t="str">
        <f aca="false">IF(BY349&lt;BY360,BY361,BY362)</f>
        <v>s</v>
      </c>
      <c r="CA349" s="169" t="n">
        <f aca="false">ABS(P328-P349)</f>
        <v>2850.80924855491</v>
      </c>
      <c r="CB349" s="169" t="str">
        <f aca="false">IF(CA349&lt;CA360,CA361,CA362)</f>
        <v>s</v>
      </c>
      <c r="CC349" s="169" t="n">
        <f aca="false">ABS(P329-P349)</f>
        <v>2824.68208092486</v>
      </c>
      <c r="CD349" s="169" t="str">
        <f aca="false">IF(CC349&lt;CC360,CC361,CC362)</f>
        <v>s</v>
      </c>
      <c r="CE349" s="169" t="n">
        <f aca="false">ABS(P330-P349)</f>
        <v>2700.08477842004</v>
      </c>
      <c r="CF349" s="169" t="str">
        <f aca="false">IF(CE349&lt;CE360,CE361,CE362)</f>
        <v>s</v>
      </c>
      <c r="CG349" s="169" t="n">
        <f aca="false">ABS(P331-P349)</f>
        <v>2618.77842003854</v>
      </c>
      <c r="CH349" s="169" t="str">
        <f aca="false">IF(CG349&lt;CG360,CG361,CG362)</f>
        <v>s</v>
      </c>
      <c r="CI349" s="169" t="n">
        <f aca="false">ABS(P332-P349)</f>
        <v>2602.85549132948</v>
      </c>
      <c r="CJ349" s="169" t="str">
        <f aca="false">IF(CI349&lt;CI360,CI361,CI362)</f>
        <v>s</v>
      </c>
      <c r="CK349" s="169" t="n">
        <f aca="false">ABS(P333-P349)</f>
        <v>2586.70520231214</v>
      </c>
      <c r="CL349" s="169" t="str">
        <f aca="false">IF(CK349&lt;CK360,CK361,CK362)</f>
        <v>s</v>
      </c>
      <c r="CM349" s="169" t="n">
        <f aca="false">ABS(P334-P349)</f>
        <v>2545.82080924855</v>
      </c>
      <c r="CN349" s="169" t="str">
        <f aca="false">IF(CM349&lt;CM360,CM361,CM362)</f>
        <v>s</v>
      </c>
      <c r="CO349" s="169" t="n">
        <f aca="false">ABS(P335-P349)</f>
        <v>2474.25818882466</v>
      </c>
      <c r="CP349" s="169" t="str">
        <f aca="false">IF(CO349&lt;CO360,CO361,CO362)</f>
        <v>s</v>
      </c>
      <c r="CQ349" s="169" t="n">
        <f aca="false">ABS(P336-P349)</f>
        <v>2351.96531791908</v>
      </c>
      <c r="CR349" s="169" t="str">
        <f aca="false">IF(CQ349&lt;CQ360,CQ361,CQ362)</f>
        <v>s</v>
      </c>
      <c r="CS349" s="169" t="n">
        <f aca="false">ABS(P337-P349)</f>
        <v>2218.42003853565</v>
      </c>
      <c r="CT349" s="169" t="str">
        <f aca="false">IF(CS349&lt;CS360,CS361,CS362)</f>
        <v>s</v>
      </c>
      <c r="CU349" s="169" t="n">
        <f aca="false">ABS(P338-P349)</f>
        <v>1841.39884393064</v>
      </c>
      <c r="CV349" s="169" t="str">
        <f aca="false">IF(CU349&lt;CU360,CU361,CU362)</f>
        <v>s</v>
      </c>
      <c r="CW349" s="169" t="n">
        <f aca="false">ABS(P339-P349)</f>
        <v>0</v>
      </c>
      <c r="CX349" s="169" t="str">
        <f aca="false">IF(CW349&lt;CW360,CW361,CW362)</f>
        <v>ns</v>
      </c>
      <c r="CY349" s="169" t="n">
        <f aca="false">ABS(P340-P349)</f>
        <v>0</v>
      </c>
      <c r="CZ349" s="169" t="str">
        <f aca="false">IF(CY349&lt;CY360,CY361,CY362)</f>
        <v>ns</v>
      </c>
      <c r="DA349" s="169" t="n">
        <f aca="false">ABS(P341-P349)</f>
        <v>0</v>
      </c>
      <c r="DB349" s="169" t="str">
        <f aca="false">IF(DA349&lt;DA360,DA361,DA362)</f>
        <v>ns</v>
      </c>
      <c r="DC349" s="169" t="n">
        <f aca="false">ABS(P342-P349)</f>
        <v>0</v>
      </c>
      <c r="DD349" s="169" t="str">
        <f aca="false">IF(DC349&lt;DC360,DC361,DC362)</f>
        <v>ns</v>
      </c>
      <c r="DE349" s="169" t="n">
        <f aca="false">ABS(P343-P349)</f>
        <v>0</v>
      </c>
      <c r="DF349" s="169" t="str">
        <f aca="false">IF(DE349&lt;DE360,DE361,DE362)</f>
        <v>ns</v>
      </c>
      <c r="DG349" s="169" t="n">
        <f aca="false">ABS(P344-P349)</f>
        <v>0</v>
      </c>
      <c r="DH349" s="169" t="str">
        <f aca="false">IF(DG349&lt;DG360,DG361,DG362)</f>
        <v>ns</v>
      </c>
      <c r="DI349" s="169" t="n">
        <f aca="false">ABS(P345-P349)</f>
        <v>0</v>
      </c>
      <c r="DJ349" s="169" t="str">
        <f aca="false">IF(DI349&lt;DI360,DI361,DI362)</f>
        <v>ns</v>
      </c>
      <c r="DK349" s="169" t="n">
        <f aca="false">ABS(P346-P349)</f>
        <v>0</v>
      </c>
      <c r="DL349" s="169" t="str">
        <f aca="false">IF(DK349&lt;DK360,DK361,DK362)</f>
        <v>ns</v>
      </c>
      <c r="DM349" s="169" t="n">
        <f aca="false">ABS(P347-P349)</f>
        <v>0</v>
      </c>
      <c r="DN349" s="169" t="str">
        <f aca="false">IF(DM349&lt;DM360,DM361,DM362)</f>
        <v>ns</v>
      </c>
      <c r="DO349" s="169" t="n">
        <f aca="false">ABS(P348-P349)</f>
        <v>0</v>
      </c>
      <c r="DP349" s="169" t="str">
        <f aca="false">IF(DO349&lt;DO360,DO361,DO362)</f>
        <v>ns</v>
      </c>
    </row>
    <row r="350" customFormat="false" ht="14.65" hidden="false" customHeight="false" outlineLevel="0" collapsed="false">
      <c r="A350" s="173" t="n">
        <f aca="false">IF(Rendimiento!B198="",Rendimiento!F198,Rendimiento!B198)</f>
        <v>0</v>
      </c>
      <c r="B350" s="176" t="n">
        <f aca="false">Rendimiento!C198</f>
        <v>0</v>
      </c>
      <c r="C350" s="176" t="n">
        <f aca="false">Rendimiento!D198</f>
        <v>0</v>
      </c>
      <c r="D350" s="169" t="n">
        <f aca="false">Rendimiento!E198</f>
        <v>0</v>
      </c>
      <c r="E350" s="169" t="n">
        <f aca="false">A350*A350</f>
        <v>0</v>
      </c>
      <c r="F350" s="169" t="n">
        <f aca="false">B350*B350</f>
        <v>0</v>
      </c>
      <c r="G350" s="169" t="n">
        <f aca="false">C350*C350</f>
        <v>0</v>
      </c>
      <c r="H350" s="169" t="n">
        <f aca="false">D350*D350</f>
        <v>0</v>
      </c>
      <c r="I350" s="170" t="n">
        <f aca="false">SUM(A350:D350)</f>
        <v>0</v>
      </c>
      <c r="J350" s="169" t="n">
        <f aca="false">I350*I350</f>
        <v>0</v>
      </c>
      <c r="K350" s="169" t="n">
        <f aca="false">SUM(E350:H350)</f>
        <v>0</v>
      </c>
      <c r="O350" s="169" t="n">
        <f aca="false">Rendimiento!M198</f>
        <v>0</v>
      </c>
      <c r="P350" s="179" t="n">
        <f aca="false">Rendimiento!N198</f>
        <v>0</v>
      </c>
      <c r="Q350" s="169" t="n">
        <f aca="false">IF(E361&gt;0,O350,0)</f>
        <v>0</v>
      </c>
      <c r="R350" s="171" t="str">
        <f aca="false">T(Q350)</f>
        <v/>
      </c>
      <c r="S350" s="169" t="n">
        <f aca="false">IF(E361&gt;0,P350,Q350)</f>
        <v>0</v>
      </c>
      <c r="T350" s="169" t="str">
        <f aca="false">IF(S350=0,"",BH350)</f>
        <v/>
      </c>
      <c r="U350" s="169" t="str">
        <f aca="false">IF(S350=0,"",BJ350)</f>
        <v/>
      </c>
      <c r="V350" s="169" t="str">
        <f aca="false">IF(S350=0,"",BL350)</f>
        <v/>
      </c>
      <c r="W350" s="169" t="str">
        <f aca="false">IF(S350=0,"",BN350)</f>
        <v/>
      </c>
      <c r="X350" s="169" t="str">
        <f aca="false">IF(S350=0,"",BP350)</f>
        <v/>
      </c>
      <c r="Y350" s="169" t="str">
        <f aca="false">IF(S350=0,"",BR350)</f>
        <v/>
      </c>
      <c r="Z350" s="169" t="str">
        <f aca="false">IF(S350=0,"",BT350)</f>
        <v/>
      </c>
      <c r="AA350" s="169" t="str">
        <f aca="false">IF(S350=0,"",BV350)</f>
        <v/>
      </c>
      <c r="AB350" s="169" t="str">
        <f aca="false">IF(S350=0,"",BX350)</f>
        <v/>
      </c>
      <c r="AC350" s="169" t="str">
        <f aca="false">IF(S350=0,"",BZ350)</f>
        <v/>
      </c>
      <c r="AD350" s="169" t="str">
        <f aca="false">IF(S350=0,"",CB350)</f>
        <v/>
      </c>
      <c r="AE350" s="169" t="str">
        <f aca="false">IF(S350=0,"",CD350)</f>
        <v/>
      </c>
      <c r="AF350" s="169" t="str">
        <f aca="false">IF(S350=0,"",CF350)</f>
        <v/>
      </c>
      <c r="AG350" s="169" t="str">
        <f aca="false">IF(S350=0,"",CH350)</f>
        <v/>
      </c>
      <c r="AH350" s="169" t="str">
        <f aca="false">IF(S350=0,"",CJ350)</f>
        <v/>
      </c>
      <c r="AI350" s="169" t="str">
        <f aca="false">IF(S350=0,"",CL350)</f>
        <v/>
      </c>
      <c r="AJ350" s="169" t="str">
        <f aca="false">IF(S350=0,"",CN350)</f>
        <v/>
      </c>
      <c r="AK350" s="169" t="str">
        <f aca="false">IF(S350=0,"",CP350)</f>
        <v/>
      </c>
      <c r="AL350" s="169" t="str">
        <f aca="false">IF(S350=0,"",CR350)</f>
        <v/>
      </c>
      <c r="AM350" s="169" t="str">
        <f aca="false">IF(S350=0,"",CT350)</f>
        <v/>
      </c>
      <c r="AN350" s="169" t="str">
        <f aca="false">IF(S350=0,"",CV350)</f>
        <v/>
      </c>
      <c r="AO350" s="169" t="str">
        <f aca="false">IF(S350=0,"",CX350)</f>
        <v/>
      </c>
      <c r="AP350" s="169" t="str">
        <f aca="false">IF(S350=0,"",CZ350)</f>
        <v/>
      </c>
      <c r="AQ350" s="169" t="str">
        <f aca="false">IF(S350=0,"",DB350)</f>
        <v/>
      </c>
      <c r="AR350" s="169" t="str">
        <f aca="false">IF(S350=0,"",DD350)</f>
        <v/>
      </c>
      <c r="AS350" s="169" t="str">
        <f aca="false">IF(S350=0,"",DF350)</f>
        <v/>
      </c>
      <c r="AT350" s="169" t="str">
        <f aca="false">IF(S350=0,"",DH350)</f>
        <v/>
      </c>
      <c r="AU350" s="169" t="str">
        <f aca="false">IF(S350=0,"",DJ350)</f>
        <v/>
      </c>
      <c r="AV350" s="169" t="str">
        <f aca="false">IF(S350=0,"",DL350)</f>
        <v/>
      </c>
      <c r="AW350" s="169" t="str">
        <f aca="false">IF(S350=0,"",DN350)</f>
        <v/>
      </c>
      <c r="AX350" s="169" t="str">
        <f aca="false">IF(S350=0,"",DP350)</f>
        <v/>
      </c>
      <c r="AY350" s="169" t="str">
        <f aca="false">IF(S350=0,"",DR350)</f>
        <v/>
      </c>
      <c r="BG350" s="169" t="n">
        <f aca="false">ABS(P318-P350)</f>
        <v>3341.36994219653</v>
      </c>
      <c r="BH350" s="175" t="str">
        <f aca="false">IF(BG350&lt;BG360,BG361,BG362)</f>
        <v>s</v>
      </c>
      <c r="BI350" s="169" t="n">
        <f aca="false">ABS(P319-P350)</f>
        <v>3329.67630057804</v>
      </c>
      <c r="BJ350" s="175" t="str">
        <f aca="false">IF(BI350&lt;BI360,BI361,BI362)</f>
        <v>s</v>
      </c>
      <c r="BK350" s="169" t="n">
        <f aca="false">ABS(P320-P350)</f>
        <v>3169.88439306358</v>
      </c>
      <c r="BL350" s="175" t="str">
        <f aca="false">IF(BK350&lt;BK360,BK361,BK362)</f>
        <v>s</v>
      </c>
      <c r="BM350" s="169" t="n">
        <f aca="false">ABS(P321-P350)</f>
        <v>3102.33526011561</v>
      </c>
      <c r="BN350" s="175" t="str">
        <f aca="false">IF(BM350&lt;BM360,BM361,BM362)</f>
        <v>s</v>
      </c>
      <c r="BO350" s="169" t="n">
        <f aca="false">ABS(P322-P350)</f>
        <v>3042.05009633911</v>
      </c>
      <c r="BP350" s="175" t="str">
        <f aca="false">IF(BO350&lt;BO360,BO361,BO362)</f>
        <v>s</v>
      </c>
      <c r="BQ350" s="169" t="n">
        <f aca="false">ABS(P323-P350)</f>
        <v>2992.91714836223</v>
      </c>
      <c r="BR350" s="175" t="str">
        <f aca="false">IF(BQ350&lt;BQ360,BQ361,BQ362)</f>
        <v>s</v>
      </c>
      <c r="BS350" s="169" t="n">
        <f aca="false">ABS(P324-P350)</f>
        <v>2985.1676300578</v>
      </c>
      <c r="BT350" s="175" t="str">
        <f aca="false">IF(BS350&lt;BS360,BS361,BS362)</f>
        <v>s</v>
      </c>
      <c r="BU350" s="169" t="n">
        <f aca="false">ABS(P325-P350)</f>
        <v>2960.11560693642</v>
      </c>
      <c r="BV350" s="175" t="str">
        <f aca="false">IF(BU350&lt;BU360,BU361,BU362)</f>
        <v>s</v>
      </c>
      <c r="BW350" s="169" t="n">
        <f aca="false">ABS(P326-P350)</f>
        <v>2947.78034682081</v>
      </c>
      <c r="BX350" s="175" t="str">
        <f aca="false">IF(BW350&lt;BW360,BW361,BW362)</f>
        <v>s</v>
      </c>
      <c r="BY350" s="169" t="n">
        <f aca="false">ABS(P327-P350)</f>
        <v>2923.69942196532</v>
      </c>
      <c r="BZ350" s="175" t="str">
        <f aca="false">IF(BY350&lt;BY360,BY361,BY362)</f>
        <v>s</v>
      </c>
      <c r="CA350" s="169" t="n">
        <f aca="false">ABS(P328-P350)</f>
        <v>2850.80924855491</v>
      </c>
      <c r="CB350" s="175" t="str">
        <f aca="false">IF(CA350&lt;CA360,CA361,CA362)</f>
        <v>s</v>
      </c>
      <c r="CC350" s="169" t="n">
        <f aca="false">ABS(P329-P350)</f>
        <v>2824.68208092486</v>
      </c>
      <c r="CD350" s="175" t="str">
        <f aca="false">IF(CC350&lt;CC360,CC361,CC362)</f>
        <v>s</v>
      </c>
      <c r="CE350" s="169" t="n">
        <f aca="false">ABS(P330-P350)</f>
        <v>2700.08477842004</v>
      </c>
      <c r="CF350" s="175" t="str">
        <f aca="false">IF(CE350&lt;CE360,CE361,CE362)</f>
        <v>s</v>
      </c>
      <c r="CG350" s="169" t="n">
        <f aca="false">ABS(P331-P350)</f>
        <v>2618.77842003854</v>
      </c>
      <c r="CH350" s="175" t="str">
        <f aca="false">IF(CG350&lt;CG360,CG361,CG362)</f>
        <v>s</v>
      </c>
      <c r="CI350" s="169" t="n">
        <f aca="false">ABS(P332-P350)</f>
        <v>2602.85549132948</v>
      </c>
      <c r="CJ350" s="175" t="str">
        <f aca="false">IF(CI350&lt;CI360,CI361,CI362)</f>
        <v>s</v>
      </c>
      <c r="CK350" s="169" t="n">
        <f aca="false">ABS(P333-P350)</f>
        <v>2586.70520231214</v>
      </c>
      <c r="CL350" s="175" t="str">
        <f aca="false">IF(CK350&lt;CK360,CK361,CK362)</f>
        <v>s</v>
      </c>
      <c r="CM350" s="169" t="n">
        <f aca="false">ABS(P334-P350)</f>
        <v>2545.82080924855</v>
      </c>
      <c r="CN350" s="175" t="str">
        <f aca="false">IF(CM350&lt;CM360,CM361,CM362)</f>
        <v>s</v>
      </c>
      <c r="CO350" s="169" t="n">
        <f aca="false">ABS(P335-P350)</f>
        <v>2474.25818882466</v>
      </c>
      <c r="CP350" s="175" t="str">
        <f aca="false">IF(CO350&lt;CO360,CO361,CO362)</f>
        <v>s</v>
      </c>
      <c r="CQ350" s="169" t="n">
        <f aca="false">ABS(P336-P350)</f>
        <v>2351.96531791908</v>
      </c>
      <c r="CR350" s="175" t="str">
        <f aca="false">IF(CQ350&lt;CQ360,CQ361,CQ362)</f>
        <v>s</v>
      </c>
      <c r="CS350" s="169" t="n">
        <f aca="false">ABS(P337-P350)</f>
        <v>2218.42003853565</v>
      </c>
      <c r="CT350" s="175" t="str">
        <f aca="false">IF(CS350&lt;CS360,CS361,CS362)</f>
        <v>s</v>
      </c>
      <c r="CU350" s="169" t="n">
        <f aca="false">ABS(P338-P350)</f>
        <v>1841.39884393064</v>
      </c>
      <c r="CV350" s="175" t="str">
        <f aca="false">IF(CU350&lt;CU360,CU361,CU362)</f>
        <v>s</v>
      </c>
      <c r="CW350" s="169" t="n">
        <f aca="false">ABS(P339-P350)</f>
        <v>0</v>
      </c>
      <c r="CX350" s="175" t="str">
        <f aca="false">IF(CW350&lt;CW360,CW361,CW362)</f>
        <v>ns</v>
      </c>
      <c r="CY350" s="169" t="n">
        <f aca="false">ABS(P340-P350)</f>
        <v>0</v>
      </c>
      <c r="CZ350" s="175" t="str">
        <f aca="false">IF(CY350&lt;CY360,CY361,CY362)</f>
        <v>ns</v>
      </c>
      <c r="DA350" s="169" t="n">
        <f aca="false">ABS(P341-P350)</f>
        <v>0</v>
      </c>
      <c r="DB350" s="175" t="str">
        <f aca="false">IF(DA350&lt;DA360,DA361,DA362)</f>
        <v>ns</v>
      </c>
      <c r="DC350" s="169" t="n">
        <f aca="false">ABS(P342-P350)</f>
        <v>0</v>
      </c>
      <c r="DD350" s="175" t="str">
        <f aca="false">IF(DC350&lt;DC360,DC361,DC362)</f>
        <v>ns</v>
      </c>
      <c r="DE350" s="169" t="n">
        <f aca="false">ABS(P343-P350)</f>
        <v>0</v>
      </c>
      <c r="DF350" s="175" t="str">
        <f aca="false">IF(DE350&lt;DE360,DE361,DE362)</f>
        <v>ns</v>
      </c>
      <c r="DG350" s="169" t="n">
        <f aca="false">ABS(P344-P350)</f>
        <v>0</v>
      </c>
      <c r="DH350" s="175" t="str">
        <f aca="false">IF(DG350&lt;DG360,DG361,DG362)</f>
        <v>ns</v>
      </c>
      <c r="DI350" s="169" t="n">
        <f aca="false">ABS(P345-P350)</f>
        <v>0</v>
      </c>
      <c r="DJ350" s="175" t="str">
        <f aca="false">IF(DI350&lt;DI360,DI361,DI362)</f>
        <v>ns</v>
      </c>
      <c r="DK350" s="169" t="n">
        <f aca="false">ABS(P346-P350)</f>
        <v>0</v>
      </c>
      <c r="DL350" s="175" t="str">
        <f aca="false">IF(DK350&lt;DK360,DK361,DK362)</f>
        <v>ns</v>
      </c>
      <c r="DM350" s="169" t="n">
        <f aca="false">ABS(P347-P350)</f>
        <v>0</v>
      </c>
      <c r="DN350" s="175" t="str">
        <f aca="false">IF(DM350&lt;DM360,DM361,DM362)</f>
        <v>ns</v>
      </c>
      <c r="DO350" s="169" t="n">
        <f aca="false">ABS(P348-P350)</f>
        <v>0</v>
      </c>
      <c r="DP350" s="169" t="str">
        <f aca="false">IF(DO350&lt;DO360,DO361,DO362)</f>
        <v>ns</v>
      </c>
      <c r="DQ350" s="169" t="n">
        <f aca="false">ABS(P349-P350)</f>
        <v>0</v>
      </c>
      <c r="DR350" s="169" t="str">
        <f aca="false">IF(DQ350&lt;DQ360,DQ361,DQ362)</f>
        <v>ns</v>
      </c>
    </row>
    <row r="351" customFormat="false" ht="14.65" hidden="false" customHeight="false" outlineLevel="0" collapsed="false">
      <c r="A351" s="173" t="n">
        <f aca="false">IF(Rendimiento!B199="",Rendimiento!F199,Rendimiento!B199)</f>
        <v>0</v>
      </c>
      <c r="B351" s="176" t="n">
        <f aca="false">Rendimiento!C199</f>
        <v>0</v>
      </c>
      <c r="C351" s="176" t="n">
        <f aca="false">Rendimiento!D199</f>
        <v>0</v>
      </c>
      <c r="D351" s="169" t="n">
        <f aca="false">Rendimiento!E199</f>
        <v>0</v>
      </c>
      <c r="E351" s="169" t="n">
        <f aca="false">A351*A351</f>
        <v>0</v>
      </c>
      <c r="F351" s="169" t="n">
        <f aca="false">B351*B351</f>
        <v>0</v>
      </c>
      <c r="G351" s="169" t="n">
        <f aca="false">C351*C351</f>
        <v>0</v>
      </c>
      <c r="H351" s="169" t="n">
        <f aca="false">D351*D351</f>
        <v>0</v>
      </c>
      <c r="I351" s="170" t="n">
        <f aca="false">SUM(A351:D351)</f>
        <v>0</v>
      </c>
      <c r="J351" s="169" t="n">
        <f aca="false">I351*I351</f>
        <v>0</v>
      </c>
      <c r="K351" s="169" t="n">
        <f aca="false">SUM(E351:H351)</f>
        <v>0</v>
      </c>
      <c r="O351" s="169" t="n">
        <f aca="false">Rendimiento!M199</f>
        <v>0</v>
      </c>
      <c r="P351" s="179" t="n">
        <f aca="false">Rendimiento!N199</f>
        <v>0</v>
      </c>
      <c r="Q351" s="169" t="n">
        <f aca="false">IF(E361&gt;0,O351,0)</f>
        <v>0</v>
      </c>
      <c r="R351" s="171" t="str">
        <f aca="false">T(Q351)</f>
        <v/>
      </c>
      <c r="S351" s="169" t="n">
        <f aca="false">IF(E361&gt;0,P351,Q351)</f>
        <v>0</v>
      </c>
      <c r="T351" s="169" t="str">
        <f aca="false">IF(S351=0,"",BH351)</f>
        <v/>
      </c>
      <c r="U351" s="169" t="str">
        <f aca="false">IF(S351=0,"",BJ351)</f>
        <v/>
      </c>
      <c r="V351" s="169" t="str">
        <f aca="false">IF(S351=0,"",BL351)</f>
        <v/>
      </c>
      <c r="W351" s="169" t="str">
        <f aca="false">IF(S351=0,"",BN351)</f>
        <v/>
      </c>
      <c r="X351" s="169" t="str">
        <f aca="false">IF(S351=0,"",BP351)</f>
        <v/>
      </c>
      <c r="Y351" s="169" t="str">
        <f aca="false">IF(S351=0,"",BR351)</f>
        <v/>
      </c>
      <c r="Z351" s="169" t="str">
        <f aca="false">IF(S351=0,"",BT351)</f>
        <v/>
      </c>
      <c r="AA351" s="169" t="str">
        <f aca="false">IF(S351=0,"",BV351)</f>
        <v/>
      </c>
      <c r="AB351" s="169" t="str">
        <f aca="false">IF(S351=0,"",BX351)</f>
        <v/>
      </c>
      <c r="AC351" s="169" t="str">
        <f aca="false">IF(S351=0,"",BZ351)</f>
        <v/>
      </c>
      <c r="AD351" s="169" t="str">
        <f aca="false">IF(S351=0,"",CB351)</f>
        <v/>
      </c>
      <c r="AE351" s="169" t="str">
        <f aca="false">IF(S351=0,"",CD351)</f>
        <v/>
      </c>
      <c r="AF351" s="169" t="str">
        <f aca="false">IF(S351=0,"",CF351)</f>
        <v/>
      </c>
      <c r="AG351" s="169" t="str">
        <f aca="false">IF(S351=0,"",CH351)</f>
        <v/>
      </c>
      <c r="AH351" s="169" t="str">
        <f aca="false">IF(S351=0,"",CJ351)</f>
        <v/>
      </c>
      <c r="AI351" s="169" t="str">
        <f aca="false">IF(S351=0,"",CL351)</f>
        <v/>
      </c>
      <c r="AJ351" s="169" t="str">
        <f aca="false">IF(S351=0,"",CN351)</f>
        <v/>
      </c>
      <c r="AK351" s="169" t="str">
        <f aca="false">IF(S351=0,"",CP351)</f>
        <v/>
      </c>
      <c r="AL351" s="169" t="str">
        <f aca="false">IF(S351=0,"",CR351)</f>
        <v/>
      </c>
      <c r="AM351" s="169" t="str">
        <f aca="false">IF(S351=0,"",CT351)</f>
        <v/>
      </c>
      <c r="AN351" s="169" t="str">
        <f aca="false">IF(S351=0,"",CV351)</f>
        <v/>
      </c>
      <c r="AO351" s="169" t="str">
        <f aca="false">IF(S351=0,"",CX351)</f>
        <v/>
      </c>
      <c r="AP351" s="169" t="str">
        <f aca="false">IF(S351=0,"",CZ351)</f>
        <v/>
      </c>
      <c r="AQ351" s="169" t="str">
        <f aca="false">IF(S351=0,"",DB351)</f>
        <v/>
      </c>
      <c r="AR351" s="169" t="str">
        <f aca="false">IF(S351=0,"",DD351)</f>
        <v/>
      </c>
      <c r="AS351" s="169" t="str">
        <f aca="false">IF(S351=0,"",DF351)</f>
        <v/>
      </c>
      <c r="AT351" s="169" t="str">
        <f aca="false">IF(S351=0,"",DH351)</f>
        <v/>
      </c>
      <c r="AU351" s="169" t="str">
        <f aca="false">IF(S351=0,"",DJ351)</f>
        <v/>
      </c>
      <c r="AV351" s="169" t="str">
        <f aca="false">IF(S351=0,"",DL351)</f>
        <v/>
      </c>
      <c r="AW351" s="169" t="str">
        <f aca="false">IF(S351=0,"",DN351)</f>
        <v/>
      </c>
      <c r="AX351" s="169" t="str">
        <f aca="false">IF(S351=0,"",DP351)</f>
        <v/>
      </c>
      <c r="AY351" s="169" t="str">
        <f aca="false">IF(S351=0,"",DR351)</f>
        <v/>
      </c>
      <c r="AZ351" s="169" t="str">
        <f aca="false">IF(S351=0,"",DT351)</f>
        <v/>
      </c>
      <c r="BG351" s="169" t="n">
        <f aca="false">ABS(P318-P351)</f>
        <v>3341.36994219653</v>
      </c>
      <c r="BH351" s="175" t="str">
        <f aca="false">IF(BG351&lt;BG360,BG361,BG362)</f>
        <v>s</v>
      </c>
      <c r="BI351" s="169" t="n">
        <f aca="false">ABS(P319-P351)</f>
        <v>3329.67630057804</v>
      </c>
      <c r="BJ351" s="175" t="str">
        <f aca="false">IF(BI351&lt;BI360,BI361,BI362)</f>
        <v>s</v>
      </c>
      <c r="BK351" s="169" t="n">
        <f aca="false">ABS(P320-P351)</f>
        <v>3169.88439306358</v>
      </c>
      <c r="BL351" s="175" t="str">
        <f aca="false">IF(BK351&lt;BK360,BK361,BK362)</f>
        <v>s</v>
      </c>
      <c r="BM351" s="169" t="n">
        <f aca="false">ABS(P321-P351)</f>
        <v>3102.33526011561</v>
      </c>
      <c r="BN351" s="175" t="str">
        <f aca="false">IF(BM351&lt;BM360,BM361,BM362)</f>
        <v>s</v>
      </c>
      <c r="BO351" s="169" t="n">
        <f aca="false">ABS(P322-P351)</f>
        <v>3042.05009633911</v>
      </c>
      <c r="BP351" s="175" t="str">
        <f aca="false">IF(BO351&lt;BO360,BO361,BO362)</f>
        <v>s</v>
      </c>
      <c r="BQ351" s="169" t="n">
        <f aca="false">ABS(P323-P351)</f>
        <v>2992.91714836223</v>
      </c>
      <c r="BR351" s="175" t="str">
        <f aca="false">IF(BQ351&lt;BQ360,BQ361,BQ362)</f>
        <v>s</v>
      </c>
      <c r="BS351" s="169" t="n">
        <f aca="false">ABS(P324-P351)</f>
        <v>2985.1676300578</v>
      </c>
      <c r="BT351" s="175" t="str">
        <f aca="false">IF(BS351&lt;BS360,BS361,BS362)</f>
        <v>s</v>
      </c>
      <c r="BU351" s="169" t="n">
        <f aca="false">ABS(P325-P351)</f>
        <v>2960.11560693642</v>
      </c>
      <c r="BV351" s="175" t="str">
        <f aca="false">IF(BU351&lt;BU360,BU361,BU362)</f>
        <v>s</v>
      </c>
      <c r="BW351" s="169" t="n">
        <f aca="false">ABS(P326-P351)</f>
        <v>2947.78034682081</v>
      </c>
      <c r="BX351" s="175" t="str">
        <f aca="false">IF(BW351&lt;BW360,BW361,BW362)</f>
        <v>s</v>
      </c>
      <c r="BY351" s="169" t="n">
        <f aca="false">ABS(P327-P351)</f>
        <v>2923.69942196532</v>
      </c>
      <c r="BZ351" s="175" t="str">
        <f aca="false">IF(BY351&lt;BY360,BY361,BY362)</f>
        <v>s</v>
      </c>
      <c r="CA351" s="169" t="n">
        <f aca="false">ABS(P328-P351)</f>
        <v>2850.80924855491</v>
      </c>
      <c r="CB351" s="175" t="str">
        <f aca="false">IF(CA351&lt;CA360,CA361,CA362)</f>
        <v>s</v>
      </c>
      <c r="CC351" s="169" t="n">
        <f aca="false">ABS(P329-P351)</f>
        <v>2824.68208092486</v>
      </c>
      <c r="CD351" s="175" t="str">
        <f aca="false">IF(CC351&lt;CC360,CC361,CC362)</f>
        <v>s</v>
      </c>
      <c r="CE351" s="169" t="n">
        <f aca="false">ABS(P330-P351)</f>
        <v>2700.08477842004</v>
      </c>
      <c r="CF351" s="175" t="str">
        <f aca="false">IF(CE351&lt;CE360,CE361,CE362)</f>
        <v>s</v>
      </c>
      <c r="CG351" s="169" t="n">
        <f aca="false">ABS(P331-P351)</f>
        <v>2618.77842003854</v>
      </c>
      <c r="CH351" s="175" t="str">
        <f aca="false">IF(CG351&lt;CG360,CG361,CG362)</f>
        <v>s</v>
      </c>
      <c r="CI351" s="169" t="n">
        <f aca="false">ABS(P332-P351)</f>
        <v>2602.85549132948</v>
      </c>
      <c r="CJ351" s="175" t="str">
        <f aca="false">IF(CI351&lt;CI360,CI361,CI362)</f>
        <v>s</v>
      </c>
      <c r="CK351" s="169" t="n">
        <f aca="false">ABS(P333-P351)</f>
        <v>2586.70520231214</v>
      </c>
      <c r="CL351" s="175" t="str">
        <f aca="false">IF(CK351&lt;CK360,CK361,CK362)</f>
        <v>s</v>
      </c>
      <c r="CM351" s="169" t="n">
        <f aca="false">ABS(P334-P351)</f>
        <v>2545.82080924855</v>
      </c>
      <c r="CN351" s="175" t="str">
        <f aca="false">IF(CM351&lt;CM360,CM361,CM362)</f>
        <v>s</v>
      </c>
      <c r="CO351" s="169" t="n">
        <f aca="false">ABS(P335-P351)</f>
        <v>2474.25818882466</v>
      </c>
      <c r="CP351" s="175" t="str">
        <f aca="false">IF(CO351&lt;CO360,CO361,CO362)</f>
        <v>s</v>
      </c>
      <c r="CQ351" s="169" t="n">
        <f aca="false">ABS(P336-P351)</f>
        <v>2351.96531791908</v>
      </c>
      <c r="CR351" s="175" t="str">
        <f aca="false">IF(CQ351&lt;CQ360,CQ361,CQ362)</f>
        <v>s</v>
      </c>
      <c r="CS351" s="169" t="n">
        <f aca="false">ABS(P337-P351)</f>
        <v>2218.42003853565</v>
      </c>
      <c r="CT351" s="175" t="str">
        <f aca="false">IF(CS351&lt;CS360,CS361,CS362)</f>
        <v>s</v>
      </c>
      <c r="CU351" s="169" t="n">
        <f aca="false">ABS(P338-P351)</f>
        <v>1841.39884393064</v>
      </c>
      <c r="CV351" s="175" t="str">
        <f aca="false">IF(CU351&lt;CU360,CU361,CU362)</f>
        <v>s</v>
      </c>
      <c r="CW351" s="169" t="n">
        <f aca="false">ABS(P339-P351)</f>
        <v>0</v>
      </c>
      <c r="CX351" s="175" t="str">
        <f aca="false">IF(CW351&lt;CW360,CW361,CW362)</f>
        <v>ns</v>
      </c>
      <c r="CY351" s="169" t="n">
        <f aca="false">ABS(P340-P351)</f>
        <v>0</v>
      </c>
      <c r="CZ351" s="175" t="str">
        <f aca="false">IF(CY351&lt;CY360,CY361,CY362)</f>
        <v>ns</v>
      </c>
      <c r="DA351" s="169" t="n">
        <f aca="false">ABS(P341-P351)</f>
        <v>0</v>
      </c>
      <c r="DB351" s="175" t="str">
        <f aca="false">IF(DA351&lt;DA360,DA361,DA362)</f>
        <v>ns</v>
      </c>
      <c r="DC351" s="169" t="n">
        <f aca="false">ABS(P342-P351)</f>
        <v>0</v>
      </c>
      <c r="DD351" s="175" t="str">
        <f aca="false">IF(DC351&lt;DC360,DC361,DC362)</f>
        <v>ns</v>
      </c>
      <c r="DE351" s="169" t="n">
        <f aca="false">ABS(P343-P351)</f>
        <v>0</v>
      </c>
      <c r="DF351" s="175" t="str">
        <f aca="false">IF(DE351&lt;DE360,DE361,DE362)</f>
        <v>ns</v>
      </c>
      <c r="DG351" s="169" t="n">
        <f aca="false">ABS(P344-P351)</f>
        <v>0</v>
      </c>
      <c r="DH351" s="175" t="str">
        <f aca="false">IF(DG351&lt;DG360,DG361,DG362)</f>
        <v>ns</v>
      </c>
      <c r="DI351" s="169" t="n">
        <f aca="false">ABS(P345-P351)</f>
        <v>0</v>
      </c>
      <c r="DJ351" s="175" t="str">
        <f aca="false">IF(DI351&lt;DI360,DI361,DI362)</f>
        <v>ns</v>
      </c>
      <c r="DK351" s="169" t="n">
        <f aca="false">ABS(P346-P351)</f>
        <v>0</v>
      </c>
      <c r="DL351" s="175" t="str">
        <f aca="false">IF(DK351&lt;DK360,DK361,DK362)</f>
        <v>ns</v>
      </c>
      <c r="DM351" s="169" t="n">
        <f aca="false">ABS(P347-P351)</f>
        <v>0</v>
      </c>
      <c r="DN351" s="175" t="str">
        <f aca="false">IF(DM351&lt;DM360,DM361,DM362)</f>
        <v>ns</v>
      </c>
      <c r="DO351" s="169" t="n">
        <f aca="false">ABS(P348-P351)</f>
        <v>0</v>
      </c>
      <c r="DP351" s="175" t="str">
        <f aca="false">IF(DO351&lt;DO360,DO361,DO362)</f>
        <v>ns</v>
      </c>
      <c r="DQ351" s="169" t="n">
        <f aca="false">ABS(P349-P351)</f>
        <v>0</v>
      </c>
      <c r="DR351" s="175" t="str">
        <f aca="false">IF(DQ351&lt;DQ360,DQ361,DQ362)</f>
        <v>ns</v>
      </c>
      <c r="DS351" s="169" t="n">
        <f aca="false">ABS(P350-P351)</f>
        <v>0</v>
      </c>
      <c r="DT351" s="175" t="str">
        <f aca="false">IF(DS351&lt;DS360,DS361,DS362)</f>
        <v>ns</v>
      </c>
    </row>
    <row r="352" customFormat="false" ht="14.65" hidden="false" customHeight="false" outlineLevel="0" collapsed="false">
      <c r="A352" s="173" t="n">
        <f aca="false">IF(Rendimiento!B200="",Rendimiento!F200,Rendimiento!B200)</f>
        <v>0</v>
      </c>
      <c r="B352" s="176" t="n">
        <f aca="false">Rendimiento!C200</f>
        <v>0</v>
      </c>
      <c r="C352" s="176" t="n">
        <f aca="false">Rendimiento!D200</f>
        <v>0</v>
      </c>
      <c r="D352" s="169" t="n">
        <f aca="false">Rendimiento!E200</f>
        <v>0</v>
      </c>
      <c r="E352" s="169" t="n">
        <f aca="false">A352*A352</f>
        <v>0</v>
      </c>
      <c r="F352" s="169" t="n">
        <f aca="false">B352*B352</f>
        <v>0</v>
      </c>
      <c r="G352" s="169" t="n">
        <f aca="false">C352*C352</f>
        <v>0</v>
      </c>
      <c r="H352" s="169" t="n">
        <f aca="false">D352*D352</f>
        <v>0</v>
      </c>
      <c r="I352" s="170" t="n">
        <f aca="false">SUM(A352:D352)</f>
        <v>0</v>
      </c>
      <c r="J352" s="169" t="n">
        <f aca="false">I352*I352</f>
        <v>0</v>
      </c>
      <c r="K352" s="169" t="n">
        <f aca="false">SUM(E352:H352)</f>
        <v>0</v>
      </c>
      <c r="O352" s="169" t="n">
        <f aca="false">Rendimiento!M200</f>
        <v>0</v>
      </c>
      <c r="P352" s="179" t="n">
        <f aca="false">Rendimiento!N200</f>
        <v>0</v>
      </c>
      <c r="Q352" s="169" t="n">
        <f aca="false">IF(E361&gt;0,O352,0)</f>
        <v>0</v>
      </c>
      <c r="R352" s="171" t="str">
        <f aca="false">T(Q352)</f>
        <v/>
      </c>
      <c r="S352" s="169" t="n">
        <f aca="false">IF(E361&gt;0,P352,Q352)</f>
        <v>0</v>
      </c>
      <c r="T352" s="169" t="str">
        <f aca="false">IF(S352=0,"",BH352)</f>
        <v/>
      </c>
      <c r="U352" s="169" t="str">
        <f aca="false">IF(S352=0,"",BJ352)</f>
        <v/>
      </c>
      <c r="V352" s="169" t="str">
        <f aca="false">IF(S352=0,"",BL352)</f>
        <v/>
      </c>
      <c r="W352" s="169" t="str">
        <f aca="false">IF(S352=0,"",BN352)</f>
        <v/>
      </c>
      <c r="X352" s="169" t="str">
        <f aca="false">IF(S352=0,"",BP352)</f>
        <v/>
      </c>
      <c r="Y352" s="169" t="str">
        <f aca="false">IF(S352=0,"",BR352)</f>
        <v/>
      </c>
      <c r="Z352" s="169" t="str">
        <f aca="false">IF(S352=0,"",BT352)</f>
        <v/>
      </c>
      <c r="AA352" s="169" t="str">
        <f aca="false">IF(S352=0,"",BV352)</f>
        <v/>
      </c>
      <c r="AB352" s="169" t="str">
        <f aca="false">IF(S352=0,"",BX352)</f>
        <v/>
      </c>
      <c r="AC352" s="169" t="str">
        <f aca="false">IF(S352=0,"",BZ352)</f>
        <v/>
      </c>
      <c r="AD352" s="169" t="str">
        <f aca="false">IF(S352=0,"",CB352)</f>
        <v/>
      </c>
      <c r="AE352" s="169" t="str">
        <f aca="false">IF(S352=0,"",CD352)</f>
        <v/>
      </c>
      <c r="AF352" s="169" t="str">
        <f aca="false">IF(S352=0,"",CF352)</f>
        <v/>
      </c>
      <c r="AG352" s="169" t="str">
        <f aca="false">IF(S352=0,"",CH352)</f>
        <v/>
      </c>
      <c r="AH352" s="169" t="str">
        <f aca="false">IF(S352=0,"",CJ352)</f>
        <v/>
      </c>
      <c r="AI352" s="169" t="str">
        <f aca="false">IF(S352=0,"",CL352)</f>
        <v/>
      </c>
      <c r="AJ352" s="169" t="str">
        <f aca="false">IF(S352=0,"",CN352)</f>
        <v/>
      </c>
      <c r="AK352" s="169" t="str">
        <f aca="false">IF(S352=0,"",CP352)</f>
        <v/>
      </c>
      <c r="AL352" s="169" t="str">
        <f aca="false">IF(S352=0,"",CR352)</f>
        <v/>
      </c>
      <c r="AM352" s="169" t="str">
        <f aca="false">IF(S352=0,"",CT352)</f>
        <v/>
      </c>
      <c r="AN352" s="169" t="str">
        <f aca="false">IF(S352=0,"",CV352)</f>
        <v/>
      </c>
      <c r="AO352" s="169" t="str">
        <f aca="false">IF(S352=0,"",CX352)</f>
        <v/>
      </c>
      <c r="AP352" s="169" t="str">
        <f aca="false">IF(S352=0,"",CZ352)</f>
        <v/>
      </c>
      <c r="AQ352" s="169" t="str">
        <f aca="false">IF(S352=0,"",DB352)</f>
        <v/>
      </c>
      <c r="AR352" s="169" t="str">
        <f aca="false">IF(S352=0,"",DD352)</f>
        <v/>
      </c>
      <c r="AS352" s="169" t="str">
        <f aca="false">IF(S352=0,"",DF352)</f>
        <v/>
      </c>
      <c r="AT352" s="169" t="str">
        <f aca="false">IF(S352=0,"",DH352)</f>
        <v/>
      </c>
      <c r="AU352" s="169" t="str">
        <f aca="false">IF(S352=0,"",DJ352)</f>
        <v/>
      </c>
      <c r="AV352" s="169" t="str">
        <f aca="false">IF(S352=0,"",DL352)</f>
        <v/>
      </c>
      <c r="AW352" s="169" t="str">
        <f aca="false">IF(S352=0,"",DN352)</f>
        <v/>
      </c>
      <c r="AX352" s="169" t="str">
        <f aca="false">IF(S352=0,"",DP352)</f>
        <v/>
      </c>
      <c r="AY352" s="169" t="str">
        <f aca="false">IF(S352=0,"",DR352)</f>
        <v/>
      </c>
      <c r="AZ352" s="169" t="str">
        <f aca="false">IF(S352=0,"",DT352)</f>
        <v/>
      </c>
      <c r="BA352" s="169" t="str">
        <f aca="false">IF(S352=0,"",DV352)</f>
        <v/>
      </c>
      <c r="BG352" s="169" t="n">
        <f aca="false">ABS(P318-P352)</f>
        <v>3341.36994219653</v>
      </c>
      <c r="BH352" s="169" t="str">
        <f aca="false">IF(BG352&lt;BG360,BG361,BG362)</f>
        <v>s</v>
      </c>
      <c r="BI352" s="169" t="n">
        <f aca="false">ABS(P319-P352)</f>
        <v>3329.67630057804</v>
      </c>
      <c r="BJ352" s="169" t="str">
        <f aca="false">IF(BI352&lt;BI360,BI361,BI362)</f>
        <v>s</v>
      </c>
      <c r="BK352" s="169" t="n">
        <f aca="false">ABS(P320-P352)</f>
        <v>3169.88439306358</v>
      </c>
      <c r="BL352" s="169" t="str">
        <f aca="false">IF(BK352&lt;BK360,BK361,BK362)</f>
        <v>s</v>
      </c>
      <c r="BM352" s="169" t="n">
        <f aca="false">ABS(P321-P352)</f>
        <v>3102.33526011561</v>
      </c>
      <c r="BN352" s="169" t="str">
        <f aca="false">IF(BM352&lt;BM360,BM361,BM362)</f>
        <v>s</v>
      </c>
      <c r="BO352" s="169" t="n">
        <f aca="false">ABS(P322-P352)</f>
        <v>3042.05009633911</v>
      </c>
      <c r="BP352" s="169" t="str">
        <f aca="false">IF(BO352&lt;BO360,BO361,BO362)</f>
        <v>s</v>
      </c>
      <c r="BQ352" s="169" t="n">
        <f aca="false">ABS(P323-P352)</f>
        <v>2992.91714836223</v>
      </c>
      <c r="BR352" s="169" t="str">
        <f aca="false">IF(BQ352&lt;BQ360,BQ361,BQ362)</f>
        <v>s</v>
      </c>
      <c r="BS352" s="169" t="n">
        <f aca="false">ABS(P324-P352)</f>
        <v>2985.1676300578</v>
      </c>
      <c r="BT352" s="169" t="str">
        <f aca="false">IF(BS352&lt;BS360,BS361,BS362)</f>
        <v>s</v>
      </c>
      <c r="BU352" s="169" t="n">
        <f aca="false">ABS(P325-P352)</f>
        <v>2960.11560693642</v>
      </c>
      <c r="BV352" s="169" t="str">
        <f aca="false">IF(BU352&lt;BU360,BU361,BU362)</f>
        <v>s</v>
      </c>
      <c r="BW352" s="169" t="n">
        <f aca="false">ABS(P326-P352)</f>
        <v>2947.78034682081</v>
      </c>
      <c r="BX352" s="169" t="str">
        <f aca="false">IF(BW352&lt;BW360,BW361,BW362)</f>
        <v>s</v>
      </c>
      <c r="BY352" s="169" t="n">
        <f aca="false">ABS(P327-P352)</f>
        <v>2923.69942196532</v>
      </c>
      <c r="BZ352" s="169" t="str">
        <f aca="false">IF(BY352&lt;BY360,BY361,BY362)</f>
        <v>s</v>
      </c>
      <c r="CA352" s="169" t="n">
        <f aca="false">ABS(P328-P352)</f>
        <v>2850.80924855491</v>
      </c>
      <c r="CB352" s="169" t="str">
        <f aca="false">IF(CA352&lt;CA360,CA361,CA362)</f>
        <v>s</v>
      </c>
      <c r="CC352" s="169" t="n">
        <f aca="false">ABS(P329-P352)</f>
        <v>2824.68208092486</v>
      </c>
      <c r="CD352" s="169" t="str">
        <f aca="false">IF(CC352&lt;CC360,CC361,CC362)</f>
        <v>s</v>
      </c>
      <c r="CE352" s="169" t="n">
        <f aca="false">ABS(P330-P352)</f>
        <v>2700.08477842004</v>
      </c>
      <c r="CF352" s="169" t="str">
        <f aca="false">IF(CE352&lt;CE360,CE361,CE362)</f>
        <v>s</v>
      </c>
      <c r="CG352" s="169" t="n">
        <f aca="false">ABS(P331-P352)</f>
        <v>2618.77842003854</v>
      </c>
      <c r="CH352" s="169" t="str">
        <f aca="false">IF(CG352&lt;CG360,CG361,CG362)</f>
        <v>s</v>
      </c>
      <c r="CI352" s="169" t="n">
        <f aca="false">ABS(P332-P352)</f>
        <v>2602.85549132948</v>
      </c>
      <c r="CJ352" s="169" t="str">
        <f aca="false">IF(CI352&lt;CI360,CI361,CI362)</f>
        <v>s</v>
      </c>
      <c r="CK352" s="169" t="n">
        <f aca="false">ABS(P333-P352)</f>
        <v>2586.70520231214</v>
      </c>
      <c r="CL352" s="169" t="str">
        <f aca="false">IF(CK352&lt;CK360,CK361,CK362)</f>
        <v>s</v>
      </c>
      <c r="CM352" s="169" t="n">
        <f aca="false">ABS(P334-P352)</f>
        <v>2545.82080924855</v>
      </c>
      <c r="CN352" s="169" t="str">
        <f aca="false">IF(CM352&lt;CM360,CM361,CM362)</f>
        <v>s</v>
      </c>
      <c r="CO352" s="169" t="n">
        <f aca="false">ABS(P335-P352)</f>
        <v>2474.25818882466</v>
      </c>
      <c r="CP352" s="169" t="str">
        <f aca="false">IF(CO352&lt;CO360,CO361,CO362)</f>
        <v>s</v>
      </c>
      <c r="CQ352" s="169" t="n">
        <f aca="false">ABS(P336-P352)</f>
        <v>2351.96531791908</v>
      </c>
      <c r="CR352" s="169" t="str">
        <f aca="false">IF(CQ352&lt;CQ360,CQ361,CQ362)</f>
        <v>s</v>
      </c>
      <c r="CS352" s="169" t="n">
        <f aca="false">ABS(P337-P352)</f>
        <v>2218.42003853565</v>
      </c>
      <c r="CT352" s="169" t="str">
        <f aca="false">IF(CS352&lt;CS360,CS361,CS362)</f>
        <v>s</v>
      </c>
      <c r="CU352" s="169" t="n">
        <f aca="false">ABS(P338-P352)</f>
        <v>1841.39884393064</v>
      </c>
      <c r="CV352" s="169" t="str">
        <f aca="false">IF(CU352&lt;CU360,CU361,CU362)</f>
        <v>s</v>
      </c>
      <c r="CW352" s="169" t="n">
        <f aca="false">ABS(P339-P352)</f>
        <v>0</v>
      </c>
      <c r="CX352" s="169" t="str">
        <f aca="false">IF(CW352&lt;CW360,CW361,CW362)</f>
        <v>ns</v>
      </c>
      <c r="CY352" s="169" t="n">
        <f aca="false">ABS(P340-P352)</f>
        <v>0</v>
      </c>
      <c r="CZ352" s="169" t="str">
        <f aca="false">IF(CY352&lt;CY360,CY361,CY362)</f>
        <v>ns</v>
      </c>
      <c r="DA352" s="169" t="n">
        <f aca="false">ABS(P341-P352)</f>
        <v>0</v>
      </c>
      <c r="DB352" s="169" t="str">
        <f aca="false">IF(DA352&lt;DA360,DA361,DA362)</f>
        <v>ns</v>
      </c>
      <c r="DC352" s="169" t="n">
        <f aca="false">ABS(P342-P352)</f>
        <v>0</v>
      </c>
      <c r="DD352" s="169" t="str">
        <f aca="false">IF(DC352&lt;DC360,DC361,DC362)</f>
        <v>ns</v>
      </c>
      <c r="DE352" s="169" t="n">
        <f aca="false">ABS(P343-P352)</f>
        <v>0</v>
      </c>
      <c r="DF352" s="169" t="str">
        <f aca="false">IF(DE352&lt;DE360,DE361,DE362)</f>
        <v>ns</v>
      </c>
      <c r="DG352" s="169" t="n">
        <f aca="false">ABS(P344-P352)</f>
        <v>0</v>
      </c>
      <c r="DH352" s="169" t="str">
        <f aca="false">IF(DG352&lt;DG360,DG361,DG362)</f>
        <v>ns</v>
      </c>
      <c r="DI352" s="169" t="n">
        <f aca="false">ABS(P345-P352)</f>
        <v>0</v>
      </c>
      <c r="DJ352" s="169" t="str">
        <f aca="false">IF(DI352&lt;DI360,DI361,DI362)</f>
        <v>ns</v>
      </c>
      <c r="DK352" s="169" t="n">
        <f aca="false">ABS(P346-P352)</f>
        <v>0</v>
      </c>
      <c r="DL352" s="169" t="str">
        <f aca="false">IF(DK352&lt;DK360,DK361,DK362)</f>
        <v>ns</v>
      </c>
      <c r="DM352" s="169" t="n">
        <f aca="false">ABS(P347-P352)</f>
        <v>0</v>
      </c>
      <c r="DN352" s="169" t="str">
        <f aca="false">IF(DM352&lt;DM360,DM361,DM362)</f>
        <v>ns</v>
      </c>
      <c r="DO352" s="169" t="n">
        <f aca="false">ABS(P348-P352)</f>
        <v>0</v>
      </c>
      <c r="DP352" s="175" t="str">
        <f aca="false">IF(DO352&lt;DO360,DO361,DO362)</f>
        <v>ns</v>
      </c>
      <c r="DQ352" s="169" t="n">
        <f aca="false">ABS(P349-P352)</f>
        <v>0</v>
      </c>
      <c r="DR352" s="175" t="str">
        <f aca="false">IF(DQ352&lt;DQ360,DQ361,DQ362)</f>
        <v>ns</v>
      </c>
      <c r="DS352" s="169" t="n">
        <f aca="false">ABS(P350-P352)</f>
        <v>0</v>
      </c>
      <c r="DT352" s="175" t="str">
        <f aca="false">IF(DS352&lt;DS360,DS361,DS362)</f>
        <v>ns</v>
      </c>
      <c r="DU352" s="169" t="n">
        <f aca="false">ABS(P351-P352)</f>
        <v>0</v>
      </c>
      <c r="DV352" s="175" t="str">
        <f aca="false">IF(DU352&lt;DU360,DU361,DU362)</f>
        <v>ns</v>
      </c>
    </row>
    <row r="353" customFormat="false" ht="14.65" hidden="false" customHeight="false" outlineLevel="0" collapsed="false">
      <c r="A353" s="173" t="n">
        <f aca="false">IF(Rendimiento!B201="",Rendimiento!F201,Rendimiento!B201)</f>
        <v>0</v>
      </c>
      <c r="B353" s="176" t="n">
        <f aca="false">Rendimiento!C201</f>
        <v>0</v>
      </c>
      <c r="C353" s="176" t="n">
        <f aca="false">Rendimiento!D201</f>
        <v>0</v>
      </c>
      <c r="D353" s="169" t="n">
        <f aca="false">Rendimiento!E201</f>
        <v>0</v>
      </c>
      <c r="E353" s="169" t="n">
        <f aca="false">A353*A353</f>
        <v>0</v>
      </c>
      <c r="F353" s="169" t="n">
        <f aca="false">B353*B353</f>
        <v>0</v>
      </c>
      <c r="G353" s="169" t="n">
        <f aca="false">C353*C353</f>
        <v>0</v>
      </c>
      <c r="H353" s="169" t="n">
        <f aca="false">D353*D353</f>
        <v>0</v>
      </c>
      <c r="I353" s="170" t="n">
        <f aca="false">SUM(A353:D353)</f>
        <v>0</v>
      </c>
      <c r="J353" s="169" t="n">
        <f aca="false">I353*I353</f>
        <v>0</v>
      </c>
      <c r="K353" s="169" t="n">
        <f aca="false">SUM(E353:H353)</f>
        <v>0</v>
      </c>
      <c r="O353" s="169" t="n">
        <f aca="false">Rendimiento!M201</f>
        <v>0</v>
      </c>
      <c r="P353" s="179" t="n">
        <f aca="false">Rendimiento!N201</f>
        <v>0</v>
      </c>
      <c r="Q353" s="169" t="n">
        <f aca="false">IF(E361&gt;0,O353,0)</f>
        <v>0</v>
      </c>
      <c r="R353" s="171" t="str">
        <f aca="false">T(Q353)</f>
        <v/>
      </c>
      <c r="S353" s="169" t="n">
        <f aca="false">IF(E361&gt;0,P353,Q353)</f>
        <v>0</v>
      </c>
      <c r="T353" s="169" t="str">
        <f aca="false">IF(S353=0,"",BH353)</f>
        <v/>
      </c>
      <c r="U353" s="169" t="str">
        <f aca="false">IF(S353=0,"",BJ353)</f>
        <v/>
      </c>
      <c r="V353" s="169" t="str">
        <f aca="false">IF(S353=0,"",BL353)</f>
        <v/>
      </c>
      <c r="W353" s="169" t="str">
        <f aca="false">IF(S353=0,"",BN353)</f>
        <v/>
      </c>
      <c r="X353" s="169" t="str">
        <f aca="false">IF(S353=0,"",BP353)</f>
        <v/>
      </c>
      <c r="Y353" s="169" t="str">
        <f aca="false">IF(S353=0,"",BR353)</f>
        <v/>
      </c>
      <c r="Z353" s="169" t="str">
        <f aca="false">IF(S353=0,"",BT353)</f>
        <v/>
      </c>
      <c r="AA353" s="169" t="str">
        <f aca="false">IF(S353=0,"",BV353)</f>
        <v/>
      </c>
      <c r="AB353" s="169" t="str">
        <f aca="false">IF(S353=0,"",BX353)</f>
        <v/>
      </c>
      <c r="AC353" s="169" t="str">
        <f aca="false">IF(S353=0,"",BZ353)</f>
        <v/>
      </c>
      <c r="AD353" s="169" t="str">
        <f aca="false">IF(S353=0,"",CB353)</f>
        <v/>
      </c>
      <c r="AE353" s="169" t="str">
        <f aca="false">IF(S353=0,"",CD353)</f>
        <v/>
      </c>
      <c r="AF353" s="169" t="str">
        <f aca="false">IF(S353=0,"",CF353)</f>
        <v/>
      </c>
      <c r="AG353" s="169" t="str">
        <f aca="false">IF(S353=0,"",CH353)</f>
        <v/>
      </c>
      <c r="AH353" s="169" t="str">
        <f aca="false">IF(S353=0,"",CJ353)</f>
        <v/>
      </c>
      <c r="AI353" s="169" t="str">
        <f aca="false">IF(S353=0,"",CL353)</f>
        <v/>
      </c>
      <c r="AJ353" s="169" t="str">
        <f aca="false">IF(S353=0,"",CN353)</f>
        <v/>
      </c>
      <c r="AK353" s="169" t="str">
        <f aca="false">IF(S353=0,"",CP353)</f>
        <v/>
      </c>
      <c r="AL353" s="169" t="str">
        <f aca="false">IF(S353=0,"",CR353)</f>
        <v/>
      </c>
      <c r="AM353" s="169" t="str">
        <f aca="false">IF(S353=0,"",CT353)</f>
        <v/>
      </c>
      <c r="AN353" s="169" t="str">
        <f aca="false">IF(S353=0,"",CV353)</f>
        <v/>
      </c>
      <c r="AO353" s="169" t="str">
        <f aca="false">IF(S353=0,"",CX353)</f>
        <v/>
      </c>
      <c r="AP353" s="169" t="str">
        <f aca="false">IF(S353=0,"",CZ353)</f>
        <v/>
      </c>
      <c r="AQ353" s="169" t="str">
        <f aca="false">IF(S353=0,"",DB353)</f>
        <v/>
      </c>
      <c r="AR353" s="169" t="str">
        <f aca="false">IF(S353=0,"",DD353)</f>
        <v/>
      </c>
      <c r="AS353" s="169" t="str">
        <f aca="false">IF(S353=0,"",DF353)</f>
        <v/>
      </c>
      <c r="AT353" s="169" t="str">
        <f aca="false">IF(S353=0,"",DH353)</f>
        <v/>
      </c>
      <c r="AU353" s="169" t="str">
        <f aca="false">IF(S353=0,"",DJ353)</f>
        <v/>
      </c>
      <c r="AV353" s="169" t="str">
        <f aca="false">IF(S353=0,"",DL353)</f>
        <v/>
      </c>
      <c r="AW353" s="169" t="str">
        <f aca="false">IF(S353=0,"",DN353)</f>
        <v/>
      </c>
      <c r="AX353" s="169" t="str">
        <f aca="false">IF(S353=0,"",DP353)</f>
        <v/>
      </c>
      <c r="AY353" s="169" t="str">
        <f aca="false">IF(S353=0,"",DR353)</f>
        <v/>
      </c>
      <c r="AZ353" s="169" t="str">
        <f aca="false">IF(S353=0,"",DT353)</f>
        <v/>
      </c>
      <c r="BA353" s="169" t="str">
        <f aca="false">IF(S353=0,"",DV353)</f>
        <v/>
      </c>
      <c r="BB353" s="169" t="str">
        <f aca="false">IF(S353=0,"",DX353)</f>
        <v/>
      </c>
      <c r="BG353" s="169" t="n">
        <f aca="false">ABS(P318-P353)</f>
        <v>3341.36994219653</v>
      </c>
      <c r="BH353" s="169" t="str">
        <f aca="false">IF(BG353&lt;BG360,BG361,BG362)</f>
        <v>s</v>
      </c>
      <c r="BI353" s="169" t="n">
        <f aca="false">ABS(P319-P353)</f>
        <v>3329.67630057804</v>
      </c>
      <c r="BJ353" s="169" t="str">
        <f aca="false">IF(BI353&lt;BI360,BI361,BI362)</f>
        <v>s</v>
      </c>
      <c r="BK353" s="169" t="n">
        <f aca="false">ABS(P320-P353)</f>
        <v>3169.88439306358</v>
      </c>
      <c r="BL353" s="169" t="str">
        <f aca="false">IF(BK353&lt;BK360,BK361,BK362)</f>
        <v>s</v>
      </c>
      <c r="BM353" s="169" t="n">
        <f aca="false">ABS(P321-P353)</f>
        <v>3102.33526011561</v>
      </c>
      <c r="BN353" s="169" t="str">
        <f aca="false">IF(BM353&lt;BM360,BM361,BM362)</f>
        <v>s</v>
      </c>
      <c r="BO353" s="169" t="n">
        <f aca="false">ABS(P322-P353)</f>
        <v>3042.05009633911</v>
      </c>
      <c r="BP353" s="169" t="str">
        <f aca="false">IF(BO353&lt;BO360,BO361,BO362)</f>
        <v>s</v>
      </c>
      <c r="BQ353" s="169" t="n">
        <f aca="false">ABS(P323-P353)</f>
        <v>2992.91714836223</v>
      </c>
      <c r="BR353" s="169" t="str">
        <f aca="false">IF(BQ353&lt;BQ360,BQ361,BQ362)</f>
        <v>s</v>
      </c>
      <c r="BS353" s="169" t="n">
        <f aca="false">ABS(P324-P353)</f>
        <v>2985.1676300578</v>
      </c>
      <c r="BT353" s="169" t="str">
        <f aca="false">IF(BS353&lt;BS360,BS361,BS362)</f>
        <v>s</v>
      </c>
      <c r="BU353" s="169" t="n">
        <f aca="false">ABS(P325-P353)</f>
        <v>2960.11560693642</v>
      </c>
      <c r="BV353" s="169" t="str">
        <f aca="false">IF(BU353&lt;BU360,BU361,BU362)</f>
        <v>s</v>
      </c>
      <c r="BW353" s="169" t="n">
        <f aca="false">ABS(P326-P353)</f>
        <v>2947.78034682081</v>
      </c>
      <c r="BX353" s="169" t="str">
        <f aca="false">IF(BW353&lt;BW360,BW361,BW362)</f>
        <v>s</v>
      </c>
      <c r="BY353" s="169" t="n">
        <f aca="false">ABS(P327-P353)</f>
        <v>2923.69942196532</v>
      </c>
      <c r="BZ353" s="169" t="str">
        <f aca="false">IF(BY353&lt;BY360,BY361,BY362)</f>
        <v>s</v>
      </c>
      <c r="CA353" s="169" t="n">
        <f aca="false">ABS(P328-P353)</f>
        <v>2850.80924855491</v>
      </c>
      <c r="CB353" s="169" t="str">
        <f aca="false">IF(CA353&lt;CA360,CA361,CA362)</f>
        <v>s</v>
      </c>
      <c r="CC353" s="169" t="n">
        <f aca="false">ABS(P329-P353)</f>
        <v>2824.68208092486</v>
      </c>
      <c r="CD353" s="169" t="str">
        <f aca="false">IF(CC353&lt;CC360,CC361,CC362)</f>
        <v>s</v>
      </c>
      <c r="CE353" s="169" t="n">
        <f aca="false">ABS(P330-P353)</f>
        <v>2700.08477842004</v>
      </c>
      <c r="CF353" s="169" t="str">
        <f aca="false">IF(CE353&lt;CE360,CE361,CE362)</f>
        <v>s</v>
      </c>
      <c r="CG353" s="169" t="n">
        <f aca="false">ABS(P331-P353)</f>
        <v>2618.77842003854</v>
      </c>
      <c r="CH353" s="169" t="str">
        <f aca="false">IF(CG353&lt;CG360,CG361,CG362)</f>
        <v>s</v>
      </c>
      <c r="CI353" s="169" t="n">
        <f aca="false">ABS(P332-P353)</f>
        <v>2602.85549132948</v>
      </c>
      <c r="CJ353" s="169" t="str">
        <f aca="false">IF(CI353&lt;CI360,CI361,CI362)</f>
        <v>s</v>
      </c>
      <c r="CK353" s="169" t="n">
        <f aca="false">ABS(P333-P353)</f>
        <v>2586.70520231214</v>
      </c>
      <c r="CL353" s="169" t="str">
        <f aca="false">IF(CK353&lt;CK360,CK361,CK362)</f>
        <v>s</v>
      </c>
      <c r="CM353" s="169" t="n">
        <f aca="false">ABS(P334-P353)</f>
        <v>2545.82080924855</v>
      </c>
      <c r="CN353" s="169" t="str">
        <f aca="false">IF(CM353&lt;CM360,CM361,CM362)</f>
        <v>s</v>
      </c>
      <c r="CO353" s="169" t="n">
        <f aca="false">ABS(P335-P353)</f>
        <v>2474.25818882466</v>
      </c>
      <c r="CP353" s="169" t="str">
        <f aca="false">IF(CO353&lt;CO360,CO361,CO362)</f>
        <v>s</v>
      </c>
      <c r="CQ353" s="169" t="n">
        <f aca="false">ABS(P336-P353)</f>
        <v>2351.96531791908</v>
      </c>
      <c r="CR353" s="169" t="str">
        <f aca="false">IF(CQ353&lt;CQ360,CQ361,CQ362)</f>
        <v>s</v>
      </c>
      <c r="CS353" s="169" t="n">
        <f aca="false">ABS(P337-P353)</f>
        <v>2218.42003853565</v>
      </c>
      <c r="CT353" s="169" t="str">
        <f aca="false">IF(CS353&lt;CS360,CS361,CS362)</f>
        <v>s</v>
      </c>
      <c r="CU353" s="169" t="n">
        <f aca="false">ABS(P338-P353)</f>
        <v>1841.39884393064</v>
      </c>
      <c r="CV353" s="169" t="str">
        <f aca="false">IF(CU353&lt;CU360,CU361,CU362)</f>
        <v>s</v>
      </c>
      <c r="CW353" s="169" t="n">
        <f aca="false">ABS(P339-P353)</f>
        <v>0</v>
      </c>
      <c r="CX353" s="169" t="str">
        <f aca="false">IF(CW353&lt;CW360,CW361,CW362)</f>
        <v>ns</v>
      </c>
      <c r="CY353" s="169" t="n">
        <f aca="false">ABS(P340-P353)</f>
        <v>0</v>
      </c>
      <c r="CZ353" s="169" t="str">
        <f aca="false">IF(CY353&lt;CY360,CY361,CY362)</f>
        <v>ns</v>
      </c>
      <c r="DA353" s="169" t="n">
        <f aca="false">ABS(P341-P353)</f>
        <v>0</v>
      </c>
      <c r="DB353" s="169" t="str">
        <f aca="false">IF(DA353&lt;DA360,DA361,DA362)</f>
        <v>ns</v>
      </c>
      <c r="DC353" s="169" t="n">
        <f aca="false">ABS(P342-P353)</f>
        <v>0</v>
      </c>
      <c r="DD353" s="169" t="str">
        <f aca="false">IF(DC353&lt;DC360,DC361,DC362)</f>
        <v>ns</v>
      </c>
      <c r="DE353" s="169" t="n">
        <f aca="false">ABS(P343-P353)</f>
        <v>0</v>
      </c>
      <c r="DF353" s="169" t="str">
        <f aca="false">IF(DE353&lt;DE360,DE361,DE362)</f>
        <v>ns</v>
      </c>
      <c r="DG353" s="169" t="n">
        <f aca="false">ABS(P344-P353)</f>
        <v>0</v>
      </c>
      <c r="DH353" s="169" t="str">
        <f aca="false">IF(DG353&lt;DG360,DG361,DG362)</f>
        <v>ns</v>
      </c>
      <c r="DI353" s="169" t="n">
        <f aca="false">ABS(P345-P353)</f>
        <v>0</v>
      </c>
      <c r="DJ353" s="169" t="str">
        <f aca="false">IF(DI353&lt;DI360,DI361,DI362)</f>
        <v>ns</v>
      </c>
      <c r="DK353" s="169" t="n">
        <f aca="false">ABS(P346-P353)</f>
        <v>0</v>
      </c>
      <c r="DL353" s="169" t="str">
        <f aca="false">IF(DK353&lt;DK360,DK361,DK362)</f>
        <v>ns</v>
      </c>
      <c r="DM353" s="169" t="n">
        <f aca="false">ABS(P347-P353)</f>
        <v>0</v>
      </c>
      <c r="DN353" s="169" t="str">
        <f aca="false">IF(DM353&lt;DM360,DM361,DM362)</f>
        <v>ns</v>
      </c>
      <c r="DO353" s="169" t="n">
        <f aca="false">ABS(P348-P353)</f>
        <v>0</v>
      </c>
      <c r="DP353" s="169" t="str">
        <f aca="false">IF(DO353&lt;DO360,DO361,DO362)</f>
        <v>ns</v>
      </c>
      <c r="DQ353" s="169" t="n">
        <f aca="false">ABS(P349-P353)</f>
        <v>0</v>
      </c>
      <c r="DR353" s="169" t="str">
        <f aca="false">IF(DQ353&lt;DQ360,DQ361,DQ362)</f>
        <v>ns</v>
      </c>
      <c r="DS353" s="169" t="n">
        <f aca="false">ABS(P350-P353)</f>
        <v>0</v>
      </c>
      <c r="DT353" s="169" t="str">
        <f aca="false">IF(DS353&lt;DS360,DS361,DS362)</f>
        <v>ns</v>
      </c>
      <c r="DU353" s="169" t="n">
        <f aca="false">ABS(P351-P353)</f>
        <v>0</v>
      </c>
      <c r="DV353" s="169" t="str">
        <f aca="false">IF(DU353&lt;DU360,DU361,DU362)</f>
        <v>ns</v>
      </c>
      <c r="DW353" s="169" t="n">
        <f aca="false">ABS(P352-P353)</f>
        <v>0</v>
      </c>
      <c r="DX353" s="169" t="str">
        <f aca="false">IF(DW353&lt;DW360,DW361,DW362)</f>
        <v>ns</v>
      </c>
    </row>
    <row r="354" customFormat="false" ht="14.65" hidden="false" customHeight="false" outlineLevel="0" collapsed="false">
      <c r="A354" s="173" t="n">
        <f aca="false">IF(Rendimiento!B202="",Rendimiento!F202,Rendimiento!B202)</f>
        <v>0</v>
      </c>
      <c r="B354" s="176" t="n">
        <f aca="false">Rendimiento!C202</f>
        <v>0</v>
      </c>
      <c r="C354" s="176" t="n">
        <f aca="false">Rendimiento!D202</f>
        <v>0</v>
      </c>
      <c r="D354" s="169" t="n">
        <f aca="false">Rendimiento!E202</f>
        <v>0</v>
      </c>
      <c r="E354" s="169" t="n">
        <f aca="false">A354*A354</f>
        <v>0</v>
      </c>
      <c r="F354" s="169" t="n">
        <f aca="false">B354*B354</f>
        <v>0</v>
      </c>
      <c r="G354" s="169" t="n">
        <f aca="false">C354*C354</f>
        <v>0</v>
      </c>
      <c r="H354" s="169" t="n">
        <f aca="false">D354*D354</f>
        <v>0</v>
      </c>
      <c r="I354" s="170" t="n">
        <f aca="false">SUM(A354:D354)</f>
        <v>0</v>
      </c>
      <c r="J354" s="169" t="n">
        <f aca="false">I354*I354</f>
        <v>0</v>
      </c>
      <c r="K354" s="169" t="n">
        <f aca="false">SUM(E354:H354)</f>
        <v>0</v>
      </c>
      <c r="O354" s="169" t="n">
        <f aca="false">Rendimiento!M202</f>
        <v>0</v>
      </c>
      <c r="P354" s="179" t="n">
        <f aca="false">Rendimiento!N202</f>
        <v>0</v>
      </c>
      <c r="Q354" s="169" t="n">
        <f aca="false">IF(E361&gt;0,O354,0)</f>
        <v>0</v>
      </c>
      <c r="R354" s="171" t="str">
        <f aca="false">T(Q354)</f>
        <v/>
      </c>
      <c r="S354" s="169" t="n">
        <f aca="false">IF(E361&gt;0,P354,Q354)</f>
        <v>0</v>
      </c>
      <c r="T354" s="169" t="str">
        <f aca="false">IF(S354=0,"",BH354)</f>
        <v/>
      </c>
      <c r="U354" s="169" t="str">
        <f aca="false">IF(S354=0,"",BJ354)</f>
        <v/>
      </c>
      <c r="V354" s="169" t="str">
        <f aca="false">IF(S354=0,"",BL354)</f>
        <v/>
      </c>
      <c r="W354" s="169" t="str">
        <f aca="false">IF(S354=0,"",BN354)</f>
        <v/>
      </c>
      <c r="X354" s="169" t="str">
        <f aca="false">IF(S354=0,"",BP354)</f>
        <v/>
      </c>
      <c r="Y354" s="169" t="str">
        <f aca="false">IF(S354=0,"",BR354)</f>
        <v/>
      </c>
      <c r="Z354" s="169" t="str">
        <f aca="false">IF(S354=0,"",BT354)</f>
        <v/>
      </c>
      <c r="AA354" s="169" t="str">
        <f aca="false">IF(S354=0,"",BV354)</f>
        <v/>
      </c>
      <c r="AB354" s="169" t="str">
        <f aca="false">IF(S354=0,"",BX354)</f>
        <v/>
      </c>
      <c r="AC354" s="169" t="str">
        <f aca="false">IF(S354=0,"",BZ354)</f>
        <v/>
      </c>
      <c r="AD354" s="169" t="str">
        <f aca="false">IF(S354=0,"",CB354)</f>
        <v/>
      </c>
      <c r="AE354" s="169" t="str">
        <f aca="false">IF(S354=0,"",CD354)</f>
        <v/>
      </c>
      <c r="AF354" s="169" t="str">
        <f aca="false">IF(S354=0,"",CF354)</f>
        <v/>
      </c>
      <c r="AG354" s="169" t="str">
        <f aca="false">IF(S354=0,"",CH354)</f>
        <v/>
      </c>
      <c r="AH354" s="169" t="str">
        <f aca="false">IF(S354=0,"",CJ354)</f>
        <v/>
      </c>
      <c r="AI354" s="169" t="str">
        <f aca="false">IF(S354=0,"",CL354)</f>
        <v/>
      </c>
      <c r="AJ354" s="169" t="str">
        <f aca="false">IF(S354=0,"",CN354)</f>
        <v/>
      </c>
      <c r="AK354" s="169" t="str">
        <f aca="false">IF(S354=0,"",CP354)</f>
        <v/>
      </c>
      <c r="AL354" s="169" t="str">
        <f aca="false">IF(S354=0,"",CR354)</f>
        <v/>
      </c>
      <c r="AM354" s="169" t="str">
        <f aca="false">IF(S354=0,"",CT354)</f>
        <v/>
      </c>
      <c r="AN354" s="169" t="str">
        <f aca="false">IF(S354=0,"",CV354)</f>
        <v/>
      </c>
      <c r="AO354" s="169" t="str">
        <f aca="false">IF(S354=0,"",CX354)</f>
        <v/>
      </c>
      <c r="AP354" s="169" t="str">
        <f aca="false">IF(S354=0,"",CZ354)</f>
        <v/>
      </c>
      <c r="AQ354" s="169" t="str">
        <f aca="false">IF(S354=0,"",DB354)</f>
        <v/>
      </c>
      <c r="AR354" s="169" t="str">
        <f aca="false">IF(S354=0,"",DD354)</f>
        <v/>
      </c>
      <c r="AS354" s="169" t="str">
        <f aca="false">IF(S354=0,"",DF354)</f>
        <v/>
      </c>
      <c r="AT354" s="169" t="str">
        <f aca="false">IF(S354=0,"",DH354)</f>
        <v/>
      </c>
      <c r="AU354" s="169" t="str">
        <f aca="false">IF(S354=0,"",DJ354)</f>
        <v/>
      </c>
      <c r="AV354" s="169" t="str">
        <f aca="false">IF(S354=0,"",DL354)</f>
        <v/>
      </c>
      <c r="AW354" s="169" t="str">
        <f aca="false">IF(S354=0,"",DN354)</f>
        <v/>
      </c>
      <c r="AX354" s="169" t="str">
        <f aca="false">IF(S354=0,"",DP354)</f>
        <v/>
      </c>
      <c r="AY354" s="169" t="str">
        <f aca="false">IF(S354=0,"",DR354)</f>
        <v/>
      </c>
      <c r="AZ354" s="169" t="str">
        <f aca="false">IF(S354=0,"",DT354)</f>
        <v/>
      </c>
      <c r="BA354" s="169" t="str">
        <f aca="false">IF(S354=0,"",DV354)</f>
        <v/>
      </c>
      <c r="BB354" s="169" t="str">
        <f aca="false">IF(S354=0,"",DX354)</f>
        <v/>
      </c>
      <c r="BC354" s="169" t="str">
        <f aca="false">IF(S354=0,"",DZ354)</f>
        <v/>
      </c>
      <c r="BG354" s="169" t="n">
        <f aca="false">ABS(P318-P354)</f>
        <v>3341.36994219653</v>
      </c>
      <c r="BH354" s="169" t="str">
        <f aca="false">IF(BG354&lt;BG360,BG361,BG362)</f>
        <v>s</v>
      </c>
      <c r="BI354" s="169" t="n">
        <f aca="false">ABS(P319-P354)</f>
        <v>3329.67630057804</v>
      </c>
      <c r="BJ354" s="169" t="str">
        <f aca="false">IF(BI354&lt;BI360,BI361,BI362)</f>
        <v>s</v>
      </c>
      <c r="BK354" s="169" t="n">
        <f aca="false">ABS(P320-P354)</f>
        <v>3169.88439306358</v>
      </c>
      <c r="BL354" s="169" t="str">
        <f aca="false">IF(BK354&lt;BK360,BK361,BK362)</f>
        <v>s</v>
      </c>
      <c r="BM354" s="169" t="n">
        <f aca="false">ABS(P321-P354)</f>
        <v>3102.33526011561</v>
      </c>
      <c r="BN354" s="169" t="str">
        <f aca="false">IF(BM354&lt;BM360,BM361,BM362)</f>
        <v>s</v>
      </c>
      <c r="BO354" s="169" t="n">
        <f aca="false">ABS(P322-P354)</f>
        <v>3042.05009633911</v>
      </c>
      <c r="BP354" s="169" t="str">
        <f aca="false">IF(BO354&lt;BO360,BO361,BO362)</f>
        <v>s</v>
      </c>
      <c r="BQ354" s="169" t="n">
        <f aca="false">ABS(P323-P354)</f>
        <v>2992.91714836223</v>
      </c>
      <c r="BR354" s="169" t="str">
        <f aca="false">IF(BQ354&lt;BQ360,BQ361,BQ362)</f>
        <v>s</v>
      </c>
      <c r="BS354" s="169" t="n">
        <f aca="false">ABS(P324-P354)</f>
        <v>2985.1676300578</v>
      </c>
      <c r="BT354" s="169" t="str">
        <f aca="false">IF(BS354&lt;BS360,BS361,BS362)</f>
        <v>s</v>
      </c>
      <c r="BU354" s="169" t="n">
        <f aca="false">ABS(P325-P354)</f>
        <v>2960.11560693642</v>
      </c>
      <c r="BV354" s="169" t="str">
        <f aca="false">IF(BU354&lt;BU360,BU361,BU362)</f>
        <v>s</v>
      </c>
      <c r="BW354" s="169" t="n">
        <f aca="false">ABS(P326-P354)</f>
        <v>2947.78034682081</v>
      </c>
      <c r="BX354" s="169" t="str">
        <f aca="false">IF(BW354&lt;BW360,BW361,BW362)</f>
        <v>s</v>
      </c>
      <c r="BY354" s="169" t="n">
        <f aca="false">ABS(P327-P354)</f>
        <v>2923.69942196532</v>
      </c>
      <c r="BZ354" s="169" t="str">
        <f aca="false">IF(BY354&lt;BY360,BY361,BY362)</f>
        <v>s</v>
      </c>
      <c r="CA354" s="169" t="n">
        <f aca="false">ABS(P328-P354)</f>
        <v>2850.80924855491</v>
      </c>
      <c r="CB354" s="169" t="str">
        <f aca="false">IF(CA354&lt;CA360,CA361,CA362)</f>
        <v>s</v>
      </c>
      <c r="CC354" s="169" t="n">
        <f aca="false">ABS(P329-P354)</f>
        <v>2824.68208092486</v>
      </c>
      <c r="CD354" s="169" t="str">
        <f aca="false">IF(CC354&lt;CC360,CC361,CC362)</f>
        <v>s</v>
      </c>
      <c r="CE354" s="169" t="n">
        <f aca="false">ABS(P330-P354)</f>
        <v>2700.08477842004</v>
      </c>
      <c r="CF354" s="169" t="str">
        <f aca="false">IF(CE354&lt;CE360,CE361,CE362)</f>
        <v>s</v>
      </c>
      <c r="CG354" s="169" t="n">
        <f aca="false">ABS(P331-P354)</f>
        <v>2618.77842003854</v>
      </c>
      <c r="CH354" s="169" t="str">
        <f aca="false">IF(CG354&lt;CG360,CG361,CG362)</f>
        <v>s</v>
      </c>
      <c r="CI354" s="169" t="n">
        <f aca="false">ABS(P332-P354)</f>
        <v>2602.85549132948</v>
      </c>
      <c r="CJ354" s="169" t="str">
        <f aca="false">IF(CI354&lt;CI360,CI361,CI362)</f>
        <v>s</v>
      </c>
      <c r="CK354" s="169" t="n">
        <f aca="false">ABS(P333-P354)</f>
        <v>2586.70520231214</v>
      </c>
      <c r="CL354" s="169" t="str">
        <f aca="false">IF(CK354&lt;CK360,CK361,CK362)</f>
        <v>s</v>
      </c>
      <c r="CM354" s="169" t="n">
        <f aca="false">ABS(P334-P354)</f>
        <v>2545.82080924855</v>
      </c>
      <c r="CN354" s="169" t="str">
        <f aca="false">IF(CM354&lt;CM360,CM361,CM362)</f>
        <v>s</v>
      </c>
      <c r="CO354" s="169" t="n">
        <f aca="false">ABS(P335-P354)</f>
        <v>2474.25818882466</v>
      </c>
      <c r="CP354" s="169" t="str">
        <f aca="false">IF(CO354&lt;CO360,CO361,CO362)</f>
        <v>s</v>
      </c>
      <c r="CQ354" s="169" t="n">
        <f aca="false">ABS(P336-P354)</f>
        <v>2351.96531791908</v>
      </c>
      <c r="CR354" s="169" t="str">
        <f aca="false">IF(CQ354&lt;CQ360,CQ361,CQ362)</f>
        <v>s</v>
      </c>
      <c r="CS354" s="169" t="n">
        <f aca="false">ABS(P337-P354)</f>
        <v>2218.42003853565</v>
      </c>
      <c r="CT354" s="169" t="str">
        <f aca="false">IF(CS354&lt;CS360,CS361,CS362)</f>
        <v>s</v>
      </c>
      <c r="CU354" s="169" t="n">
        <f aca="false">ABS(P338-P354)</f>
        <v>1841.39884393064</v>
      </c>
      <c r="CV354" s="169" t="str">
        <f aca="false">IF(CU354&lt;CU360,CU361,CU362)</f>
        <v>s</v>
      </c>
      <c r="CW354" s="169" t="n">
        <f aca="false">ABS(P339-P354)</f>
        <v>0</v>
      </c>
      <c r="CX354" s="169" t="str">
        <f aca="false">IF(CW354&lt;CW360,CW361,CW362)</f>
        <v>ns</v>
      </c>
      <c r="CY354" s="169" t="n">
        <f aca="false">ABS(P340-P354)</f>
        <v>0</v>
      </c>
      <c r="CZ354" s="169" t="str">
        <f aca="false">IF(CY354&lt;CY360,CY361,CY362)</f>
        <v>ns</v>
      </c>
      <c r="DA354" s="169" t="n">
        <f aca="false">ABS(P341-P354)</f>
        <v>0</v>
      </c>
      <c r="DB354" s="169" t="str">
        <f aca="false">IF(DA354&lt;DA360,DA361,DA362)</f>
        <v>ns</v>
      </c>
      <c r="DC354" s="169" t="n">
        <f aca="false">ABS(P342-P354)</f>
        <v>0</v>
      </c>
      <c r="DD354" s="169" t="str">
        <f aca="false">IF(DC354&lt;DC360,DC361,DC362)</f>
        <v>ns</v>
      </c>
      <c r="DE354" s="169" t="n">
        <f aca="false">ABS(P343-P354)</f>
        <v>0</v>
      </c>
      <c r="DF354" s="169" t="str">
        <f aca="false">IF(DE354&lt;DE360,DE361,DE362)</f>
        <v>ns</v>
      </c>
      <c r="DG354" s="169" t="n">
        <f aca="false">ABS(P344-P354)</f>
        <v>0</v>
      </c>
      <c r="DH354" s="169" t="str">
        <f aca="false">IF(DG354&lt;DG360,DG361,DG362)</f>
        <v>ns</v>
      </c>
      <c r="DI354" s="169" t="n">
        <f aca="false">ABS(P345-P354)</f>
        <v>0</v>
      </c>
      <c r="DJ354" s="169" t="str">
        <f aca="false">IF(DI354&lt;DI360,DI361,DI362)</f>
        <v>ns</v>
      </c>
      <c r="DK354" s="169" t="n">
        <f aca="false">ABS(P346-P354)</f>
        <v>0</v>
      </c>
      <c r="DL354" s="169" t="str">
        <f aca="false">IF(DK354&lt;DK360,DK361,DK362)</f>
        <v>ns</v>
      </c>
      <c r="DM354" s="169" t="n">
        <f aca="false">ABS(P347-P354)</f>
        <v>0</v>
      </c>
      <c r="DN354" s="169" t="str">
        <f aca="false">IF(DM354&lt;DM360,DM361,DM362)</f>
        <v>ns</v>
      </c>
      <c r="DO354" s="169" t="n">
        <f aca="false">ABS(P348-P354)</f>
        <v>0</v>
      </c>
      <c r="DP354" s="169" t="str">
        <f aca="false">IF(DO354&lt;DO360,DO361,DO362)</f>
        <v>ns</v>
      </c>
      <c r="DQ354" s="169" t="n">
        <f aca="false">ABS(P349-P354)</f>
        <v>0</v>
      </c>
      <c r="DR354" s="169" t="str">
        <f aca="false">IF(DQ354&lt;DQ360,DQ361,DQ362)</f>
        <v>ns</v>
      </c>
      <c r="DS354" s="169" t="n">
        <f aca="false">ABS(P350-P354)</f>
        <v>0</v>
      </c>
      <c r="DT354" s="169" t="str">
        <f aca="false">IF(DS354&lt;DS360,DS361,DS362)</f>
        <v>ns</v>
      </c>
      <c r="DU354" s="169" t="n">
        <f aca="false">ABS(P351-P354)</f>
        <v>0</v>
      </c>
      <c r="DV354" s="169" t="str">
        <f aca="false">IF(DU354&lt;DU360,DU361,DU362)</f>
        <v>ns</v>
      </c>
      <c r="DW354" s="169" t="n">
        <f aca="false">ABS(P352-P354)</f>
        <v>0</v>
      </c>
      <c r="DX354" s="169" t="str">
        <f aca="false">IF(DW354&lt;DW360,DW361,DW362)</f>
        <v>ns</v>
      </c>
      <c r="DY354" s="169" t="n">
        <f aca="false">ABS(P353-P354)</f>
        <v>0</v>
      </c>
      <c r="DZ354" s="169" t="str">
        <f aca="false">IF(DY354&lt;DY360,DY361,DY362)</f>
        <v>ns</v>
      </c>
    </row>
    <row r="355" customFormat="false" ht="14.65" hidden="false" customHeight="false" outlineLevel="0" collapsed="false">
      <c r="A355" s="173" t="n">
        <f aca="false">IF(Rendimiento!B203="",Rendimiento!F203,Rendimiento!B203)</f>
        <v>0</v>
      </c>
      <c r="B355" s="176" t="n">
        <f aca="false">Rendimiento!C203</f>
        <v>0</v>
      </c>
      <c r="C355" s="176" t="n">
        <f aca="false">Rendimiento!D203</f>
        <v>0</v>
      </c>
      <c r="D355" s="169" t="n">
        <f aca="false">Rendimiento!E203</f>
        <v>0</v>
      </c>
      <c r="E355" s="169" t="n">
        <f aca="false">A355*A355</f>
        <v>0</v>
      </c>
      <c r="F355" s="169" t="n">
        <f aca="false">B355*B355</f>
        <v>0</v>
      </c>
      <c r="G355" s="169" t="n">
        <f aca="false">C355*C355</f>
        <v>0</v>
      </c>
      <c r="H355" s="169" t="n">
        <f aca="false">D355*D355</f>
        <v>0</v>
      </c>
      <c r="I355" s="170" t="n">
        <f aca="false">SUM(A355:D355)</f>
        <v>0</v>
      </c>
      <c r="J355" s="169" t="n">
        <f aca="false">I355*I355</f>
        <v>0</v>
      </c>
      <c r="K355" s="169" t="n">
        <f aca="false">SUM(E355:H355)</f>
        <v>0</v>
      </c>
      <c r="O355" s="169" t="n">
        <f aca="false">Rendimiento!M203</f>
        <v>0</v>
      </c>
      <c r="P355" s="179" t="n">
        <f aca="false">Rendimiento!N203</f>
        <v>0</v>
      </c>
      <c r="Q355" s="169" t="n">
        <f aca="false">IF(E361&gt;0,O355,0)</f>
        <v>0</v>
      </c>
      <c r="R355" s="171" t="str">
        <f aca="false">T(Q355)</f>
        <v/>
      </c>
      <c r="S355" s="169" t="n">
        <f aca="false">IF(E361&gt;0,P355,Q355)</f>
        <v>0</v>
      </c>
      <c r="T355" s="169" t="str">
        <f aca="false">IF(S355=0,"",BH355)</f>
        <v/>
      </c>
      <c r="U355" s="169" t="str">
        <f aca="false">IF(S355=0,"",BJ355)</f>
        <v/>
      </c>
      <c r="V355" s="169" t="str">
        <f aca="false">IF(S355=0,"",BL355)</f>
        <v/>
      </c>
      <c r="W355" s="169" t="str">
        <f aca="false">IF(S355=0,"",BN355)</f>
        <v/>
      </c>
      <c r="X355" s="169" t="str">
        <f aca="false">IF(S355=0,"",BP355)</f>
        <v/>
      </c>
      <c r="Y355" s="169" t="str">
        <f aca="false">IF(S355=0,"",BR355)</f>
        <v/>
      </c>
      <c r="Z355" s="169" t="str">
        <f aca="false">IF(S355=0,"",BT355)</f>
        <v/>
      </c>
      <c r="AA355" s="169" t="str">
        <f aca="false">IF(S355=0,"",BV355)</f>
        <v/>
      </c>
      <c r="AB355" s="169" t="str">
        <f aca="false">IF(S355=0,"",BX355)</f>
        <v/>
      </c>
      <c r="AC355" s="169" t="str">
        <f aca="false">IF(S355=0,"",BZ355)</f>
        <v/>
      </c>
      <c r="AD355" s="169" t="str">
        <f aca="false">IF(S355=0,"",CB355)</f>
        <v/>
      </c>
      <c r="AE355" s="169" t="str">
        <f aca="false">IF(S355=0,"",CD355)</f>
        <v/>
      </c>
      <c r="AF355" s="169" t="str">
        <f aca="false">IF(S355=0,"",CF355)</f>
        <v/>
      </c>
      <c r="AG355" s="169" t="str">
        <f aca="false">IF(S355=0,"",CH355)</f>
        <v/>
      </c>
      <c r="AH355" s="169" t="str">
        <f aca="false">IF(S355=0,"",CJ355)</f>
        <v/>
      </c>
      <c r="AI355" s="169" t="str">
        <f aca="false">IF(S355=0,"",CL355)</f>
        <v/>
      </c>
      <c r="AJ355" s="169" t="str">
        <f aca="false">IF(S355=0,"",CN355)</f>
        <v/>
      </c>
      <c r="AK355" s="169" t="str">
        <f aca="false">IF(S355=0,"",CP355)</f>
        <v/>
      </c>
      <c r="AL355" s="169" t="str">
        <f aca="false">IF(S355=0,"",CR355)</f>
        <v/>
      </c>
      <c r="AM355" s="169" t="str">
        <f aca="false">IF(S355=0,"",CT355)</f>
        <v/>
      </c>
      <c r="AN355" s="169" t="str">
        <f aca="false">IF(S355=0,"",CV355)</f>
        <v/>
      </c>
      <c r="AO355" s="169" t="str">
        <f aca="false">IF(S355=0,"",CX355)</f>
        <v/>
      </c>
      <c r="AP355" s="169" t="str">
        <f aca="false">IF(S355=0,"",CZ355)</f>
        <v/>
      </c>
      <c r="AQ355" s="169" t="str">
        <f aca="false">IF(S355=0,"",DB355)</f>
        <v/>
      </c>
      <c r="AR355" s="169" t="str">
        <f aca="false">IF(S355=0,"",DD355)</f>
        <v/>
      </c>
      <c r="AS355" s="169" t="str">
        <f aca="false">IF(S355=0,"",DF355)</f>
        <v/>
      </c>
      <c r="AT355" s="169" t="str">
        <f aca="false">IF(S355=0,"",DH355)</f>
        <v/>
      </c>
      <c r="AU355" s="169" t="str">
        <f aca="false">IF(S355=0,"",DJ355)</f>
        <v/>
      </c>
      <c r="AV355" s="169" t="str">
        <f aca="false">IF(S355=0,"",DL355)</f>
        <v/>
      </c>
      <c r="AW355" s="169" t="str">
        <f aca="false">IF(S355=0,"",DN355)</f>
        <v/>
      </c>
      <c r="AX355" s="169" t="str">
        <f aca="false">IF(S355=0,"",DP355)</f>
        <v/>
      </c>
      <c r="AY355" s="169" t="str">
        <f aca="false">IF(S355=0,"",DR355)</f>
        <v/>
      </c>
      <c r="AZ355" s="169" t="str">
        <f aca="false">IF(S355=0,"",DT355)</f>
        <v/>
      </c>
      <c r="BA355" s="169" t="str">
        <f aca="false">IF(S355=0,"",DV355)</f>
        <v/>
      </c>
      <c r="BB355" s="169" t="str">
        <f aca="false">IF(S355=0,"",DX355)</f>
        <v/>
      </c>
      <c r="BC355" s="169" t="str">
        <f aca="false">IF(S355=0,"",DZ355)</f>
        <v/>
      </c>
      <c r="BD355" s="169" t="str">
        <f aca="false">IF(S355=0,"",EB355)</f>
        <v/>
      </c>
      <c r="BG355" s="169" t="n">
        <f aca="false">ABS(P318-P355)</f>
        <v>3341.36994219653</v>
      </c>
      <c r="BH355" s="169" t="str">
        <f aca="false">IF(BG355&lt;BG360,BG361,BG362)</f>
        <v>s</v>
      </c>
      <c r="BI355" s="169" t="n">
        <f aca="false">ABS(P319-P355)</f>
        <v>3329.67630057804</v>
      </c>
      <c r="BJ355" s="169" t="str">
        <f aca="false">IF(BI355&lt;BI360,BI361,BI362)</f>
        <v>s</v>
      </c>
      <c r="BK355" s="169" t="n">
        <f aca="false">ABS(P320-P355)</f>
        <v>3169.88439306358</v>
      </c>
      <c r="BL355" s="169" t="str">
        <f aca="false">IF(BK355&lt;BK360,BK361,BK362)</f>
        <v>s</v>
      </c>
      <c r="BM355" s="169" t="n">
        <f aca="false">ABS(P321-P355)</f>
        <v>3102.33526011561</v>
      </c>
      <c r="BN355" s="169" t="str">
        <f aca="false">IF(BM355&lt;BM360,BM361,BM362)</f>
        <v>s</v>
      </c>
      <c r="BO355" s="169" t="n">
        <f aca="false">ABS(P322-P355)</f>
        <v>3042.05009633911</v>
      </c>
      <c r="BP355" s="169" t="str">
        <f aca="false">IF(BO355&lt;BO360,BO361,BO362)</f>
        <v>s</v>
      </c>
      <c r="BQ355" s="169" t="n">
        <f aca="false">ABS(P323-P355)</f>
        <v>2992.91714836223</v>
      </c>
      <c r="BR355" s="169" t="str">
        <f aca="false">IF(BQ355&lt;BQ360,BQ361,BQ362)</f>
        <v>s</v>
      </c>
      <c r="BS355" s="169" t="n">
        <f aca="false">ABS(P324-P355)</f>
        <v>2985.1676300578</v>
      </c>
      <c r="BT355" s="169" t="str">
        <f aca="false">IF(BS355&lt;BS360,BS361,BS362)</f>
        <v>s</v>
      </c>
      <c r="BU355" s="169" t="n">
        <f aca="false">ABS(P325-P355)</f>
        <v>2960.11560693642</v>
      </c>
      <c r="BV355" s="169" t="str">
        <f aca="false">IF(BU355&lt;BU360,BU361,BU362)</f>
        <v>s</v>
      </c>
      <c r="BW355" s="169" t="n">
        <f aca="false">ABS(P326-P355)</f>
        <v>2947.78034682081</v>
      </c>
      <c r="BX355" s="169" t="str">
        <f aca="false">IF(BW355&lt;BW360,BW361,BW362)</f>
        <v>s</v>
      </c>
      <c r="BY355" s="169" t="n">
        <f aca="false">ABS(P327-P355)</f>
        <v>2923.69942196532</v>
      </c>
      <c r="BZ355" s="169" t="str">
        <f aca="false">IF(BY355&lt;BY360,BY361,BY362)</f>
        <v>s</v>
      </c>
      <c r="CA355" s="169" t="n">
        <f aca="false">ABS(P328-P355)</f>
        <v>2850.80924855491</v>
      </c>
      <c r="CB355" s="169" t="str">
        <f aca="false">IF(CA355&lt;CA360,CA361,CA362)</f>
        <v>s</v>
      </c>
      <c r="CC355" s="169" t="n">
        <f aca="false">ABS(P329-P355)</f>
        <v>2824.68208092486</v>
      </c>
      <c r="CD355" s="169" t="str">
        <f aca="false">IF(CC355&lt;CC360,CC361,CC362)</f>
        <v>s</v>
      </c>
      <c r="CE355" s="169" t="n">
        <f aca="false">ABS(P330-P355)</f>
        <v>2700.08477842004</v>
      </c>
      <c r="CF355" s="169" t="str">
        <f aca="false">IF(CE355&lt;CE360,CE361,CE362)</f>
        <v>s</v>
      </c>
      <c r="CG355" s="169" t="n">
        <f aca="false">ABS(P331-P355)</f>
        <v>2618.77842003854</v>
      </c>
      <c r="CH355" s="169" t="str">
        <f aca="false">IF(CG355&lt;CG360,CG361,CG362)</f>
        <v>s</v>
      </c>
      <c r="CI355" s="169" t="n">
        <f aca="false">ABS(P332-P355)</f>
        <v>2602.85549132948</v>
      </c>
      <c r="CJ355" s="169" t="str">
        <f aca="false">IF(CI355&lt;CI360,CI361,CI362)</f>
        <v>s</v>
      </c>
      <c r="CK355" s="169" t="n">
        <f aca="false">ABS(P333-P355)</f>
        <v>2586.70520231214</v>
      </c>
      <c r="CL355" s="169" t="str">
        <f aca="false">IF(CK355&lt;CK360,CK361,CK362)</f>
        <v>s</v>
      </c>
      <c r="CM355" s="169" t="n">
        <f aca="false">ABS(P334-P355)</f>
        <v>2545.82080924855</v>
      </c>
      <c r="CN355" s="169" t="str">
        <f aca="false">IF(CM355&lt;CM360,CM361,CM362)</f>
        <v>s</v>
      </c>
      <c r="CO355" s="169" t="n">
        <f aca="false">ABS(P335-P355)</f>
        <v>2474.25818882466</v>
      </c>
      <c r="CP355" s="169" t="str">
        <f aca="false">IF(CO355&lt;CO360,CO361,CO362)</f>
        <v>s</v>
      </c>
      <c r="CQ355" s="169" t="n">
        <f aca="false">ABS(P336-P355)</f>
        <v>2351.96531791908</v>
      </c>
      <c r="CR355" s="169" t="str">
        <f aca="false">IF(CQ355&lt;CQ360,CQ361,CQ362)</f>
        <v>s</v>
      </c>
      <c r="CS355" s="169" t="n">
        <f aca="false">ABS(P337-P355)</f>
        <v>2218.42003853565</v>
      </c>
      <c r="CT355" s="169" t="str">
        <f aca="false">IF(CS355&lt;CS360,CS361,CS362)</f>
        <v>s</v>
      </c>
      <c r="CU355" s="169" t="n">
        <f aca="false">ABS(P338-P355)</f>
        <v>1841.39884393064</v>
      </c>
      <c r="CV355" s="169" t="str">
        <f aca="false">IF(CU355&lt;CU360,CU361,CU362)</f>
        <v>s</v>
      </c>
      <c r="CW355" s="169" t="n">
        <f aca="false">ABS(P339-P355)</f>
        <v>0</v>
      </c>
      <c r="CX355" s="169" t="str">
        <f aca="false">IF(CW355&lt;CW360,CW361,CW362)</f>
        <v>ns</v>
      </c>
      <c r="CY355" s="169" t="n">
        <f aca="false">ABS(P340-P355)</f>
        <v>0</v>
      </c>
      <c r="CZ355" s="169" t="str">
        <f aca="false">IF(CY355&lt;CY360,CY361,CY362)</f>
        <v>ns</v>
      </c>
      <c r="DA355" s="169" t="n">
        <f aca="false">ABS(P341-P355)</f>
        <v>0</v>
      </c>
      <c r="DB355" s="169" t="str">
        <f aca="false">IF(DA355&lt;DA360,DA361,DA362)</f>
        <v>ns</v>
      </c>
      <c r="DC355" s="169" t="n">
        <f aca="false">ABS(P342-P355)</f>
        <v>0</v>
      </c>
      <c r="DD355" s="169" t="str">
        <f aca="false">IF(DC355&lt;DC360,DC361,DC362)</f>
        <v>ns</v>
      </c>
      <c r="DE355" s="169" t="n">
        <f aca="false">ABS(P343-P355)</f>
        <v>0</v>
      </c>
      <c r="DF355" s="169" t="str">
        <f aca="false">IF(DE355&lt;DE360,DE361,DE362)</f>
        <v>ns</v>
      </c>
      <c r="DG355" s="169" t="n">
        <f aca="false">ABS(P344-P355)</f>
        <v>0</v>
      </c>
      <c r="DH355" s="169" t="str">
        <f aca="false">IF(DG355&lt;DG360,DG361,DG362)</f>
        <v>ns</v>
      </c>
      <c r="DI355" s="169" t="n">
        <f aca="false">ABS(P345-P355)</f>
        <v>0</v>
      </c>
      <c r="DJ355" s="169" t="str">
        <f aca="false">IF(DI355&lt;DI360,DI361,DI362)</f>
        <v>ns</v>
      </c>
      <c r="DK355" s="169" t="n">
        <f aca="false">ABS(P346-P355)</f>
        <v>0</v>
      </c>
      <c r="DL355" s="169" t="str">
        <f aca="false">IF(DK355&lt;DK360,DK361,DK362)</f>
        <v>ns</v>
      </c>
      <c r="DM355" s="169" t="n">
        <f aca="false">ABS(P347-P355)</f>
        <v>0</v>
      </c>
      <c r="DN355" s="169" t="str">
        <f aca="false">IF(DM355&lt;DM360,DM361,DM362)</f>
        <v>ns</v>
      </c>
      <c r="DO355" s="169" t="n">
        <f aca="false">ABS(P348-P355)</f>
        <v>0</v>
      </c>
      <c r="DP355" s="169" t="str">
        <f aca="false">IF(DO355&lt;DO360,DO361,DO362)</f>
        <v>ns</v>
      </c>
      <c r="DQ355" s="169" t="n">
        <f aca="false">ABS(P349-P355)</f>
        <v>0</v>
      </c>
      <c r="DR355" s="169" t="str">
        <f aca="false">IF(DQ355&lt;DQ360,DQ361,DQ362)</f>
        <v>ns</v>
      </c>
      <c r="DS355" s="169" t="n">
        <f aca="false">ABS(P350-P355)</f>
        <v>0</v>
      </c>
      <c r="DT355" s="169" t="str">
        <f aca="false">IF(DS355&lt;DS360,DS361,DS362)</f>
        <v>ns</v>
      </c>
      <c r="DU355" s="169" t="n">
        <f aca="false">ABS(P351-P355)</f>
        <v>0</v>
      </c>
      <c r="DV355" s="169" t="str">
        <f aca="false">IF(DU355&lt;DU360,DU361,DU362)</f>
        <v>ns</v>
      </c>
      <c r="DW355" s="169" t="n">
        <f aca="false">ABS(P352-P355)</f>
        <v>0</v>
      </c>
      <c r="DX355" s="169" t="str">
        <f aca="false">IF(DW355&lt;DW360,DW361,DW362)</f>
        <v>ns</v>
      </c>
      <c r="DY355" s="169" t="n">
        <f aca="false">ABS(P353-P355)</f>
        <v>0</v>
      </c>
      <c r="DZ355" s="169" t="str">
        <f aca="false">IF(DY355&lt;DY360,DY361,DY362)</f>
        <v>ns</v>
      </c>
      <c r="EA355" s="169" t="n">
        <f aca="false">ABS(P354-P355)</f>
        <v>0</v>
      </c>
      <c r="EB355" s="169" t="str">
        <f aca="false">IF(EA355&lt;EA360,EA361,EA362)</f>
        <v>ns</v>
      </c>
    </row>
    <row r="356" customFormat="false" ht="14.65" hidden="false" customHeight="false" outlineLevel="0" collapsed="false">
      <c r="A356" s="173" t="n">
        <f aca="false">IF(Rendimiento!B204="",Rendimiento!F204,Rendimiento!B204)</f>
        <v>0</v>
      </c>
      <c r="B356" s="176" t="n">
        <f aca="false">Rendimiento!C204</f>
        <v>0</v>
      </c>
      <c r="C356" s="176" t="n">
        <f aca="false">Rendimiento!D204</f>
        <v>0</v>
      </c>
      <c r="D356" s="169" t="n">
        <f aca="false">Rendimiento!E204</f>
        <v>0</v>
      </c>
      <c r="E356" s="169" t="n">
        <f aca="false">A356*A356</f>
        <v>0</v>
      </c>
      <c r="F356" s="169" t="n">
        <f aca="false">B356*B356</f>
        <v>0</v>
      </c>
      <c r="G356" s="169" t="n">
        <f aca="false">C356*C356</f>
        <v>0</v>
      </c>
      <c r="H356" s="169" t="n">
        <f aca="false">D356*D356</f>
        <v>0</v>
      </c>
      <c r="I356" s="170" t="n">
        <f aca="false">SUM(A356:D356)</f>
        <v>0</v>
      </c>
      <c r="J356" s="169" t="n">
        <f aca="false">I356*I356</f>
        <v>0</v>
      </c>
      <c r="K356" s="169" t="n">
        <f aca="false">SUM(E356:H356)</f>
        <v>0</v>
      </c>
      <c r="O356" s="169" t="n">
        <f aca="false">Rendimiento!M204</f>
        <v>0</v>
      </c>
      <c r="P356" s="179" t="n">
        <f aca="false">Rendimiento!N204</f>
        <v>0</v>
      </c>
      <c r="Q356" s="169" t="n">
        <f aca="false">IF(E361&gt;0,O356,0)</f>
        <v>0</v>
      </c>
      <c r="R356" s="171" t="str">
        <f aca="false">T(Q356)</f>
        <v/>
      </c>
      <c r="S356" s="169" t="n">
        <f aca="false">IF(E361&gt;0,P356,Q356)</f>
        <v>0</v>
      </c>
      <c r="T356" s="169" t="str">
        <f aca="false">IF(S356=0,"",BH356)</f>
        <v/>
      </c>
      <c r="U356" s="169" t="str">
        <f aca="false">IF(S356=0,"",BJ356)</f>
        <v/>
      </c>
      <c r="V356" s="169" t="str">
        <f aca="false">IF(S356=0,"",BL356)</f>
        <v/>
      </c>
      <c r="W356" s="169" t="str">
        <f aca="false">IF(S356=0,"",BN356)</f>
        <v/>
      </c>
      <c r="X356" s="169" t="str">
        <f aca="false">IF(S356=0,"",BP356)</f>
        <v/>
      </c>
      <c r="Y356" s="169" t="str">
        <f aca="false">IF(S356=0,"",BR356)</f>
        <v/>
      </c>
      <c r="Z356" s="169" t="str">
        <f aca="false">IF(S356=0,"",BT356)</f>
        <v/>
      </c>
      <c r="AA356" s="169" t="str">
        <f aca="false">IF(S356=0,"",BV356)</f>
        <v/>
      </c>
      <c r="AB356" s="169" t="str">
        <f aca="false">IF(S356=0,"",BX356)</f>
        <v/>
      </c>
      <c r="AC356" s="169" t="str">
        <f aca="false">IF(S356=0,"",BZ356)</f>
        <v/>
      </c>
      <c r="AD356" s="169" t="str">
        <f aca="false">IF(S356=0,"",CB356)</f>
        <v/>
      </c>
      <c r="AE356" s="169" t="str">
        <f aca="false">IF(S356=0,"",CD356)</f>
        <v/>
      </c>
      <c r="AF356" s="169" t="str">
        <f aca="false">IF(S356=0,"",CF356)</f>
        <v/>
      </c>
      <c r="AG356" s="169" t="str">
        <f aca="false">IF(S356=0,"",CH356)</f>
        <v/>
      </c>
      <c r="AH356" s="169" t="str">
        <f aca="false">IF(S356=0,"",CJ356)</f>
        <v/>
      </c>
      <c r="AI356" s="169" t="str">
        <f aca="false">IF(S356=0,"",CL356)</f>
        <v/>
      </c>
      <c r="AJ356" s="169" t="str">
        <f aca="false">IF(S356=0,"",CN356)</f>
        <v/>
      </c>
      <c r="AK356" s="169" t="str">
        <f aca="false">IF(S356=0,"",CP356)</f>
        <v/>
      </c>
      <c r="AL356" s="169" t="str">
        <f aca="false">IF(S356=0,"",CR356)</f>
        <v/>
      </c>
      <c r="AM356" s="169" t="str">
        <f aca="false">IF(S356=0,"",CT356)</f>
        <v/>
      </c>
      <c r="AN356" s="169" t="str">
        <f aca="false">IF(S356=0,"",CV356)</f>
        <v/>
      </c>
      <c r="AO356" s="169" t="str">
        <f aca="false">IF(S356=0,"",CX356)</f>
        <v/>
      </c>
      <c r="AP356" s="169" t="str">
        <f aca="false">IF(S356=0,"",CZ356)</f>
        <v/>
      </c>
      <c r="AQ356" s="169" t="str">
        <f aca="false">IF(S356=0,"",DB356)</f>
        <v/>
      </c>
      <c r="AR356" s="169" t="str">
        <f aca="false">IF(S356=0,"",DD356)</f>
        <v/>
      </c>
      <c r="AS356" s="169" t="str">
        <f aca="false">IF(S356=0,"",DF356)</f>
        <v/>
      </c>
      <c r="AT356" s="169" t="str">
        <f aca="false">IF(S356=0,"",DH356)</f>
        <v/>
      </c>
      <c r="AU356" s="169" t="str">
        <f aca="false">IF(S356=0,"",DJ356)</f>
        <v/>
      </c>
      <c r="AV356" s="169" t="str">
        <f aca="false">IF(S356=0,"",DL356)</f>
        <v/>
      </c>
      <c r="AW356" s="169" t="str">
        <f aca="false">IF(S356=0,"",DN356)</f>
        <v/>
      </c>
      <c r="AX356" s="169" t="str">
        <f aca="false">IF(S356=0,"",DP356)</f>
        <v/>
      </c>
      <c r="AY356" s="169" t="str">
        <f aca="false">IF(S356=0,"",DR356)</f>
        <v/>
      </c>
      <c r="AZ356" s="169" t="str">
        <f aca="false">IF(S356=0,"",DT356)</f>
        <v/>
      </c>
      <c r="BA356" s="169" t="str">
        <f aca="false">IF(S356=0,"",DV356)</f>
        <v/>
      </c>
      <c r="BB356" s="169" t="str">
        <f aca="false">IF(S356=0,"",DX356)</f>
        <v/>
      </c>
      <c r="BC356" s="169" t="str">
        <f aca="false">IF(S356=0,"",DZ356)</f>
        <v/>
      </c>
      <c r="BD356" s="169" t="str">
        <f aca="false">IF(S356=0,"",EB356)</f>
        <v/>
      </c>
      <c r="BE356" s="169" t="str">
        <f aca="false">IF(S356=0,"",ED356)</f>
        <v/>
      </c>
      <c r="BG356" s="169" t="n">
        <f aca="false">ABS(P318-P356)</f>
        <v>3341.36994219653</v>
      </c>
      <c r="BH356" s="169" t="str">
        <f aca="false">IF(BG356&lt;BG360,BG361,BG362)</f>
        <v>s</v>
      </c>
      <c r="BI356" s="169" t="n">
        <f aca="false">ABS(P319-P356)</f>
        <v>3329.67630057804</v>
      </c>
      <c r="BJ356" s="169" t="str">
        <f aca="false">IF(BI356&lt;BI360,BI361,BI362)</f>
        <v>s</v>
      </c>
      <c r="BK356" s="169" t="n">
        <f aca="false">ABS(P320-P356)</f>
        <v>3169.88439306358</v>
      </c>
      <c r="BL356" s="169" t="str">
        <f aca="false">IF(BK356&lt;BK360,BK361,BK362)</f>
        <v>s</v>
      </c>
      <c r="BM356" s="169" t="n">
        <f aca="false">ABS(P321-P356)</f>
        <v>3102.33526011561</v>
      </c>
      <c r="BN356" s="169" t="str">
        <f aca="false">IF(BM356&lt;BM360,BM361,BM362)</f>
        <v>s</v>
      </c>
      <c r="BO356" s="169" t="n">
        <f aca="false">ABS(P322-P356)</f>
        <v>3042.05009633911</v>
      </c>
      <c r="BP356" s="169" t="str">
        <f aca="false">IF(BO356&lt;BO360,BO361,BO362)</f>
        <v>s</v>
      </c>
      <c r="BQ356" s="169" t="n">
        <f aca="false">ABS(P323-P356)</f>
        <v>2992.91714836223</v>
      </c>
      <c r="BR356" s="169" t="str">
        <f aca="false">IF(BQ356&lt;BQ360,BQ361,BQ362)</f>
        <v>s</v>
      </c>
      <c r="BS356" s="169" t="n">
        <f aca="false">ABS(P324-P356)</f>
        <v>2985.1676300578</v>
      </c>
      <c r="BT356" s="169" t="str">
        <f aca="false">IF(BS356&lt;BS360,BS361,BS362)</f>
        <v>s</v>
      </c>
      <c r="BU356" s="169" t="n">
        <f aca="false">ABS(P325-P356)</f>
        <v>2960.11560693642</v>
      </c>
      <c r="BV356" s="169" t="str">
        <f aca="false">IF(BU356&lt;BU360,BU361,BU362)</f>
        <v>s</v>
      </c>
      <c r="BW356" s="169" t="n">
        <f aca="false">ABS(P326-P356)</f>
        <v>2947.78034682081</v>
      </c>
      <c r="BX356" s="169" t="str">
        <f aca="false">IF(BW356&lt;BW360,BW361,BW362)</f>
        <v>s</v>
      </c>
      <c r="BY356" s="169" t="n">
        <f aca="false">ABS(P327-P356)</f>
        <v>2923.69942196532</v>
      </c>
      <c r="BZ356" s="169" t="str">
        <f aca="false">IF(BY356&lt;BY360,BY361,BY362)</f>
        <v>s</v>
      </c>
      <c r="CA356" s="169" t="n">
        <f aca="false">ABS(P328-P356)</f>
        <v>2850.80924855491</v>
      </c>
      <c r="CB356" s="169" t="str">
        <f aca="false">IF(CA356&lt;CA360,CA361,CA362)</f>
        <v>s</v>
      </c>
      <c r="CC356" s="169" t="n">
        <f aca="false">ABS(P329-P356)</f>
        <v>2824.68208092486</v>
      </c>
      <c r="CD356" s="169" t="str">
        <f aca="false">IF(CC356&lt;CC360,CC361,CC362)</f>
        <v>s</v>
      </c>
      <c r="CE356" s="169" t="n">
        <f aca="false">ABS(P330-P356)</f>
        <v>2700.08477842004</v>
      </c>
      <c r="CF356" s="169" t="str">
        <f aca="false">IF(CE356&lt;CE360,CE361,CE362)</f>
        <v>s</v>
      </c>
      <c r="CG356" s="169" t="n">
        <f aca="false">ABS(P331-P356)</f>
        <v>2618.77842003854</v>
      </c>
      <c r="CH356" s="169" t="str">
        <f aca="false">IF(CG356&lt;CG360,CG361,CG362)</f>
        <v>s</v>
      </c>
      <c r="CI356" s="169" t="n">
        <f aca="false">ABS(P332-P356)</f>
        <v>2602.85549132948</v>
      </c>
      <c r="CJ356" s="169" t="str">
        <f aca="false">IF(CI356&lt;CI360,CI361,CI362)</f>
        <v>s</v>
      </c>
      <c r="CK356" s="169" t="n">
        <f aca="false">ABS(P333-P356)</f>
        <v>2586.70520231214</v>
      </c>
      <c r="CL356" s="169" t="str">
        <f aca="false">IF(CK356&lt;CK360,CK361,CK362)</f>
        <v>s</v>
      </c>
      <c r="CM356" s="169" t="n">
        <f aca="false">ABS(P334-P356)</f>
        <v>2545.82080924855</v>
      </c>
      <c r="CN356" s="169" t="str">
        <f aca="false">IF(CM356&lt;CM360,CM361,CM362)</f>
        <v>s</v>
      </c>
      <c r="CO356" s="169" t="n">
        <f aca="false">ABS(P335-P356)</f>
        <v>2474.25818882466</v>
      </c>
      <c r="CP356" s="169" t="str">
        <f aca="false">IF(CO356&lt;CO360,CO361,CO362)</f>
        <v>s</v>
      </c>
      <c r="CQ356" s="169" t="n">
        <f aca="false">ABS(P336-P356)</f>
        <v>2351.96531791908</v>
      </c>
      <c r="CR356" s="169" t="str">
        <f aca="false">IF(CQ356&lt;CQ360,CQ361,CQ362)</f>
        <v>s</v>
      </c>
      <c r="CS356" s="169" t="n">
        <f aca="false">ABS(P337-P356)</f>
        <v>2218.42003853565</v>
      </c>
      <c r="CT356" s="169" t="str">
        <f aca="false">IF(CS356&lt;CS360,CS361,CS362)</f>
        <v>s</v>
      </c>
      <c r="CU356" s="169" t="n">
        <f aca="false">ABS(P338-P356)</f>
        <v>1841.39884393064</v>
      </c>
      <c r="CV356" s="169" t="str">
        <f aca="false">IF(CU356&lt;CU360,CU361,CU362)</f>
        <v>s</v>
      </c>
      <c r="CW356" s="169" t="n">
        <f aca="false">ABS(P339-P356)</f>
        <v>0</v>
      </c>
      <c r="CX356" s="169" t="str">
        <f aca="false">IF(CW356&lt;CW360,CW361,CW362)</f>
        <v>ns</v>
      </c>
      <c r="CY356" s="169" t="n">
        <f aca="false">ABS(P340-P356)</f>
        <v>0</v>
      </c>
      <c r="CZ356" s="169" t="str">
        <f aca="false">IF(CY356&lt;CY360,CY361,CY362)</f>
        <v>ns</v>
      </c>
      <c r="DA356" s="169" t="n">
        <f aca="false">ABS(P341-P356)</f>
        <v>0</v>
      </c>
      <c r="DB356" s="169" t="str">
        <f aca="false">IF(DA356&lt;DA360,DA361,DA362)</f>
        <v>ns</v>
      </c>
      <c r="DC356" s="169" t="n">
        <f aca="false">ABS(P342-P356)</f>
        <v>0</v>
      </c>
      <c r="DD356" s="169" t="str">
        <f aca="false">IF(DC356&lt;DC360,DC361,DC362)</f>
        <v>ns</v>
      </c>
      <c r="DE356" s="169" t="n">
        <f aca="false">ABS(P343-P356)</f>
        <v>0</v>
      </c>
      <c r="DF356" s="169" t="str">
        <f aca="false">IF(DE356&lt;DE360,DE361,DE362)</f>
        <v>ns</v>
      </c>
      <c r="DG356" s="169" t="n">
        <f aca="false">ABS(P344-P356)</f>
        <v>0</v>
      </c>
      <c r="DH356" s="169" t="str">
        <f aca="false">IF(DG356&lt;DG360,DG361,DG362)</f>
        <v>ns</v>
      </c>
      <c r="DI356" s="169" t="n">
        <f aca="false">ABS(P345-P356)</f>
        <v>0</v>
      </c>
      <c r="DJ356" s="169" t="str">
        <f aca="false">IF(DI356&lt;DI360,DI361,DI362)</f>
        <v>ns</v>
      </c>
      <c r="DK356" s="169" t="n">
        <f aca="false">ABS(P346-P356)</f>
        <v>0</v>
      </c>
      <c r="DL356" s="169" t="str">
        <f aca="false">IF(DK356&lt;DK360,DK361,DK362)</f>
        <v>ns</v>
      </c>
      <c r="DM356" s="169" t="n">
        <f aca="false">ABS(P347-P356)</f>
        <v>0</v>
      </c>
      <c r="DN356" s="169" t="str">
        <f aca="false">IF(DM356&lt;DM360,DM361,DM362)</f>
        <v>ns</v>
      </c>
      <c r="DO356" s="169" t="n">
        <f aca="false">ABS(P348-P356)</f>
        <v>0</v>
      </c>
      <c r="DP356" s="169" t="str">
        <f aca="false">IF(DO356&lt;DO360,DO361,DO362)</f>
        <v>ns</v>
      </c>
      <c r="DQ356" s="169" t="n">
        <f aca="false">ABS(P349-P356)</f>
        <v>0</v>
      </c>
      <c r="DR356" s="169" t="str">
        <f aca="false">IF(DQ356&lt;DQ360,DQ361,DQ362)</f>
        <v>ns</v>
      </c>
      <c r="DS356" s="169" t="n">
        <f aca="false">ABS(P350-P356)</f>
        <v>0</v>
      </c>
      <c r="DT356" s="169" t="str">
        <f aca="false">IF(DS356&lt;DS360,DS361,DS362)</f>
        <v>ns</v>
      </c>
      <c r="DU356" s="169" t="n">
        <f aca="false">ABS(P351-P356)</f>
        <v>0</v>
      </c>
      <c r="DV356" s="169" t="str">
        <f aca="false">IF(DU356&lt;DU360,DU361,DU362)</f>
        <v>ns</v>
      </c>
      <c r="DW356" s="169" t="n">
        <f aca="false">ABS(P352-P356)</f>
        <v>0</v>
      </c>
      <c r="DX356" s="169" t="str">
        <f aca="false">IF(DW356&lt;DW360,DW361,DW362)</f>
        <v>ns</v>
      </c>
      <c r="DY356" s="169" t="n">
        <f aca="false">ABS(P353-P356)</f>
        <v>0</v>
      </c>
      <c r="DZ356" s="169" t="str">
        <f aca="false">IF(DY356&lt;DY360,DY361,DY362)</f>
        <v>ns</v>
      </c>
      <c r="EA356" s="169" t="n">
        <f aca="false">ABS(P354-P356)</f>
        <v>0</v>
      </c>
      <c r="EB356" s="169" t="str">
        <f aca="false">IF(EA356&lt;EA360,EA361,EA362)</f>
        <v>ns</v>
      </c>
      <c r="EC356" s="169" t="n">
        <f aca="false">ABS(P355-P356)</f>
        <v>0</v>
      </c>
      <c r="ED356" s="169" t="str">
        <f aca="false">IF(EC356&lt;EC360,EC361,EC362)</f>
        <v>ns</v>
      </c>
    </row>
    <row r="357" customFormat="false" ht="14.65" hidden="false" customHeight="false" outlineLevel="0" collapsed="false">
      <c r="A357" s="173" t="n">
        <f aca="false">IF(Rendimiento!B205="",Rendimiento!F205,Rendimiento!B205)</f>
        <v>0</v>
      </c>
      <c r="B357" s="176" t="n">
        <f aca="false">Rendimiento!C205</f>
        <v>0</v>
      </c>
      <c r="C357" s="176" t="n">
        <f aca="false">Rendimiento!D205</f>
        <v>0</v>
      </c>
      <c r="D357" s="175" t="n">
        <f aca="false">Rendimiento!E205</f>
        <v>0</v>
      </c>
      <c r="E357" s="169" t="n">
        <f aca="false">A357*A357</f>
        <v>0</v>
      </c>
      <c r="F357" s="169" t="n">
        <f aca="false">B357*B357</f>
        <v>0</v>
      </c>
      <c r="G357" s="169" t="n">
        <f aca="false">C357*C357</f>
        <v>0</v>
      </c>
      <c r="H357" s="169" t="n">
        <f aca="false">D357*D357</f>
        <v>0</v>
      </c>
      <c r="I357" s="170" t="n">
        <f aca="false">SUM(A357:D357)</f>
        <v>0</v>
      </c>
      <c r="J357" s="169" t="n">
        <f aca="false">I357*I357</f>
        <v>0</v>
      </c>
      <c r="K357" s="169" t="n">
        <f aca="false">SUM(E357:H357)</f>
        <v>0</v>
      </c>
      <c r="L357" s="175"/>
      <c r="M357" s="175"/>
      <c r="N357" s="175"/>
      <c r="O357" s="175" t="n">
        <f aca="false">Rendimiento!M205</f>
        <v>0</v>
      </c>
      <c r="P357" s="180" t="n">
        <f aca="false">Rendimiento!N205</f>
        <v>0</v>
      </c>
      <c r="Q357" s="169" t="n">
        <f aca="false">IF(E361&gt;0,O357,0)</f>
        <v>0</v>
      </c>
      <c r="R357" s="171" t="str">
        <f aca="false">T(Q357)</f>
        <v/>
      </c>
      <c r="S357" s="169" t="n">
        <f aca="false">IF(E361&gt;0,P357,Q357)</f>
        <v>0</v>
      </c>
      <c r="T357" s="169" t="str">
        <f aca="false">IF(S357=0,"",BH357)</f>
        <v/>
      </c>
      <c r="U357" s="169" t="str">
        <f aca="false">IF(S357=0,"",BJ357)</f>
        <v/>
      </c>
      <c r="V357" s="169" t="str">
        <f aca="false">IF(S357=0,"",BL357)</f>
        <v/>
      </c>
      <c r="W357" s="169" t="str">
        <f aca="false">IF(S357=0,"",BN357)</f>
        <v/>
      </c>
      <c r="X357" s="169" t="str">
        <f aca="false">IF(S357=0,"",BP357)</f>
        <v/>
      </c>
      <c r="Y357" s="169" t="str">
        <f aca="false">IF(S357=0,"",BR357)</f>
        <v/>
      </c>
      <c r="Z357" s="169" t="str">
        <f aca="false">IF(S357=0,"",BT357)</f>
        <v/>
      </c>
      <c r="AA357" s="169" t="str">
        <f aca="false">IF(S357=0,"",BV357)</f>
        <v/>
      </c>
      <c r="AB357" s="169" t="str">
        <f aca="false">IF(S357=0,"",BX357)</f>
        <v/>
      </c>
      <c r="AC357" s="169" t="str">
        <f aca="false">IF(S357=0,"",BZ357)</f>
        <v/>
      </c>
      <c r="AD357" s="169" t="str">
        <f aca="false">IF(S357=0,"",CB357)</f>
        <v/>
      </c>
      <c r="AE357" s="169" t="str">
        <f aca="false">IF(S357=0,"",CD357)</f>
        <v/>
      </c>
      <c r="AF357" s="169" t="str">
        <f aca="false">IF(S357=0,"",CF357)</f>
        <v/>
      </c>
      <c r="AG357" s="169" t="str">
        <f aca="false">IF(S357=0,"",CH357)</f>
        <v/>
      </c>
      <c r="AH357" s="169" t="str">
        <f aca="false">IF(S357=0,"",CJ357)</f>
        <v/>
      </c>
      <c r="AI357" s="169" t="str">
        <f aca="false">IF(S357=0,"",CL357)</f>
        <v/>
      </c>
      <c r="AJ357" s="169" t="str">
        <f aca="false">IF(S357=0,"",CN357)</f>
        <v/>
      </c>
      <c r="AK357" s="169" t="str">
        <f aca="false">IF(S357=0,"",CP357)</f>
        <v/>
      </c>
      <c r="AL357" s="169" t="str">
        <f aca="false">IF(S357=0,"",CR357)</f>
        <v/>
      </c>
      <c r="AM357" s="169" t="str">
        <f aca="false">IF(S357=0,"",CT357)</f>
        <v/>
      </c>
      <c r="AN357" s="169" t="str">
        <f aca="false">IF(S357=0,"",CV357)</f>
        <v/>
      </c>
      <c r="AO357" s="169" t="str">
        <f aca="false">IF(S357=0,"",CX357)</f>
        <v/>
      </c>
      <c r="AP357" s="169" t="str">
        <f aca="false">IF(S357=0,"",CZ357)</f>
        <v/>
      </c>
      <c r="AQ357" s="169" t="str">
        <f aca="false">IF(S357=0,"",DB357)</f>
        <v/>
      </c>
      <c r="AR357" s="169" t="str">
        <f aca="false">IF(S357=0,"",DD357)</f>
        <v/>
      </c>
      <c r="AS357" s="169" t="str">
        <f aca="false">IF(S357=0,"",DF357)</f>
        <v/>
      </c>
      <c r="AT357" s="169" t="str">
        <f aca="false">IF(S357=0,"",DH357)</f>
        <v/>
      </c>
      <c r="AU357" s="169" t="str">
        <f aca="false">IF(S357=0,"",DJ357)</f>
        <v/>
      </c>
      <c r="AV357" s="169" t="str">
        <f aca="false">IF(S357=0,"",DL357)</f>
        <v/>
      </c>
      <c r="AW357" s="169" t="str">
        <f aca="false">IF(S357=0,"",DN357)</f>
        <v/>
      </c>
      <c r="AX357" s="169" t="str">
        <f aca="false">IF(S357=0,"",DP357)</f>
        <v/>
      </c>
      <c r="AY357" s="169" t="str">
        <f aca="false">IF(S357=0,"",DR357)</f>
        <v/>
      </c>
      <c r="AZ357" s="169" t="str">
        <f aca="false">IF(S357=0,"",DT357)</f>
        <v/>
      </c>
      <c r="BA357" s="169" t="str">
        <f aca="false">IF(S357=0,"",DV357)</f>
        <v/>
      </c>
      <c r="BB357" s="169" t="str">
        <f aca="false">IF(S357=0,"",DX357)</f>
        <v/>
      </c>
      <c r="BC357" s="169" t="str">
        <f aca="false">IF(S357=0,"",DZ357)</f>
        <v/>
      </c>
      <c r="BD357" s="169" t="str">
        <f aca="false">IF(S357=0,"",EB357)</f>
        <v/>
      </c>
      <c r="BE357" s="169" t="str">
        <f aca="false">IF(S357=0,"",ED357)</f>
        <v/>
      </c>
      <c r="BF357" s="169" t="str">
        <f aca="false">IF(S357=0,"",EF357)</f>
        <v/>
      </c>
      <c r="BG357" s="169" t="n">
        <f aca="false">ABS(P318-P357)</f>
        <v>3341.36994219653</v>
      </c>
      <c r="BH357" s="169" t="str">
        <f aca="false">IF(BG357&lt;BG360,BG361,BG362)</f>
        <v>s</v>
      </c>
      <c r="BI357" s="169" t="n">
        <f aca="false">ABS(P319-P357)</f>
        <v>3329.67630057804</v>
      </c>
      <c r="BJ357" s="169" t="str">
        <f aca="false">IF(BI357&lt;BI360,BI361,BI362)</f>
        <v>s</v>
      </c>
      <c r="BK357" s="169" t="n">
        <f aca="false">ABS(P320-P357)</f>
        <v>3169.88439306358</v>
      </c>
      <c r="BL357" s="169" t="str">
        <f aca="false">IF(BK357&lt;BK360,BK361,BK362)</f>
        <v>s</v>
      </c>
      <c r="BM357" s="169" t="n">
        <f aca="false">ABS(P321-P357)</f>
        <v>3102.33526011561</v>
      </c>
      <c r="BN357" s="169" t="str">
        <f aca="false">IF(BM357&lt;BM360,BM361,BM362)</f>
        <v>s</v>
      </c>
      <c r="BO357" s="169" t="n">
        <f aca="false">ABS(P322-P357)</f>
        <v>3042.05009633911</v>
      </c>
      <c r="BP357" s="169" t="str">
        <f aca="false">IF(BO357&lt;BO360,BO361,BO362)</f>
        <v>s</v>
      </c>
      <c r="BQ357" s="169" t="n">
        <f aca="false">ABS(P323-P357)</f>
        <v>2992.91714836223</v>
      </c>
      <c r="BR357" s="169" t="str">
        <f aca="false">IF(BQ357&lt;BQ360,BQ361,BQ362)</f>
        <v>s</v>
      </c>
      <c r="BS357" s="169" t="n">
        <f aca="false">ABS(P324-P357)</f>
        <v>2985.1676300578</v>
      </c>
      <c r="BT357" s="169" t="str">
        <f aca="false">IF(BS357&lt;BS360,BS361,BS362)</f>
        <v>s</v>
      </c>
      <c r="BU357" s="169" t="n">
        <f aca="false">ABS(P325-P357)</f>
        <v>2960.11560693642</v>
      </c>
      <c r="BV357" s="169" t="str">
        <f aca="false">IF(BU357&lt;BU360,BU361,BU362)</f>
        <v>s</v>
      </c>
      <c r="BW357" s="169" t="n">
        <f aca="false">ABS(P326-P357)</f>
        <v>2947.78034682081</v>
      </c>
      <c r="BX357" s="169" t="str">
        <f aca="false">IF(BW357&lt;BW360,BW361,BW362)</f>
        <v>s</v>
      </c>
      <c r="BY357" s="169" t="n">
        <f aca="false">ABS(P327-P357)</f>
        <v>2923.69942196532</v>
      </c>
      <c r="BZ357" s="169" t="str">
        <f aca="false">IF(BY357&lt;BY360,BY361,BY362)</f>
        <v>s</v>
      </c>
      <c r="CA357" s="169" t="n">
        <f aca="false">ABS(P328-P357)</f>
        <v>2850.80924855491</v>
      </c>
      <c r="CB357" s="169" t="str">
        <f aca="false">IF(CA357&lt;CA360,CA361,CA362)</f>
        <v>s</v>
      </c>
      <c r="CC357" s="169" t="n">
        <f aca="false">ABS(P329-P357)</f>
        <v>2824.68208092486</v>
      </c>
      <c r="CD357" s="169" t="str">
        <f aca="false">IF(CC357&lt;CC360,CC361,CC362)</f>
        <v>s</v>
      </c>
      <c r="CE357" s="169" t="n">
        <f aca="false">ABS(P330-P357)</f>
        <v>2700.08477842004</v>
      </c>
      <c r="CF357" s="169" t="str">
        <f aca="false">IF(CE357&lt;CE360,CE361,CE362)</f>
        <v>s</v>
      </c>
      <c r="CG357" s="169" t="n">
        <f aca="false">ABS(P331-P357)</f>
        <v>2618.77842003854</v>
      </c>
      <c r="CH357" s="169" t="str">
        <f aca="false">IF(CG357&lt;CG360,CG361,CG362)</f>
        <v>s</v>
      </c>
      <c r="CI357" s="169" t="n">
        <f aca="false">ABS(P332-P357)</f>
        <v>2602.85549132948</v>
      </c>
      <c r="CJ357" s="169" t="str">
        <f aca="false">IF(CI357&lt;CI360,CI361,CI362)</f>
        <v>s</v>
      </c>
      <c r="CK357" s="169" t="n">
        <f aca="false">ABS(P333-P357)</f>
        <v>2586.70520231214</v>
      </c>
      <c r="CL357" s="169" t="str">
        <f aca="false">IF(CK357&lt;CK360,CK361,CK362)</f>
        <v>s</v>
      </c>
      <c r="CM357" s="169" t="n">
        <f aca="false">ABS(P334-P357)</f>
        <v>2545.82080924855</v>
      </c>
      <c r="CN357" s="169" t="str">
        <f aca="false">IF(CM357&lt;CM360,CM361,CM362)</f>
        <v>s</v>
      </c>
      <c r="CO357" s="169" t="n">
        <f aca="false">ABS(P335-P357)</f>
        <v>2474.25818882466</v>
      </c>
      <c r="CP357" s="169" t="str">
        <f aca="false">IF(CO357&lt;CO360,CO361,CO362)</f>
        <v>s</v>
      </c>
      <c r="CQ357" s="169" t="n">
        <f aca="false">ABS(P336-P357)</f>
        <v>2351.96531791908</v>
      </c>
      <c r="CR357" s="169" t="str">
        <f aca="false">IF(CQ357&lt;CQ360,CQ361,CQ362)</f>
        <v>s</v>
      </c>
      <c r="CS357" s="169" t="n">
        <f aca="false">ABS(P337-P357)</f>
        <v>2218.42003853565</v>
      </c>
      <c r="CT357" s="169" t="str">
        <f aca="false">IF(CS357&lt;CS360,CS361,CS362)</f>
        <v>s</v>
      </c>
      <c r="CU357" s="169" t="n">
        <f aca="false">ABS(P338-P357)</f>
        <v>1841.39884393064</v>
      </c>
      <c r="CV357" s="169" t="str">
        <f aca="false">IF(CU357&lt;CU360,CU361,CU362)</f>
        <v>s</v>
      </c>
      <c r="CW357" s="169" t="n">
        <f aca="false">ABS(P339-P357)</f>
        <v>0</v>
      </c>
      <c r="CX357" s="169" t="str">
        <f aca="false">IF(CW357&lt;CW360,CW361,CW362)</f>
        <v>ns</v>
      </c>
      <c r="CY357" s="169" t="n">
        <f aca="false">ABS(P340-P357)</f>
        <v>0</v>
      </c>
      <c r="CZ357" s="169" t="str">
        <f aca="false">IF(CY357&lt;CY360,CY361,CY362)</f>
        <v>ns</v>
      </c>
      <c r="DA357" s="169" t="n">
        <f aca="false">ABS(P341-P357)</f>
        <v>0</v>
      </c>
      <c r="DB357" s="169" t="str">
        <f aca="false">IF(DA357&lt;DA360,DA361,DA362)</f>
        <v>ns</v>
      </c>
      <c r="DC357" s="169" t="n">
        <f aca="false">ABS(P342-P357)</f>
        <v>0</v>
      </c>
      <c r="DD357" s="169" t="str">
        <f aca="false">IF(DC357&lt;DC360,DC361,DC362)</f>
        <v>ns</v>
      </c>
      <c r="DE357" s="169" t="n">
        <f aca="false">ABS(P343-P357)</f>
        <v>0</v>
      </c>
      <c r="DF357" s="169" t="str">
        <f aca="false">IF(DE357&lt;DE360,DE361,DE362)</f>
        <v>ns</v>
      </c>
      <c r="DG357" s="169" t="n">
        <f aca="false">ABS(P344-P357)</f>
        <v>0</v>
      </c>
      <c r="DH357" s="169" t="str">
        <f aca="false">IF(DG357&lt;DG360,DG361,DG362)</f>
        <v>ns</v>
      </c>
      <c r="DI357" s="169" t="n">
        <f aca="false">ABS(P345-P357)</f>
        <v>0</v>
      </c>
      <c r="DJ357" s="169" t="str">
        <f aca="false">IF(DI357&lt;DI360,DI361,DI362)</f>
        <v>ns</v>
      </c>
      <c r="DK357" s="169" t="n">
        <f aca="false">ABS(P346-P357)</f>
        <v>0</v>
      </c>
      <c r="DL357" s="169" t="str">
        <f aca="false">IF(DK357&lt;DK360,DK361,DK362)</f>
        <v>ns</v>
      </c>
      <c r="DM357" s="169" t="n">
        <f aca="false">ABS(P347-P357)</f>
        <v>0</v>
      </c>
      <c r="DN357" s="169" t="str">
        <f aca="false">IF(DM357&lt;DM360,DM361,DM362)</f>
        <v>ns</v>
      </c>
      <c r="DO357" s="169" t="n">
        <f aca="false">ABS(P348-P357)</f>
        <v>0</v>
      </c>
      <c r="DP357" s="169" t="str">
        <f aca="false">IF(DO357&lt;DO360,DO361,DO362)</f>
        <v>ns</v>
      </c>
      <c r="DQ357" s="169" t="n">
        <f aca="false">ABS(P349-P357)</f>
        <v>0</v>
      </c>
      <c r="DR357" s="169" t="str">
        <f aca="false">IF(DQ357&lt;DQ360,DQ361,DQ362)</f>
        <v>ns</v>
      </c>
      <c r="DS357" s="169" t="n">
        <f aca="false">ABS(P350-P357)</f>
        <v>0</v>
      </c>
      <c r="DT357" s="169" t="str">
        <f aca="false">IF(DS357&lt;DS360,DS361,DS362)</f>
        <v>ns</v>
      </c>
      <c r="DU357" s="169" t="n">
        <f aca="false">ABS(P351-P357)</f>
        <v>0</v>
      </c>
      <c r="DV357" s="169" t="str">
        <f aca="false">IF(DU357&lt;DU360,DU361,DU362)</f>
        <v>ns</v>
      </c>
      <c r="DW357" s="169" t="n">
        <f aca="false">ABS(P352-P357)</f>
        <v>0</v>
      </c>
      <c r="DX357" s="169" t="str">
        <f aca="false">IF(DW357&lt;DW360,DW361,DW362)</f>
        <v>ns</v>
      </c>
      <c r="DY357" s="169" t="n">
        <f aca="false">ABS(P353-P357)</f>
        <v>0</v>
      </c>
      <c r="DZ357" s="169" t="str">
        <f aca="false">IF(DY357&lt;DY360,DY361,DY362)</f>
        <v>ns</v>
      </c>
      <c r="EA357" s="169" t="n">
        <f aca="false">ABS(P354-P357)</f>
        <v>0</v>
      </c>
      <c r="EB357" s="169" t="str">
        <f aca="false">IF(EA357&lt;EA360,EA361,EA362)</f>
        <v>ns</v>
      </c>
      <c r="EC357" s="169" t="n">
        <f aca="false">ABS(P355-P357)</f>
        <v>0</v>
      </c>
      <c r="ED357" s="169" t="str">
        <f aca="false">IF(EC357&lt;EC360,EC361,EC362)</f>
        <v>ns</v>
      </c>
      <c r="EE357" s="169" t="n">
        <f aca="false">ABS(P356-P357)</f>
        <v>0</v>
      </c>
      <c r="EF357" s="169" t="str">
        <f aca="false">IF(EE357&lt;EE360,EE361,EE362)</f>
        <v>ns</v>
      </c>
      <c r="EM357" s="175"/>
      <c r="EN357" s="175"/>
    </row>
    <row r="358" customFormat="false" ht="14.65" hidden="false" customHeight="false" outlineLevel="0" collapsed="false">
      <c r="A358" s="173" t="e">
        <f aca="false">IF(#REF!="",#REF!,#REF!)</f>
        <v>#REF!</v>
      </c>
      <c r="B358" s="176" t="n">
        <f aca="false">Rendimiento!H254</f>
        <v>0</v>
      </c>
      <c r="C358" s="176" t="n">
        <f aca="false">Rendimiento!I254</f>
        <v>0</v>
      </c>
      <c r="D358" s="175" t="n">
        <f aca="false">Rendimiento!J254</f>
        <v>0</v>
      </c>
      <c r="L358" s="175"/>
      <c r="M358" s="175"/>
      <c r="N358" s="175"/>
      <c r="O358" s="175" t="n">
        <f aca="false">Rendimiento!P254</f>
        <v>0</v>
      </c>
      <c r="P358" s="180" t="n">
        <f aca="false">Rendimiento!Q254</f>
        <v>0</v>
      </c>
      <c r="Q358" s="169" t="n">
        <f aca="false">IF(E362&lt;15,O358,AT331)</f>
        <v>0</v>
      </c>
      <c r="R358" s="171" t="str">
        <f aca="false">T(Q358)</f>
        <v/>
      </c>
      <c r="S358" s="169" t="n">
        <f aca="false">IF(E362&lt;15,P358,AV322)</f>
        <v>0</v>
      </c>
      <c r="EM358" s="175"/>
      <c r="EN358" s="175"/>
    </row>
    <row r="359" s="169" customFormat="true" ht="14.65" hidden="false" customHeight="false" outlineLevel="0" collapsed="false">
      <c r="A359" s="170" t="n">
        <f aca="false">SUM(A318:A357)</f>
        <v>59785.9306358382</v>
      </c>
      <c r="B359" s="170" t="n">
        <f aca="false">SUM(B318:B357)</f>
        <v>55516.6011560694</v>
      </c>
      <c r="C359" s="170" t="n">
        <f aca="false">SUM(C318:C357)</f>
        <v>59929.7919075145</v>
      </c>
      <c r="D359" s="170" t="n">
        <f aca="false">SUM(D318:D357)</f>
        <v>0</v>
      </c>
      <c r="G359" s="175"/>
      <c r="H359" s="175"/>
      <c r="I359" s="175"/>
      <c r="J359" s="175"/>
      <c r="K359" s="181"/>
      <c r="L359" s="175"/>
      <c r="M359" s="175"/>
      <c r="N359" s="175"/>
      <c r="O359" s="175"/>
      <c r="P359" s="175"/>
      <c r="Q359" s="175"/>
      <c r="R359" s="175"/>
      <c r="S359" s="175"/>
      <c r="EM359" s="175"/>
      <c r="EN359" s="175"/>
    </row>
    <row r="360" s="169" customFormat="true" ht="14.65" hidden="false" customHeight="false" outlineLevel="0" collapsed="false">
      <c r="A360" s="169" t="n">
        <f aca="false">A359*A359</f>
        <v>3574357501.99325</v>
      </c>
      <c r="B360" s="169" t="n">
        <f aca="false">B359*B359</f>
        <v>3082093003.92208</v>
      </c>
      <c r="C360" s="169" t="n">
        <f aca="false">C359*C359</f>
        <v>3591579958.07799</v>
      </c>
      <c r="D360" s="169" t="n">
        <f aca="false">D359*D359</f>
        <v>0</v>
      </c>
      <c r="E360" s="169" t="n">
        <f aca="false">SUM(A360:D360)</f>
        <v>10248030463.9933</v>
      </c>
      <c r="I360" s="170" t="n">
        <f aca="false">SUM(I318:I357)</f>
        <v>175232.323699422</v>
      </c>
      <c r="J360" s="169" t="n">
        <f aca="false">SUM(J318:J357)</f>
        <v>1486926395.76605</v>
      </c>
      <c r="K360" s="169" t="n">
        <f aca="false">SUM(K318:K357)</f>
        <v>499278498.156103</v>
      </c>
      <c r="L360" s="175"/>
      <c r="M360" s="175"/>
      <c r="N360" s="175"/>
      <c r="O360" s="175"/>
      <c r="P360" s="175"/>
      <c r="Q360" s="175"/>
      <c r="R360" s="175"/>
      <c r="S360" s="175"/>
      <c r="BG360" s="169" t="n">
        <f aca="false">$M$337</f>
        <v>454.747249981462</v>
      </c>
      <c r="BI360" s="169" t="n">
        <f aca="false">BG360</f>
        <v>454.747249981462</v>
      </c>
      <c r="BK360" s="169" t="n">
        <f aca="false">BG360</f>
        <v>454.747249981462</v>
      </c>
      <c r="BM360" s="169" t="n">
        <f aca="false">BG360</f>
        <v>454.747249981462</v>
      </c>
      <c r="BO360" s="169" t="n">
        <f aca="false">BI360</f>
        <v>454.747249981462</v>
      </c>
      <c r="BQ360" s="169" t="n">
        <f aca="false">BK360</f>
        <v>454.747249981462</v>
      </c>
      <c r="BS360" s="169" t="n">
        <f aca="false">BM360</f>
        <v>454.747249981462</v>
      </c>
      <c r="BU360" s="169" t="n">
        <f aca="false">BO360</f>
        <v>454.747249981462</v>
      </c>
      <c r="BW360" s="169" t="n">
        <f aca="false">BQ360</f>
        <v>454.747249981462</v>
      </c>
      <c r="BY360" s="169" t="n">
        <f aca="false">BS360</f>
        <v>454.747249981462</v>
      </c>
      <c r="CA360" s="169" t="n">
        <f aca="false">BU360</f>
        <v>454.747249981462</v>
      </c>
      <c r="CC360" s="169" t="n">
        <f aca="false">BW360</f>
        <v>454.747249981462</v>
      </c>
      <c r="CE360" s="169" t="n">
        <f aca="false">BY360</f>
        <v>454.747249981462</v>
      </c>
      <c r="CG360" s="169" t="n">
        <f aca="false">CA360</f>
        <v>454.747249981462</v>
      </c>
      <c r="CI360" s="169" t="n">
        <f aca="false">CC360</f>
        <v>454.747249981462</v>
      </c>
      <c r="CK360" s="169" t="n">
        <f aca="false">CE360</f>
        <v>454.747249981462</v>
      </c>
      <c r="CM360" s="169" t="n">
        <f aca="false">CG360</f>
        <v>454.747249981462</v>
      </c>
      <c r="CO360" s="169" t="n">
        <f aca="false">CI360</f>
        <v>454.747249981462</v>
      </c>
      <c r="CQ360" s="169" t="n">
        <f aca="false">CK360</f>
        <v>454.747249981462</v>
      </c>
      <c r="CS360" s="169" t="n">
        <f aca="false">CM360</f>
        <v>454.747249981462</v>
      </c>
      <c r="CU360" s="169" t="n">
        <f aca="false">CO360</f>
        <v>454.747249981462</v>
      </c>
      <c r="CW360" s="169" t="n">
        <f aca="false">CQ360</f>
        <v>454.747249981462</v>
      </c>
      <c r="CY360" s="169" t="n">
        <f aca="false">CW360</f>
        <v>454.747249981462</v>
      </c>
      <c r="DA360" s="169" t="n">
        <f aca="false">CW360</f>
        <v>454.747249981462</v>
      </c>
      <c r="DC360" s="169" t="n">
        <f aca="false">CW360</f>
        <v>454.747249981462</v>
      </c>
      <c r="DE360" s="169" t="n">
        <f aca="false">CW360</f>
        <v>454.747249981462</v>
      </c>
      <c r="DG360" s="169" t="n">
        <f aca="false">CY360</f>
        <v>454.747249981462</v>
      </c>
      <c r="DI360" s="169" t="n">
        <f aca="false">DA360</f>
        <v>454.747249981462</v>
      </c>
      <c r="DK360" s="169" t="n">
        <f aca="false">DC360</f>
        <v>454.747249981462</v>
      </c>
      <c r="DM360" s="169" t="n">
        <f aca="false">DE360</f>
        <v>454.747249981462</v>
      </c>
      <c r="DO360" s="169" t="n">
        <f aca="false">DG360</f>
        <v>454.747249981462</v>
      </c>
      <c r="DQ360" s="169" t="n">
        <f aca="false">DI360</f>
        <v>454.747249981462</v>
      </c>
      <c r="DS360" s="169" t="n">
        <f aca="false">DK360</f>
        <v>454.747249981462</v>
      </c>
      <c r="DU360" s="169" t="n">
        <f aca="false">DM360</f>
        <v>454.747249981462</v>
      </c>
      <c r="DW360" s="169" t="n">
        <f aca="false">DO360</f>
        <v>454.747249981462</v>
      </c>
      <c r="DY360" s="169" t="n">
        <f aca="false">DQ360</f>
        <v>454.747249981462</v>
      </c>
      <c r="EA360" s="169" t="n">
        <f aca="false">DS360</f>
        <v>454.747249981462</v>
      </c>
      <c r="EC360" s="169" t="n">
        <f aca="false">DU360</f>
        <v>454.747249981462</v>
      </c>
      <c r="EE360" s="169" t="n">
        <f aca="false">DW360</f>
        <v>454.747249981462</v>
      </c>
      <c r="EG360" s="169" t="n">
        <f aca="false">DY360</f>
        <v>454.747249981462</v>
      </c>
      <c r="EI360" s="169" t="n">
        <f aca="false">EA360</f>
        <v>454.747249981462</v>
      </c>
      <c r="EK360" s="169" t="n">
        <f aca="false">EC360</f>
        <v>454.747249981462</v>
      </c>
      <c r="EM360" s="175"/>
      <c r="EN360" s="175"/>
    </row>
    <row r="361" s="169" customFormat="true" ht="14.65" hidden="false" customHeight="false" outlineLevel="0" collapsed="false">
      <c r="A361" s="169" t="n">
        <f aca="false">SUM(A318:D357)</f>
        <v>175232.323699422</v>
      </c>
      <c r="B361" s="169" t="n">
        <f aca="false">COUNTIF(A318:D357,"&gt;0.1")</f>
        <v>63</v>
      </c>
      <c r="C361" s="173" t="n">
        <f aca="false">A361/B361</f>
        <v>2781.46545554638</v>
      </c>
      <c r="D361" s="169" t="n">
        <f aca="false">SQRT(M332)</f>
        <v>275.570800013464</v>
      </c>
      <c r="E361" s="173" t="n">
        <f aca="false">IF(F361&gt;15,N339,F361)*AND(N336&lt;0.05,N339,F361)</f>
        <v>9.90739609812382</v>
      </c>
      <c r="F361" s="173" t="n">
        <f aca="false">IF(G361&gt;15,N339,G361)</f>
        <v>9.90739609812382</v>
      </c>
      <c r="G361" s="169" t="n">
        <f aca="false">(D361/C361)*100</f>
        <v>9.90739609812382</v>
      </c>
      <c r="H361" s="169" t="str">
        <f aca="false">IF(G361&gt;15,G362,H362)</f>
        <v>&lt;15%</v>
      </c>
      <c r="I361" s="169" t="str">
        <f aca="false">IF(N336&gt;0.05,I362,J362)</f>
        <v>&lt;0,05</v>
      </c>
      <c r="L361" s="175"/>
      <c r="M361" s="175"/>
      <c r="N361" s="175"/>
      <c r="O361" s="175"/>
      <c r="P361" s="175"/>
      <c r="Q361" s="175"/>
      <c r="R361" s="175"/>
      <c r="S361" s="175"/>
      <c r="BG361" s="169" t="s">
        <v>305</v>
      </c>
      <c r="BH361" s="169" t="s">
        <v>306</v>
      </c>
      <c r="BI361" s="169" t="s">
        <v>305</v>
      </c>
      <c r="BK361" s="169" t="s">
        <v>305</v>
      </c>
      <c r="BM361" s="169" t="s">
        <v>305</v>
      </c>
      <c r="BO361" s="169" t="s">
        <v>305</v>
      </c>
      <c r="BQ361" s="169" t="s">
        <v>305</v>
      </c>
      <c r="BS361" s="169" t="s">
        <v>305</v>
      </c>
      <c r="BU361" s="169" t="s">
        <v>305</v>
      </c>
      <c r="BW361" s="169" t="s">
        <v>305</v>
      </c>
      <c r="BY361" s="169" t="s">
        <v>305</v>
      </c>
      <c r="CA361" s="169" t="s">
        <v>305</v>
      </c>
      <c r="CC361" s="169" t="s">
        <v>305</v>
      </c>
      <c r="CE361" s="169" t="s">
        <v>305</v>
      </c>
      <c r="CG361" s="169" t="s">
        <v>305</v>
      </c>
      <c r="CI361" s="169" t="s">
        <v>305</v>
      </c>
      <c r="CK361" s="169" t="s">
        <v>305</v>
      </c>
      <c r="CM361" s="169" t="s">
        <v>305</v>
      </c>
      <c r="CO361" s="169" t="s">
        <v>305</v>
      </c>
      <c r="CQ361" s="169" t="s">
        <v>305</v>
      </c>
      <c r="CS361" s="169" t="s">
        <v>305</v>
      </c>
      <c r="CU361" s="169" t="s">
        <v>305</v>
      </c>
      <c r="CW361" s="169" t="s">
        <v>305</v>
      </c>
      <c r="CY361" s="169" t="str">
        <f aca="false">CW361</f>
        <v>ns</v>
      </c>
      <c r="DA361" s="169" t="str">
        <f aca="false">CW361</f>
        <v>ns</v>
      </c>
      <c r="DC361" s="169" t="str">
        <f aca="false">CW361</f>
        <v>ns</v>
      </c>
      <c r="DE361" s="169" t="str">
        <f aca="false">CW361</f>
        <v>ns</v>
      </c>
      <c r="DG361" s="169" t="str">
        <f aca="false">CY361</f>
        <v>ns</v>
      </c>
      <c r="DI361" s="169" t="str">
        <f aca="false">DA361</f>
        <v>ns</v>
      </c>
      <c r="DK361" s="169" t="str">
        <f aca="false">DC361</f>
        <v>ns</v>
      </c>
      <c r="DM361" s="169" t="str">
        <f aca="false">DE361</f>
        <v>ns</v>
      </c>
      <c r="DO361" s="169" t="str">
        <f aca="false">DG361</f>
        <v>ns</v>
      </c>
      <c r="DQ361" s="169" t="str">
        <f aca="false">DI361</f>
        <v>ns</v>
      </c>
      <c r="DS361" s="169" t="str">
        <f aca="false">DK361</f>
        <v>ns</v>
      </c>
      <c r="DU361" s="169" t="str">
        <f aca="false">DM361</f>
        <v>ns</v>
      </c>
      <c r="DW361" s="169" t="s">
        <v>305</v>
      </c>
      <c r="DY361" s="169" t="str">
        <f aca="false">DQ361</f>
        <v>ns</v>
      </c>
      <c r="EA361" s="169" t="str">
        <f aca="false">DS361</f>
        <v>ns</v>
      </c>
      <c r="EC361" s="169" t="str">
        <f aca="false">DU361</f>
        <v>ns</v>
      </c>
      <c r="EE361" s="169" t="str">
        <f aca="false">DW361</f>
        <v>ns</v>
      </c>
      <c r="EG361" s="169" t="str">
        <f aca="false">DY361</f>
        <v>ns</v>
      </c>
      <c r="EI361" s="169" t="str">
        <f aca="false">EA361</f>
        <v>ns</v>
      </c>
      <c r="EK361" s="169" t="str">
        <f aca="false">EC361</f>
        <v>ns</v>
      </c>
      <c r="EM361" s="175"/>
      <c r="EN361" s="175"/>
    </row>
    <row r="362" s="169" customFormat="true" ht="14.65" hidden="false" customHeight="false" outlineLevel="0" collapsed="false">
      <c r="G362" s="169" t="s">
        <v>307</v>
      </c>
      <c r="H362" s="169" t="s">
        <v>308</v>
      </c>
      <c r="I362" s="169" t="s">
        <v>309</v>
      </c>
      <c r="J362" s="169" t="s">
        <v>310</v>
      </c>
      <c r="L362" s="175"/>
      <c r="M362" s="175"/>
      <c r="N362" s="175"/>
      <c r="O362" s="175"/>
      <c r="P362" s="175"/>
      <c r="Q362" s="175"/>
      <c r="R362" s="175"/>
      <c r="S362" s="175"/>
      <c r="BG362" s="169" t="s">
        <v>311</v>
      </c>
      <c r="BI362" s="169" t="s">
        <v>311</v>
      </c>
      <c r="BK362" s="169" t="s">
        <v>311</v>
      </c>
      <c r="BM362" s="169" t="s">
        <v>311</v>
      </c>
      <c r="BO362" s="169" t="s">
        <v>311</v>
      </c>
      <c r="BQ362" s="169" t="s">
        <v>311</v>
      </c>
      <c r="BS362" s="169" t="s">
        <v>311</v>
      </c>
      <c r="BU362" s="169" t="s">
        <v>311</v>
      </c>
      <c r="BW362" s="169" t="s">
        <v>311</v>
      </c>
      <c r="BY362" s="169" t="s">
        <v>311</v>
      </c>
      <c r="CA362" s="169" t="s">
        <v>311</v>
      </c>
      <c r="CC362" s="169" t="s">
        <v>311</v>
      </c>
      <c r="CE362" s="169" t="s">
        <v>311</v>
      </c>
      <c r="CG362" s="169" t="s">
        <v>311</v>
      </c>
      <c r="CI362" s="169" t="s">
        <v>311</v>
      </c>
      <c r="CK362" s="169" t="s">
        <v>311</v>
      </c>
      <c r="CM362" s="169" t="s">
        <v>311</v>
      </c>
      <c r="CO362" s="169" t="s">
        <v>311</v>
      </c>
      <c r="CQ362" s="169" t="s">
        <v>311</v>
      </c>
      <c r="CS362" s="169" t="s">
        <v>311</v>
      </c>
      <c r="CU362" s="169" t="s">
        <v>311</v>
      </c>
      <c r="CW362" s="169" t="s">
        <v>311</v>
      </c>
      <c r="CY362" s="169" t="str">
        <f aca="false">CW362</f>
        <v>s</v>
      </c>
      <c r="DA362" s="169" t="str">
        <f aca="false">CW362</f>
        <v>s</v>
      </c>
      <c r="DC362" s="169" t="str">
        <f aca="false">CW362</f>
        <v>s</v>
      </c>
      <c r="DE362" s="169" t="str">
        <f aca="false">CW362</f>
        <v>s</v>
      </c>
      <c r="DG362" s="169" t="str">
        <f aca="false">CY362</f>
        <v>s</v>
      </c>
      <c r="DI362" s="169" t="str">
        <f aca="false">DA362</f>
        <v>s</v>
      </c>
      <c r="DK362" s="169" t="str">
        <f aca="false">DC362</f>
        <v>s</v>
      </c>
      <c r="DM362" s="169" t="str">
        <f aca="false">DE362</f>
        <v>s</v>
      </c>
      <c r="DO362" s="169" t="str">
        <f aca="false">DG362</f>
        <v>s</v>
      </c>
      <c r="DQ362" s="169" t="str">
        <f aca="false">DI362</f>
        <v>s</v>
      </c>
      <c r="DS362" s="169" t="str">
        <f aca="false">DK362</f>
        <v>s</v>
      </c>
      <c r="DU362" s="169" t="str">
        <f aca="false">DM362</f>
        <v>s</v>
      </c>
      <c r="DW362" s="169" t="str">
        <f aca="false">DO362</f>
        <v>s</v>
      </c>
      <c r="DY362" s="169" t="str">
        <f aca="false">DQ362</f>
        <v>s</v>
      </c>
      <c r="EA362" s="169" t="str">
        <f aca="false">DS362</f>
        <v>s</v>
      </c>
      <c r="EC362" s="169" t="str">
        <f aca="false">DU362</f>
        <v>s</v>
      </c>
      <c r="EE362" s="169" t="str">
        <f aca="false">DW362</f>
        <v>s</v>
      </c>
      <c r="EG362" s="169" t="str">
        <f aca="false">DY362</f>
        <v>s</v>
      </c>
      <c r="EI362" s="169" t="str">
        <f aca="false">EA362</f>
        <v>s</v>
      </c>
      <c r="EK362" s="169" t="str">
        <f aca="false">EC362</f>
        <v>s</v>
      </c>
      <c r="EM362" s="175"/>
      <c r="EN362" s="175"/>
    </row>
    <row r="363" customFormat="false" ht="14.65" hidden="false" customHeight="false" outlineLevel="0" collapsed="false">
      <c r="A363" s="175"/>
      <c r="B363" s="175"/>
      <c r="C363" s="175"/>
      <c r="D363" s="175"/>
      <c r="E363" s="175"/>
      <c r="F363" s="175"/>
      <c r="G363" s="175"/>
      <c r="H363" s="175"/>
      <c r="I363" s="175"/>
      <c r="J363" s="175"/>
      <c r="K363" s="181"/>
      <c r="L363" s="175"/>
      <c r="M363" s="175"/>
      <c r="N363" s="175"/>
      <c r="O363" s="175"/>
      <c r="P363" s="175"/>
      <c r="Q363" s="175"/>
      <c r="R363" s="175"/>
      <c r="S363" s="175"/>
      <c r="T363" s="182"/>
      <c r="U363" s="175"/>
      <c r="V363" s="175"/>
      <c r="W363" s="175"/>
      <c r="X363" s="175"/>
      <c r="Y363" s="175"/>
      <c r="Z363" s="175"/>
      <c r="AA363" s="175"/>
      <c r="AB363" s="175"/>
      <c r="AC363" s="175"/>
      <c r="AD363" s="175"/>
      <c r="AE363" s="175"/>
      <c r="AF363" s="175"/>
      <c r="AG363" s="175"/>
      <c r="AH363" s="175"/>
      <c r="AI363" s="175"/>
      <c r="AJ363" s="175"/>
      <c r="AK363" s="175"/>
      <c r="AL363" s="175"/>
      <c r="AM363" s="175"/>
      <c r="AN363" s="175"/>
      <c r="AO363" s="175"/>
      <c r="AP363" s="175"/>
      <c r="AQ363" s="175"/>
      <c r="AR363" s="175"/>
      <c r="AS363" s="175"/>
      <c r="AT363" s="175"/>
      <c r="AU363" s="175"/>
      <c r="AV363" s="175"/>
      <c r="AW363" s="175"/>
      <c r="AX363" s="175"/>
      <c r="AY363" s="175"/>
      <c r="AZ363" s="175"/>
      <c r="BA363" s="175"/>
      <c r="BB363" s="175"/>
      <c r="BC363" s="175"/>
      <c r="BD363" s="175"/>
      <c r="BE363" s="175"/>
      <c r="BF363" s="175"/>
      <c r="BG363" s="175"/>
      <c r="BH363" s="175"/>
      <c r="BI363" s="175"/>
      <c r="BJ363" s="175"/>
      <c r="BK363" s="175"/>
      <c r="BL363" s="175"/>
      <c r="BM363" s="175"/>
      <c r="BN363" s="175"/>
      <c r="BO363" s="175"/>
      <c r="BP363" s="175"/>
      <c r="BQ363" s="175"/>
      <c r="BR363" s="175"/>
      <c r="BS363" s="175"/>
      <c r="BT363" s="175"/>
      <c r="BU363" s="175"/>
      <c r="BV363" s="175"/>
      <c r="BW363" s="175"/>
      <c r="BX363" s="175"/>
      <c r="BY363" s="175"/>
      <c r="BZ363" s="175"/>
      <c r="CA363" s="175"/>
      <c r="CB363" s="175"/>
      <c r="CC363" s="175"/>
      <c r="CD363" s="175"/>
      <c r="CE363" s="175"/>
      <c r="CF363" s="175"/>
      <c r="CG363" s="175"/>
      <c r="CH363" s="175"/>
      <c r="CI363" s="175"/>
      <c r="CJ363" s="175"/>
      <c r="CK363" s="175"/>
      <c r="CL363" s="175"/>
      <c r="CM363" s="175"/>
      <c r="CN363" s="175"/>
      <c r="CO363" s="175"/>
      <c r="CP363" s="175"/>
      <c r="CQ363" s="175"/>
      <c r="CR363" s="175"/>
      <c r="CS363" s="175"/>
      <c r="CT363" s="175"/>
      <c r="CU363" s="175"/>
      <c r="CV363" s="175"/>
      <c r="CW363" s="175"/>
      <c r="CX363" s="175"/>
      <c r="CY363" s="175"/>
      <c r="CZ363" s="175"/>
      <c r="DA363" s="175"/>
      <c r="DB363" s="175"/>
      <c r="DC363" s="175"/>
      <c r="DD363" s="175"/>
      <c r="DE363" s="175"/>
      <c r="DF363" s="175"/>
      <c r="DG363" s="175"/>
      <c r="DH363" s="175"/>
      <c r="DI363" s="175"/>
      <c r="DJ363" s="175"/>
      <c r="DK363" s="175"/>
      <c r="DL363" s="175"/>
      <c r="DM363" s="175"/>
      <c r="DN363" s="175"/>
      <c r="DO363" s="175"/>
      <c r="DP363" s="175"/>
      <c r="DQ363" s="175"/>
      <c r="DR363" s="175"/>
      <c r="DS363" s="175"/>
      <c r="DT363" s="175"/>
      <c r="DU363" s="175"/>
      <c r="DV363" s="175"/>
      <c r="DW363" s="175"/>
      <c r="DX363" s="175"/>
      <c r="DY363" s="175"/>
      <c r="DZ363" s="175"/>
      <c r="EA363" s="175"/>
      <c r="EB363" s="175"/>
      <c r="EC363" s="175"/>
      <c r="ED363" s="175"/>
      <c r="EE363" s="175"/>
      <c r="EF363" s="175"/>
      <c r="EG363" s="175"/>
      <c r="EH363" s="175"/>
      <c r="EI363" s="175"/>
      <c r="EJ363" s="175"/>
      <c r="EK363" s="175"/>
      <c r="EL363" s="175"/>
      <c r="EM363" s="175"/>
      <c r="EN363" s="175"/>
    </row>
    <row r="364" customFormat="false" ht="14.65" hidden="false" customHeight="false" outlineLevel="0" collapsed="false">
      <c r="B364" s="175"/>
      <c r="C364" s="175"/>
      <c r="D364" s="175"/>
      <c r="E364" s="175"/>
      <c r="F364" s="175"/>
      <c r="G364" s="175"/>
      <c r="H364" s="175"/>
      <c r="I364" s="175"/>
      <c r="J364" s="175"/>
      <c r="K364" s="181"/>
      <c r="L364" s="175"/>
      <c r="M364" s="175"/>
      <c r="N364" s="175"/>
      <c r="O364" s="175"/>
      <c r="P364" s="175"/>
      <c r="Q364" s="175"/>
      <c r="R364" s="175"/>
      <c r="S364" s="175"/>
      <c r="T364" s="182"/>
      <c r="U364" s="175"/>
      <c r="V364" s="175"/>
      <c r="W364" s="175"/>
      <c r="X364" s="175"/>
      <c r="Y364" s="175"/>
      <c r="Z364" s="175"/>
      <c r="AA364" s="175"/>
      <c r="AB364" s="175"/>
      <c r="AC364" s="175"/>
      <c r="AD364" s="175"/>
      <c r="AE364" s="175"/>
      <c r="AF364" s="175"/>
      <c r="AG364" s="175"/>
      <c r="AH364" s="175"/>
      <c r="AI364" s="175"/>
      <c r="AJ364" s="175"/>
      <c r="AK364" s="175"/>
      <c r="AL364" s="175"/>
      <c r="AM364" s="175"/>
      <c r="AN364" s="175"/>
      <c r="AO364" s="175"/>
      <c r="AP364" s="175"/>
      <c r="AQ364" s="175"/>
      <c r="AR364" s="175"/>
      <c r="AS364" s="175"/>
      <c r="AT364" s="175"/>
      <c r="AU364" s="175"/>
      <c r="AV364" s="175"/>
      <c r="AW364" s="175"/>
      <c r="AX364" s="175"/>
      <c r="AY364" s="175"/>
      <c r="AZ364" s="175"/>
      <c r="BA364" s="175"/>
      <c r="BB364" s="175"/>
      <c r="BC364" s="175"/>
      <c r="BD364" s="175"/>
      <c r="BE364" s="175"/>
      <c r="BF364" s="175"/>
      <c r="BG364" s="175"/>
      <c r="BH364" s="175"/>
      <c r="BI364" s="175"/>
      <c r="BJ364" s="175"/>
      <c r="BK364" s="175"/>
      <c r="BL364" s="175"/>
      <c r="BM364" s="175"/>
      <c r="BN364" s="175"/>
      <c r="BO364" s="175"/>
      <c r="BP364" s="175"/>
      <c r="BQ364" s="175"/>
      <c r="BR364" s="175"/>
      <c r="BS364" s="175"/>
      <c r="BT364" s="175"/>
      <c r="BU364" s="175"/>
      <c r="BV364" s="175"/>
      <c r="BW364" s="175"/>
      <c r="BX364" s="175"/>
      <c r="BY364" s="175"/>
      <c r="BZ364" s="175"/>
      <c r="CA364" s="175"/>
      <c r="CB364" s="175"/>
      <c r="CC364" s="175"/>
      <c r="CD364" s="175"/>
      <c r="CE364" s="175"/>
      <c r="CF364" s="175"/>
      <c r="CG364" s="175"/>
      <c r="CH364" s="175"/>
      <c r="CI364" s="175"/>
      <c r="CJ364" s="175"/>
      <c r="CK364" s="175"/>
      <c r="CL364" s="175"/>
      <c r="CM364" s="175"/>
      <c r="CN364" s="175"/>
      <c r="CO364" s="175"/>
      <c r="CP364" s="175"/>
      <c r="CQ364" s="175"/>
      <c r="CR364" s="175"/>
      <c r="CS364" s="175"/>
      <c r="CT364" s="175"/>
      <c r="CU364" s="175"/>
      <c r="CV364" s="175"/>
      <c r="CW364" s="175"/>
      <c r="CX364" s="175"/>
      <c r="CY364" s="175"/>
      <c r="CZ364" s="175"/>
      <c r="DA364" s="175"/>
      <c r="DB364" s="175"/>
      <c r="DC364" s="175"/>
      <c r="DD364" s="175"/>
      <c r="DE364" s="175"/>
      <c r="DF364" s="175"/>
      <c r="DG364" s="175"/>
      <c r="DH364" s="175"/>
      <c r="DI364" s="175"/>
      <c r="DJ364" s="175"/>
      <c r="DK364" s="175"/>
      <c r="DL364" s="175"/>
      <c r="DM364" s="175"/>
      <c r="DN364" s="175"/>
      <c r="DO364" s="175"/>
      <c r="DP364" s="175"/>
      <c r="DQ364" s="175"/>
      <c r="DR364" s="175"/>
      <c r="DS364" s="175"/>
      <c r="DT364" s="175"/>
      <c r="DU364" s="175"/>
      <c r="DV364" s="175"/>
      <c r="DW364" s="175"/>
      <c r="DX364" s="175"/>
      <c r="DY364" s="175"/>
      <c r="DZ364" s="175"/>
      <c r="EA364" s="175"/>
      <c r="EB364" s="175"/>
      <c r="EC364" s="175"/>
      <c r="ED364" s="175"/>
      <c r="EE364" s="175"/>
      <c r="EF364" s="175"/>
      <c r="EG364" s="175"/>
      <c r="EH364" s="175"/>
      <c r="EI364" s="175"/>
      <c r="EJ364" s="175"/>
    </row>
    <row r="365" customFormat="false" ht="14.65" hidden="false" customHeight="false" outlineLevel="0" collapsed="false">
      <c r="B365" s="175"/>
      <c r="C365" s="175"/>
      <c r="D365" s="175"/>
      <c r="E365" s="175"/>
      <c r="F365" s="175"/>
      <c r="G365" s="175"/>
      <c r="H365" s="175"/>
      <c r="I365" s="175"/>
      <c r="J365" s="175"/>
      <c r="K365" s="181"/>
      <c r="L365" s="175"/>
      <c r="M365" s="175"/>
      <c r="N365" s="175"/>
      <c r="O365" s="175"/>
      <c r="P365" s="175"/>
      <c r="Q365" s="175"/>
      <c r="R365" s="175"/>
      <c r="S365" s="175"/>
      <c r="T365" s="182"/>
      <c r="U365" s="175"/>
      <c r="V365" s="175"/>
      <c r="W365" s="175"/>
      <c r="X365" s="175"/>
      <c r="Y365" s="175"/>
      <c r="Z365" s="175"/>
      <c r="AA365" s="175"/>
      <c r="AB365" s="175"/>
      <c r="AC365" s="175"/>
      <c r="AD365" s="175"/>
      <c r="AE365" s="175"/>
      <c r="AF365" s="175"/>
      <c r="AG365" s="175"/>
      <c r="AH365" s="175"/>
      <c r="AI365" s="175"/>
      <c r="AJ365" s="175"/>
      <c r="AK365" s="175"/>
      <c r="AL365" s="175"/>
      <c r="AM365" s="175"/>
      <c r="AN365" s="175"/>
      <c r="AO365" s="175"/>
      <c r="AP365" s="175"/>
      <c r="AQ365" s="175"/>
      <c r="AR365" s="175"/>
      <c r="AS365" s="175"/>
      <c r="AT365" s="175"/>
      <c r="AU365" s="175"/>
      <c r="AV365" s="175"/>
      <c r="AW365" s="175"/>
      <c r="AX365" s="175"/>
      <c r="AY365" s="175"/>
      <c r="AZ365" s="175"/>
      <c r="BA365" s="175"/>
      <c r="BB365" s="175"/>
      <c r="BC365" s="175"/>
      <c r="BD365" s="175"/>
      <c r="BE365" s="175"/>
      <c r="BF365" s="175"/>
      <c r="BG365" s="175"/>
      <c r="BH365" s="175"/>
      <c r="BI365" s="175"/>
      <c r="BJ365" s="175"/>
      <c r="BK365" s="175"/>
      <c r="BL365" s="175"/>
      <c r="BM365" s="175"/>
      <c r="BN365" s="175"/>
      <c r="BO365" s="175"/>
      <c r="BP365" s="175"/>
      <c r="BQ365" s="175"/>
      <c r="BR365" s="175"/>
      <c r="BS365" s="175"/>
      <c r="BT365" s="175"/>
      <c r="BU365" s="175"/>
      <c r="BV365" s="175"/>
      <c r="BW365" s="175"/>
      <c r="BX365" s="175"/>
      <c r="BY365" s="175"/>
      <c r="BZ365" s="175"/>
      <c r="CA365" s="175"/>
      <c r="CB365" s="175"/>
      <c r="CC365" s="175"/>
      <c r="CD365" s="175"/>
      <c r="CE365" s="175"/>
      <c r="CF365" s="175"/>
      <c r="CG365" s="175"/>
      <c r="CH365" s="175"/>
      <c r="CI365" s="175"/>
      <c r="CJ365" s="175"/>
      <c r="CK365" s="175"/>
      <c r="CL365" s="175"/>
      <c r="CM365" s="175"/>
      <c r="CN365" s="175"/>
      <c r="CO365" s="175"/>
      <c r="CP365" s="175"/>
      <c r="CQ365" s="175"/>
      <c r="CR365" s="175"/>
      <c r="CS365" s="175"/>
      <c r="CT365" s="175"/>
      <c r="CU365" s="175"/>
      <c r="CV365" s="175"/>
      <c r="CW365" s="175"/>
      <c r="CX365" s="175"/>
      <c r="CY365" s="175"/>
      <c r="CZ365" s="175"/>
      <c r="DA365" s="175"/>
      <c r="DB365" s="175"/>
      <c r="DC365" s="175"/>
      <c r="DD365" s="175"/>
      <c r="DE365" s="175"/>
      <c r="DF365" s="175"/>
      <c r="DG365" s="175"/>
      <c r="DH365" s="175"/>
      <c r="DI365" s="175"/>
      <c r="DJ365" s="175"/>
      <c r="DK365" s="175"/>
      <c r="DL365" s="175"/>
      <c r="DM365" s="175"/>
      <c r="DN365" s="175"/>
      <c r="DO365" s="175"/>
      <c r="DP365" s="175"/>
      <c r="DQ365" s="175"/>
      <c r="DR365" s="175"/>
      <c r="DS365" s="175"/>
      <c r="DT365" s="175"/>
      <c r="DU365" s="175"/>
      <c r="DV365" s="175"/>
      <c r="DW365" s="175"/>
      <c r="DX365" s="175"/>
      <c r="DY365" s="175"/>
      <c r="DZ365" s="175"/>
      <c r="EA365" s="175"/>
      <c r="EB365" s="175"/>
      <c r="EC365" s="175"/>
      <c r="ED365" s="175"/>
      <c r="EE365" s="175"/>
      <c r="EF365" s="175"/>
      <c r="EG365" s="175"/>
      <c r="EH365" s="175"/>
      <c r="EI365" s="175"/>
      <c r="EJ365" s="175"/>
    </row>
    <row r="366" customFormat="false" ht="14.65" hidden="false" customHeight="false" outlineLevel="0" collapsed="false">
      <c r="B366" s="175"/>
      <c r="C366" s="175"/>
      <c r="D366" s="175"/>
      <c r="E366" s="175"/>
      <c r="F366" s="175"/>
      <c r="G366" s="175"/>
      <c r="H366" s="175"/>
      <c r="I366" s="175"/>
      <c r="J366" s="175"/>
      <c r="K366" s="181"/>
      <c r="L366" s="175"/>
      <c r="M366" s="175"/>
      <c r="N366" s="175"/>
      <c r="O366" s="175"/>
      <c r="P366" s="175"/>
      <c r="Q366" s="175"/>
      <c r="R366" s="175"/>
      <c r="S366" s="175"/>
      <c r="T366" s="182"/>
      <c r="U366" s="175"/>
      <c r="V366" s="175"/>
      <c r="W366" s="175"/>
      <c r="X366" s="175"/>
      <c r="Y366" s="175"/>
      <c r="Z366" s="175"/>
      <c r="AA366" s="175"/>
      <c r="AB366" s="175"/>
      <c r="AC366" s="175"/>
      <c r="AD366" s="175"/>
      <c r="AE366" s="175"/>
      <c r="AF366" s="175"/>
      <c r="AG366" s="175"/>
      <c r="AH366" s="175"/>
      <c r="AI366" s="175"/>
      <c r="AJ366" s="175"/>
      <c r="AK366" s="175"/>
      <c r="AL366" s="175"/>
      <c r="AM366" s="175"/>
      <c r="AN366" s="175"/>
      <c r="AO366" s="175"/>
      <c r="AP366" s="175"/>
      <c r="AQ366" s="175"/>
      <c r="AR366" s="175"/>
      <c r="AS366" s="175"/>
      <c r="AT366" s="175"/>
      <c r="AU366" s="175"/>
      <c r="AV366" s="175"/>
      <c r="AW366" s="175"/>
      <c r="AX366" s="175"/>
      <c r="AY366" s="175"/>
      <c r="AZ366" s="175"/>
      <c r="BA366" s="175"/>
      <c r="BB366" s="175"/>
      <c r="BC366" s="175"/>
      <c r="BD366" s="175"/>
      <c r="BE366" s="175"/>
      <c r="BF366" s="175"/>
      <c r="BG366" s="175"/>
      <c r="BH366" s="175"/>
      <c r="BI366" s="175"/>
      <c r="BJ366" s="175"/>
      <c r="BK366" s="175"/>
      <c r="BL366" s="175"/>
      <c r="BM366" s="175"/>
      <c r="BN366" s="175"/>
      <c r="BO366" s="175"/>
      <c r="BP366" s="175"/>
      <c r="BQ366" s="175"/>
      <c r="BR366" s="175"/>
      <c r="BS366" s="175"/>
      <c r="BT366" s="175"/>
      <c r="BU366" s="175"/>
      <c r="BV366" s="175"/>
      <c r="BW366" s="175"/>
      <c r="BX366" s="175"/>
      <c r="BY366" s="175"/>
      <c r="BZ366" s="175"/>
      <c r="CA366" s="175"/>
      <c r="CB366" s="175"/>
      <c r="CC366" s="175"/>
      <c r="CD366" s="175"/>
      <c r="CE366" s="175"/>
      <c r="CF366" s="175"/>
      <c r="CG366" s="175"/>
      <c r="CH366" s="175"/>
      <c r="CI366" s="175"/>
      <c r="CJ366" s="175"/>
      <c r="CK366" s="175"/>
      <c r="CL366" s="175"/>
      <c r="CM366" s="175"/>
      <c r="CN366" s="175"/>
      <c r="CO366" s="175"/>
      <c r="CP366" s="175"/>
      <c r="CQ366" s="175"/>
      <c r="CR366" s="175"/>
      <c r="CS366" s="175"/>
      <c r="CT366" s="175"/>
      <c r="CU366" s="175"/>
      <c r="CV366" s="175"/>
      <c r="CW366" s="175"/>
      <c r="CX366" s="175"/>
      <c r="CY366" s="175"/>
      <c r="CZ366" s="175"/>
      <c r="DA366" s="175"/>
      <c r="DB366" s="175"/>
      <c r="DC366" s="175"/>
      <c r="DD366" s="175"/>
      <c r="DE366" s="175"/>
      <c r="DF366" s="175"/>
      <c r="DG366" s="175"/>
      <c r="DH366" s="175"/>
      <c r="DI366" s="175"/>
      <c r="DJ366" s="175"/>
      <c r="DK366" s="175"/>
      <c r="DL366" s="175"/>
      <c r="DM366" s="175"/>
      <c r="DN366" s="175"/>
      <c r="DO366" s="175"/>
      <c r="DP366" s="175"/>
      <c r="DQ366" s="175"/>
      <c r="DR366" s="175"/>
      <c r="DS366" s="175"/>
      <c r="DT366" s="175"/>
      <c r="DU366" s="175"/>
      <c r="DV366" s="175"/>
      <c r="DW366" s="175"/>
      <c r="DX366" s="175"/>
      <c r="DY366" s="175"/>
      <c r="DZ366" s="175"/>
      <c r="EA366" s="175"/>
      <c r="EB366" s="175"/>
      <c r="EC366" s="175"/>
      <c r="ED366" s="175"/>
      <c r="EE366" s="175"/>
      <c r="EF366" s="175"/>
      <c r="EG366" s="175"/>
      <c r="EH366" s="175"/>
      <c r="EI366" s="175"/>
      <c r="EJ366" s="175"/>
    </row>
    <row r="367" customFormat="false" ht="14.65" hidden="false" customHeight="false" outlineLevel="0" collapsed="false">
      <c r="B367" s="175"/>
      <c r="C367" s="175"/>
      <c r="D367" s="175"/>
      <c r="E367" s="175"/>
      <c r="F367" s="175"/>
      <c r="G367" s="175"/>
      <c r="H367" s="175"/>
      <c r="I367" s="175"/>
      <c r="J367" s="175"/>
      <c r="K367" s="181"/>
      <c r="L367" s="175"/>
      <c r="M367" s="175"/>
      <c r="N367" s="175"/>
      <c r="O367" s="175"/>
      <c r="P367" s="175"/>
      <c r="Q367" s="175"/>
      <c r="R367" s="175"/>
      <c r="S367" s="175"/>
      <c r="T367" s="182"/>
      <c r="U367" s="175"/>
      <c r="V367" s="175"/>
      <c r="W367" s="175"/>
      <c r="X367" s="175"/>
      <c r="Y367" s="175"/>
      <c r="Z367" s="175"/>
      <c r="AA367" s="175"/>
      <c r="AB367" s="175"/>
      <c r="AC367" s="175"/>
      <c r="AD367" s="175"/>
      <c r="AE367" s="175"/>
      <c r="AF367" s="175"/>
      <c r="AG367" s="175"/>
      <c r="AH367" s="175"/>
      <c r="AI367" s="175"/>
      <c r="AJ367" s="175"/>
      <c r="AK367" s="175"/>
      <c r="AL367" s="175"/>
      <c r="AM367" s="175"/>
      <c r="AN367" s="175"/>
      <c r="AO367" s="175"/>
      <c r="AP367" s="175"/>
      <c r="AQ367" s="175"/>
      <c r="AR367" s="175"/>
      <c r="AS367" s="175"/>
      <c r="AT367" s="175"/>
      <c r="AU367" s="175"/>
      <c r="AV367" s="175"/>
      <c r="AW367" s="175"/>
      <c r="AX367" s="175"/>
      <c r="AY367" s="175"/>
      <c r="AZ367" s="175"/>
      <c r="BA367" s="175"/>
      <c r="BB367" s="175"/>
      <c r="BC367" s="175"/>
      <c r="BD367" s="175"/>
      <c r="BE367" s="175"/>
      <c r="BF367" s="175"/>
      <c r="BG367" s="175"/>
      <c r="BH367" s="175"/>
      <c r="BI367" s="175"/>
      <c r="BJ367" s="175"/>
      <c r="BK367" s="175"/>
      <c r="BL367" s="175"/>
      <c r="BM367" s="175"/>
      <c r="BN367" s="175"/>
      <c r="BO367" s="175"/>
      <c r="BP367" s="175"/>
      <c r="BQ367" s="175"/>
      <c r="BR367" s="175"/>
      <c r="BS367" s="175"/>
      <c r="BT367" s="175"/>
      <c r="BU367" s="175"/>
      <c r="BV367" s="175"/>
      <c r="BW367" s="175"/>
      <c r="BX367" s="175"/>
      <c r="BY367" s="175"/>
      <c r="BZ367" s="175"/>
      <c r="CA367" s="175"/>
      <c r="CB367" s="175"/>
      <c r="CC367" s="175"/>
      <c r="CD367" s="175"/>
      <c r="CE367" s="175"/>
      <c r="CF367" s="175"/>
      <c r="CG367" s="175"/>
      <c r="CH367" s="175"/>
      <c r="CI367" s="175"/>
      <c r="CJ367" s="175"/>
      <c r="CK367" s="175"/>
      <c r="CL367" s="175"/>
      <c r="CM367" s="175"/>
      <c r="CN367" s="175"/>
      <c r="CO367" s="175"/>
      <c r="CP367" s="175"/>
      <c r="CQ367" s="175"/>
      <c r="CR367" s="175"/>
      <c r="CS367" s="175"/>
      <c r="CT367" s="175"/>
      <c r="CU367" s="175"/>
      <c r="CV367" s="175"/>
      <c r="CW367" s="175"/>
      <c r="CX367" s="175"/>
      <c r="CY367" s="175"/>
      <c r="CZ367" s="175"/>
      <c r="DA367" s="175"/>
      <c r="DB367" s="175"/>
      <c r="DC367" s="175"/>
      <c r="DD367" s="175"/>
      <c r="DE367" s="175"/>
      <c r="DF367" s="175"/>
      <c r="DG367" s="175"/>
      <c r="DH367" s="175"/>
      <c r="DI367" s="175"/>
      <c r="DJ367" s="175"/>
      <c r="DK367" s="175"/>
      <c r="DL367" s="175"/>
      <c r="DM367" s="175"/>
      <c r="DN367" s="175"/>
      <c r="DO367" s="175"/>
      <c r="DP367" s="175"/>
      <c r="DQ367" s="175"/>
      <c r="DR367" s="175"/>
      <c r="DS367" s="175"/>
      <c r="DT367" s="175"/>
      <c r="DU367" s="175"/>
      <c r="DV367" s="175"/>
      <c r="DW367" s="175"/>
      <c r="DX367" s="175"/>
      <c r="DY367" s="175"/>
      <c r="DZ367" s="175"/>
      <c r="EA367" s="175"/>
      <c r="EB367" s="175"/>
      <c r="EC367" s="175"/>
      <c r="ED367" s="175"/>
      <c r="EE367" s="175"/>
      <c r="EF367" s="175"/>
      <c r="EG367" s="175"/>
      <c r="EH367" s="175"/>
      <c r="EI367" s="175"/>
      <c r="EJ367" s="175"/>
    </row>
    <row r="368" customFormat="false" ht="14.65" hidden="false" customHeight="false" outlineLevel="0" collapsed="false">
      <c r="B368" s="175"/>
      <c r="C368" s="175"/>
      <c r="D368" s="175"/>
      <c r="E368" s="175"/>
      <c r="F368" s="175"/>
      <c r="G368" s="175"/>
      <c r="H368" s="175"/>
      <c r="I368" s="175"/>
      <c r="J368" s="175"/>
      <c r="K368" s="181"/>
      <c r="L368" s="175"/>
      <c r="M368" s="175"/>
      <c r="N368" s="175"/>
      <c r="O368" s="175"/>
      <c r="P368" s="175"/>
      <c r="Q368" s="175"/>
      <c r="R368" s="175"/>
      <c r="S368" s="175"/>
      <c r="T368" s="182"/>
      <c r="U368" s="175"/>
      <c r="V368" s="175"/>
      <c r="W368" s="175"/>
      <c r="X368" s="175"/>
      <c r="Y368" s="175"/>
      <c r="Z368" s="175"/>
      <c r="AA368" s="175"/>
      <c r="AB368" s="175"/>
      <c r="AC368" s="175"/>
      <c r="AD368" s="175"/>
      <c r="AE368" s="175"/>
      <c r="AF368" s="175"/>
      <c r="AG368" s="175"/>
      <c r="AH368" s="175"/>
      <c r="AI368" s="175"/>
      <c r="AJ368" s="175"/>
      <c r="AK368" s="175"/>
      <c r="AL368" s="175"/>
      <c r="AM368" s="175"/>
      <c r="AN368" s="175"/>
      <c r="AO368" s="175"/>
      <c r="AP368" s="175"/>
      <c r="AQ368" s="175"/>
      <c r="AR368" s="175"/>
      <c r="AS368" s="175"/>
      <c r="AT368" s="175"/>
      <c r="AU368" s="175"/>
      <c r="AV368" s="175"/>
      <c r="AW368" s="175"/>
      <c r="AX368" s="175"/>
      <c r="AY368" s="175"/>
      <c r="AZ368" s="175"/>
      <c r="BA368" s="175"/>
      <c r="BB368" s="175"/>
      <c r="BC368" s="175"/>
      <c r="BD368" s="175"/>
      <c r="BE368" s="175"/>
      <c r="BF368" s="175"/>
      <c r="BG368" s="175"/>
      <c r="BH368" s="175"/>
      <c r="BI368" s="175"/>
      <c r="BJ368" s="175"/>
      <c r="BK368" s="175"/>
      <c r="BL368" s="175"/>
      <c r="BM368" s="175"/>
      <c r="BN368" s="175"/>
      <c r="BO368" s="175"/>
      <c r="BP368" s="175"/>
      <c r="BQ368" s="175"/>
      <c r="BR368" s="175"/>
      <c r="BS368" s="175"/>
      <c r="BT368" s="175"/>
      <c r="BU368" s="175"/>
      <c r="BV368" s="175"/>
      <c r="BW368" s="175"/>
      <c r="BX368" s="175"/>
      <c r="BY368" s="175"/>
      <c r="BZ368" s="175"/>
      <c r="CA368" s="175"/>
      <c r="CB368" s="175"/>
      <c r="CC368" s="175"/>
      <c r="CD368" s="175"/>
      <c r="CE368" s="175"/>
      <c r="CF368" s="175"/>
      <c r="CG368" s="175"/>
      <c r="CH368" s="175"/>
      <c r="CI368" s="175"/>
      <c r="CJ368" s="175"/>
      <c r="CK368" s="175"/>
      <c r="CL368" s="175"/>
      <c r="CM368" s="175"/>
      <c r="CN368" s="175"/>
      <c r="CO368" s="175"/>
      <c r="CP368" s="175"/>
      <c r="CQ368" s="175"/>
      <c r="CR368" s="175"/>
      <c r="CS368" s="175"/>
      <c r="CT368" s="175"/>
      <c r="CU368" s="175"/>
      <c r="CV368" s="175"/>
      <c r="CW368" s="175"/>
      <c r="CX368" s="175"/>
      <c r="CY368" s="175"/>
      <c r="CZ368" s="175"/>
      <c r="DA368" s="175"/>
      <c r="DB368" s="175"/>
      <c r="DC368" s="175"/>
      <c r="DD368" s="175"/>
      <c r="DE368" s="175"/>
      <c r="DF368" s="175"/>
      <c r="DG368" s="175"/>
      <c r="DH368" s="175"/>
      <c r="DI368" s="175"/>
      <c r="DJ368" s="175"/>
      <c r="DK368" s="175"/>
      <c r="DL368" s="175"/>
      <c r="DM368" s="175"/>
      <c r="DN368" s="175"/>
      <c r="DO368" s="175"/>
      <c r="DP368" s="175"/>
      <c r="DQ368" s="175"/>
      <c r="DR368" s="175"/>
      <c r="DS368" s="175"/>
      <c r="DT368" s="175"/>
      <c r="DU368" s="175"/>
      <c r="DV368" s="175"/>
      <c r="DW368" s="175"/>
      <c r="DX368" s="175"/>
      <c r="DY368" s="175"/>
      <c r="DZ368" s="175"/>
      <c r="EA368" s="175"/>
      <c r="EB368" s="175"/>
      <c r="EC368" s="175"/>
      <c r="ED368" s="175"/>
      <c r="EE368" s="175"/>
      <c r="EF368" s="175"/>
      <c r="EG368" s="175"/>
      <c r="EH368" s="175"/>
      <c r="EI368" s="175"/>
      <c r="EJ368" s="175"/>
    </row>
    <row r="369" customFormat="false" ht="14.65" hidden="false" customHeight="false" outlineLevel="0" collapsed="false">
      <c r="B369" s="175"/>
      <c r="C369" s="175"/>
      <c r="D369" s="175"/>
      <c r="E369" s="175"/>
      <c r="F369" s="175"/>
      <c r="G369" s="175"/>
      <c r="H369" s="175"/>
      <c r="I369" s="175"/>
      <c r="J369" s="175"/>
      <c r="K369" s="181"/>
      <c r="L369" s="175"/>
      <c r="M369" s="175"/>
      <c r="N369" s="175"/>
      <c r="O369" s="175"/>
      <c r="P369" s="175"/>
      <c r="Q369" s="175"/>
      <c r="R369" s="175"/>
      <c r="S369" s="175"/>
      <c r="T369" s="182"/>
      <c r="U369" s="175"/>
      <c r="V369" s="175"/>
      <c r="W369" s="175"/>
      <c r="X369" s="175"/>
      <c r="Y369" s="175"/>
      <c r="Z369" s="175"/>
      <c r="AA369" s="175"/>
      <c r="AB369" s="175"/>
      <c r="AC369" s="175"/>
      <c r="AD369" s="175"/>
      <c r="AE369" s="175"/>
      <c r="AF369" s="175"/>
      <c r="AG369" s="175"/>
      <c r="AH369" s="175"/>
      <c r="AI369" s="175"/>
      <c r="AJ369" s="175"/>
      <c r="AK369" s="175"/>
      <c r="AL369" s="175"/>
      <c r="AM369" s="175"/>
      <c r="AN369" s="175"/>
      <c r="AO369" s="175"/>
      <c r="AP369" s="175"/>
      <c r="AQ369" s="175"/>
      <c r="AR369" s="175"/>
      <c r="AS369" s="175"/>
      <c r="AT369" s="175"/>
      <c r="AU369" s="175"/>
      <c r="AV369" s="175"/>
      <c r="AW369" s="175"/>
      <c r="AX369" s="175"/>
      <c r="AY369" s="175"/>
      <c r="AZ369" s="175"/>
      <c r="BA369" s="175"/>
      <c r="BB369" s="175"/>
      <c r="BC369" s="175"/>
      <c r="BD369" s="175"/>
      <c r="BE369" s="175"/>
      <c r="BF369" s="175"/>
      <c r="BG369" s="175"/>
      <c r="BH369" s="175"/>
      <c r="BI369" s="175"/>
      <c r="BJ369" s="175"/>
      <c r="BK369" s="175"/>
      <c r="BL369" s="175"/>
      <c r="BM369" s="175"/>
      <c r="BN369" s="175"/>
      <c r="BO369" s="175"/>
      <c r="BP369" s="175"/>
      <c r="BQ369" s="175"/>
      <c r="BR369" s="175"/>
      <c r="BS369" s="175"/>
      <c r="BT369" s="175"/>
      <c r="BU369" s="175"/>
      <c r="BV369" s="175"/>
      <c r="BW369" s="175"/>
      <c r="BX369" s="175"/>
      <c r="BY369" s="175"/>
      <c r="BZ369" s="175"/>
      <c r="CA369" s="175"/>
      <c r="CB369" s="175"/>
      <c r="CC369" s="175"/>
      <c r="CD369" s="175"/>
      <c r="CE369" s="175"/>
      <c r="CF369" s="175"/>
      <c r="CG369" s="175"/>
      <c r="CH369" s="175"/>
      <c r="CI369" s="175"/>
      <c r="CJ369" s="175"/>
      <c r="CK369" s="175"/>
      <c r="CL369" s="175"/>
      <c r="CM369" s="175"/>
      <c r="CN369" s="175"/>
      <c r="CO369" s="175"/>
      <c r="CP369" s="175"/>
      <c r="CQ369" s="175"/>
      <c r="CR369" s="175"/>
      <c r="CS369" s="175"/>
      <c r="CT369" s="175"/>
      <c r="CU369" s="175"/>
      <c r="CV369" s="175"/>
      <c r="CW369" s="175"/>
      <c r="CX369" s="175"/>
      <c r="CY369" s="175"/>
      <c r="CZ369" s="175"/>
      <c r="DA369" s="175"/>
      <c r="DB369" s="175"/>
      <c r="DC369" s="175"/>
      <c r="DD369" s="175"/>
      <c r="DE369" s="175"/>
      <c r="DF369" s="175"/>
      <c r="DG369" s="175"/>
      <c r="DH369" s="175"/>
      <c r="DI369" s="175"/>
      <c r="DJ369" s="175"/>
      <c r="DK369" s="175"/>
      <c r="DL369" s="175"/>
      <c r="DM369" s="175"/>
      <c r="DN369" s="175"/>
      <c r="DO369" s="175"/>
      <c r="DP369" s="175"/>
      <c r="DQ369" s="175"/>
      <c r="DR369" s="175"/>
      <c r="DS369" s="175"/>
      <c r="DT369" s="175"/>
      <c r="DU369" s="175"/>
      <c r="DV369" s="175"/>
      <c r="DW369" s="175"/>
      <c r="DX369" s="175"/>
      <c r="DY369" s="175"/>
      <c r="DZ369" s="175"/>
      <c r="EA369" s="175"/>
      <c r="EB369" s="175"/>
      <c r="EC369" s="175"/>
      <c r="ED369" s="175"/>
      <c r="EE369" s="175"/>
      <c r="EF369" s="175"/>
      <c r="EG369" s="175"/>
      <c r="EH369" s="175"/>
      <c r="EI369" s="175"/>
      <c r="EJ369" s="175"/>
    </row>
    <row r="370" customFormat="false" ht="14.65" hidden="false" customHeight="false" outlineLevel="0" collapsed="false">
      <c r="B370" s="175"/>
      <c r="C370" s="175"/>
      <c r="D370" s="175"/>
      <c r="E370" s="175"/>
      <c r="F370" s="175"/>
      <c r="G370" s="175"/>
      <c r="H370" s="175"/>
      <c r="I370" s="175"/>
      <c r="J370" s="175"/>
      <c r="K370" s="181"/>
      <c r="L370" s="175"/>
      <c r="M370" s="175"/>
      <c r="N370" s="175"/>
      <c r="O370" s="175"/>
      <c r="P370" s="175"/>
      <c r="Q370" s="175"/>
      <c r="R370" s="175"/>
      <c r="S370" s="175"/>
      <c r="T370" s="182"/>
      <c r="U370" s="175"/>
      <c r="V370" s="175"/>
      <c r="W370" s="175"/>
      <c r="X370" s="175"/>
      <c r="Y370" s="175"/>
      <c r="Z370" s="175"/>
      <c r="AA370" s="175"/>
      <c r="AB370" s="175"/>
      <c r="AC370" s="175"/>
      <c r="AD370" s="175"/>
      <c r="AE370" s="175"/>
      <c r="AF370" s="175"/>
      <c r="AG370" s="175"/>
      <c r="AH370" s="175"/>
      <c r="AI370" s="175"/>
      <c r="AJ370" s="175"/>
      <c r="AK370" s="175"/>
      <c r="AL370" s="175"/>
      <c r="AM370" s="175"/>
      <c r="AN370" s="175"/>
      <c r="AO370" s="175"/>
      <c r="AP370" s="175"/>
      <c r="AQ370" s="175"/>
      <c r="AR370" s="175"/>
      <c r="AS370" s="175"/>
      <c r="AT370" s="175"/>
      <c r="AU370" s="175"/>
      <c r="AV370" s="175"/>
      <c r="AW370" s="175"/>
      <c r="AX370" s="175"/>
      <c r="AY370" s="175"/>
      <c r="AZ370" s="175"/>
      <c r="BA370" s="175"/>
      <c r="BB370" s="175"/>
      <c r="BC370" s="175"/>
      <c r="BD370" s="175"/>
      <c r="BE370" s="175"/>
      <c r="BF370" s="175"/>
      <c r="BG370" s="175"/>
      <c r="BH370" s="175"/>
      <c r="BI370" s="175"/>
      <c r="BJ370" s="175"/>
      <c r="BK370" s="175"/>
      <c r="BL370" s="175"/>
      <c r="BM370" s="175"/>
      <c r="BN370" s="175"/>
      <c r="BO370" s="175"/>
      <c r="BP370" s="175"/>
      <c r="BQ370" s="175"/>
      <c r="BR370" s="175"/>
      <c r="BS370" s="175"/>
      <c r="BT370" s="175"/>
      <c r="BU370" s="175"/>
      <c r="BV370" s="175"/>
      <c r="BW370" s="175"/>
      <c r="BX370" s="175"/>
      <c r="BY370" s="175"/>
      <c r="BZ370" s="175"/>
      <c r="CA370" s="175"/>
      <c r="CB370" s="175"/>
      <c r="CC370" s="175"/>
      <c r="CD370" s="175"/>
      <c r="CE370" s="175"/>
      <c r="CF370" s="175"/>
      <c r="CG370" s="175"/>
      <c r="CH370" s="175"/>
      <c r="CI370" s="175"/>
      <c r="CJ370" s="175"/>
      <c r="CK370" s="175"/>
      <c r="CL370" s="175"/>
      <c r="CM370" s="175"/>
      <c r="CN370" s="175"/>
      <c r="CO370" s="175"/>
      <c r="CP370" s="175"/>
      <c r="CQ370" s="175"/>
      <c r="CR370" s="175"/>
      <c r="CS370" s="175"/>
      <c r="CT370" s="175"/>
      <c r="CU370" s="175"/>
      <c r="CV370" s="175"/>
      <c r="CW370" s="175"/>
      <c r="CX370" s="175"/>
      <c r="CY370" s="175"/>
      <c r="CZ370" s="175"/>
      <c r="DA370" s="175"/>
      <c r="DB370" s="175"/>
      <c r="DC370" s="175"/>
      <c r="DD370" s="175"/>
      <c r="DE370" s="175"/>
      <c r="DF370" s="175"/>
      <c r="DG370" s="175"/>
      <c r="DH370" s="175"/>
      <c r="DI370" s="175"/>
      <c r="DJ370" s="175"/>
      <c r="DK370" s="175"/>
      <c r="DL370" s="175"/>
      <c r="DM370" s="175"/>
      <c r="DN370" s="175"/>
      <c r="DO370" s="175"/>
      <c r="DP370" s="175"/>
      <c r="DQ370" s="175"/>
      <c r="DR370" s="175"/>
      <c r="DS370" s="175"/>
      <c r="DT370" s="175"/>
      <c r="DU370" s="175"/>
      <c r="DV370" s="175"/>
      <c r="DW370" s="175"/>
      <c r="DX370" s="175"/>
      <c r="DY370" s="175"/>
      <c r="DZ370" s="175"/>
      <c r="EA370" s="175"/>
      <c r="EB370" s="175"/>
      <c r="EC370" s="175"/>
      <c r="ED370" s="175"/>
      <c r="EE370" s="175"/>
      <c r="EF370" s="175"/>
      <c r="EG370" s="175"/>
      <c r="EH370" s="175"/>
      <c r="EI370" s="175"/>
      <c r="EJ370" s="175"/>
    </row>
    <row r="372" customFormat="false" ht="14.65" hidden="false" customHeight="false" outlineLevel="0" collapsed="false">
      <c r="A372" s="169" t="s">
        <v>318</v>
      </c>
    </row>
    <row r="374" customFormat="false" ht="14.65" hidden="false" customHeight="false" outlineLevel="0" collapsed="false">
      <c r="A374" s="173" t="n">
        <f aca="false">IF(Rendimiento!G166="",Rendimiento!K166,Rendimiento!G166)</f>
        <v>2941.78034682081</v>
      </c>
      <c r="B374" s="176" t="n">
        <f aca="false">Rendimiento!H166</f>
        <v>2537.80346820809</v>
      </c>
      <c r="C374" s="176" t="n">
        <f aca="false">Rendimiento!I166</f>
        <v>3107.51445086705</v>
      </c>
      <c r="D374" s="174" t="n">
        <f aca="false">Rendimiento!J166</f>
        <v>0</v>
      </c>
      <c r="E374" s="169" t="n">
        <f aca="false">A374*A374</f>
        <v>8654071.60894116</v>
      </c>
      <c r="F374" s="169" t="n">
        <f aca="false">B374*B374</f>
        <v>6440446.44324902</v>
      </c>
      <c r="G374" s="169" t="n">
        <f aca="false">C374*C374</f>
        <v>9656646.06234755</v>
      </c>
      <c r="H374" s="169" t="n">
        <f aca="false">D374*D374</f>
        <v>0</v>
      </c>
      <c r="I374" s="170" t="n">
        <f aca="false">SUM(A374:D374)</f>
        <v>8587.09826589595</v>
      </c>
      <c r="J374" s="169" t="n">
        <f aca="false">I374*I374</f>
        <v>73738256.6281533</v>
      </c>
      <c r="K374" s="169" t="n">
        <f aca="false">SUM(E374:H374)</f>
        <v>24751164.1145377</v>
      </c>
      <c r="L374" s="169" t="s">
        <v>284</v>
      </c>
      <c r="M374" s="169" t="n">
        <f aca="false">K416-N375</f>
        <v>111636430.290231</v>
      </c>
      <c r="O374" s="173" t="str">
        <f aca="false">Rendimiento!P166</f>
        <v>BAGUETTE 450</v>
      </c>
      <c r="P374" s="177" t="n">
        <f aca="false">Rendimiento!Q166</f>
        <v>5317.30250481696</v>
      </c>
      <c r="Q374" s="169" t="str">
        <f aca="false">IF(E417&gt;0,O374,0)</f>
        <v>BAGUETTE 450</v>
      </c>
      <c r="R374" s="171" t="str">
        <f aca="false">T(Q374)</f>
        <v>BAGUETTE 450</v>
      </c>
      <c r="S374" s="169" t="n">
        <f aca="false">IF(E417&gt;0,P374,Q374)</f>
        <v>5317.30250481696</v>
      </c>
      <c r="EO374" s="175"/>
      <c r="EP374" s="175"/>
      <c r="EQ374" s="175"/>
    </row>
    <row r="375" customFormat="false" ht="14.65" hidden="false" customHeight="false" outlineLevel="0" collapsed="false">
      <c r="A375" s="173" t="n">
        <f aca="false">IF(Rendimiento!G167="",Rendimiento!K167,Rendimiento!G167)</f>
        <v>3488.18497109827</v>
      </c>
      <c r="B375" s="176" t="n">
        <f aca="false">Rendimiento!H167</f>
        <v>4796.25433526012</v>
      </c>
      <c r="C375" s="176" t="n">
        <f aca="false">Rendimiento!I167</f>
        <v>4900.06936416185</v>
      </c>
      <c r="D375" s="174" t="n">
        <f aca="false">Rendimiento!J167</f>
        <v>0</v>
      </c>
      <c r="E375" s="169" t="n">
        <f aca="false">A375*A375</f>
        <v>12167434.3925958</v>
      </c>
      <c r="F375" s="169" t="n">
        <f aca="false">B375*B375</f>
        <v>23004055.6485015</v>
      </c>
      <c r="G375" s="169" t="n">
        <f aca="false">C375*C375</f>
        <v>24010679.7735975</v>
      </c>
      <c r="H375" s="169" t="n">
        <f aca="false">D375*D375</f>
        <v>0</v>
      </c>
      <c r="I375" s="170" t="n">
        <f aca="false">SUM(A375:D375)</f>
        <v>13184.5086705202</v>
      </c>
      <c r="J375" s="169" t="n">
        <f aca="false">I375*I375</f>
        <v>173831268.883023</v>
      </c>
      <c r="K375" s="169" t="n">
        <f aca="false">SUM(E375:H375)</f>
        <v>59182169.8146948</v>
      </c>
      <c r="L375" s="169" t="s">
        <v>285</v>
      </c>
      <c r="M375" s="169" t="n">
        <f aca="false">SUM(A374:D413)</f>
        <v>225469.225433526</v>
      </c>
      <c r="N375" s="169" t="n">
        <f aca="false">(M375*M375)/L376</f>
        <v>806926533.612606</v>
      </c>
      <c r="O375" s="173" t="str">
        <f aca="false">Rendimiento!P167</f>
        <v>KLEIN NUTRIA</v>
      </c>
      <c r="P375" s="177" t="n">
        <f aca="false">Rendimiento!Q167</f>
        <v>5205.5260115607</v>
      </c>
      <c r="Q375" s="169" t="str">
        <f aca="false">IF(E417&gt;0,O375,0)</f>
        <v>KLEIN NUTRIA</v>
      </c>
      <c r="R375" s="171" t="str">
        <f aca="false">T(Q375)</f>
        <v>KLEIN NUTRIA</v>
      </c>
      <c r="S375" s="169" t="n">
        <f aca="false">IF(E417&gt;0,P375,Q375)</f>
        <v>5205.5260115607</v>
      </c>
      <c r="T375" s="169" t="str">
        <f aca="false">IF(S375=0,"",BH375)</f>
        <v>ns</v>
      </c>
      <c r="BG375" s="169" t="n">
        <f aca="false">ABS(P374-P375)</f>
        <v>111.77649325626</v>
      </c>
      <c r="BH375" s="169" t="str">
        <f aca="false">IF(BG375&lt;BG416,BG417,BG418)</f>
        <v>ns</v>
      </c>
      <c r="EO375" s="175"/>
      <c r="EP375" s="175"/>
      <c r="EQ375" s="175"/>
    </row>
    <row r="376" customFormat="false" ht="14.65" hidden="false" customHeight="false" outlineLevel="0" collapsed="false">
      <c r="A376" s="173" t="n">
        <f aca="false">IF(Rendimiento!G168="",Rendimiento!K168,Rendimiento!G168)</f>
        <v>2315.07514450867</v>
      </c>
      <c r="B376" s="176" t="n">
        <f aca="false">Rendimiento!H168</f>
        <v>1972.48554913295</v>
      </c>
      <c r="C376" s="176" t="n">
        <f aca="false">Rendimiento!I168</f>
        <v>3010.63583815029</v>
      </c>
      <c r="D376" s="174" t="n">
        <f aca="false">Rendimiento!J168</f>
        <v>0</v>
      </c>
      <c r="E376" s="169" t="n">
        <f aca="false">A376*A376</f>
        <v>5359572.92472184</v>
      </c>
      <c r="F376" s="169" t="n">
        <f aca="false">B376*B376</f>
        <v>3890699.24153831</v>
      </c>
      <c r="G376" s="169" t="n">
        <f aca="false">C376*C376</f>
        <v>9063928.1499549</v>
      </c>
      <c r="H376" s="169" t="n">
        <f aca="false">D376*D376</f>
        <v>0</v>
      </c>
      <c r="I376" s="170" t="n">
        <f aca="false">SUM(A376:D376)</f>
        <v>7298.19653179191</v>
      </c>
      <c r="J376" s="169" t="n">
        <f aca="false">I376*I376</f>
        <v>53263672.6166594</v>
      </c>
      <c r="K376" s="169" t="n">
        <f aca="false">SUM(E376:H376)</f>
        <v>18314200.316215</v>
      </c>
      <c r="L376" s="169" t="n">
        <f aca="false">COUNTIF(A374:D413,"&gt;0.1")</f>
        <v>63</v>
      </c>
      <c r="O376" s="173" t="str">
        <f aca="false">Rendimiento!P168</f>
        <v>MS INTA 815</v>
      </c>
      <c r="P376" s="177" t="n">
        <f aca="false">Rendimiento!Q168</f>
        <v>5172.28131021195</v>
      </c>
      <c r="Q376" s="169" t="str">
        <f aca="false">IF(E417&gt;0,O376,0)</f>
        <v>MS INTA 815</v>
      </c>
      <c r="R376" s="171" t="str">
        <f aca="false">T(Q376)</f>
        <v>MS INTA 815</v>
      </c>
      <c r="S376" s="169" t="n">
        <f aca="false">IF(E417&gt;0,P376,Q376)</f>
        <v>5172.28131021195</v>
      </c>
      <c r="T376" s="169" t="str">
        <f aca="false">IF(S376=0,"",BH376)</f>
        <v>ns</v>
      </c>
      <c r="U376" s="169" t="str">
        <f aca="false">IF(S376=0,"",BJ376)</f>
        <v>ns</v>
      </c>
      <c r="BG376" s="169" t="n">
        <f aca="false">ABS(P374-P376)</f>
        <v>145.021194605008</v>
      </c>
      <c r="BH376" s="169" t="str">
        <f aca="false">IF(BG376&lt;BG416,BG417,BG418)</f>
        <v>ns</v>
      </c>
      <c r="BI376" s="169" t="n">
        <f aca="false">ABS(P375-P376)</f>
        <v>33.2447013487481</v>
      </c>
      <c r="BJ376" s="169" t="str">
        <f aca="false">IF(BI376&lt;BG416,BI417,BI418)</f>
        <v>ns</v>
      </c>
      <c r="EO376" s="175"/>
      <c r="EP376" s="175"/>
      <c r="EQ376" s="175"/>
    </row>
    <row r="377" customFormat="false" ht="14.65" hidden="false" customHeight="false" outlineLevel="0" collapsed="false">
      <c r="A377" s="173" t="n">
        <f aca="false">IF(Rendimiento!G169="",Rendimiento!K169,Rendimiento!G169)</f>
        <v>5023.81502890173</v>
      </c>
      <c r="B377" s="176" t="n">
        <f aca="false">Rendimiento!H169</f>
        <v>5034.17341040462</v>
      </c>
      <c r="C377" s="176" t="n">
        <f aca="false">Rendimiento!I169</f>
        <v>5893.91907514451</v>
      </c>
      <c r="D377" s="174" t="n">
        <f aca="false">Rendimiento!J169</f>
        <v>0</v>
      </c>
      <c r="E377" s="169" t="n">
        <f aca="false">A377*A377</f>
        <v>25238717.4446189</v>
      </c>
      <c r="F377" s="169" t="n">
        <f aca="false">B377*B377</f>
        <v>25342901.9260249</v>
      </c>
      <c r="G377" s="169" t="n">
        <f aca="false">C377*C377</f>
        <v>34738282.0643523</v>
      </c>
      <c r="H377" s="169" t="n">
        <f aca="false">D377*D377</f>
        <v>0</v>
      </c>
      <c r="I377" s="170" t="n">
        <f aca="false">SUM(A377:D377)</f>
        <v>15951.9075144509</v>
      </c>
      <c r="J377" s="169" t="n">
        <f aca="false">I377*I377</f>
        <v>254463353.349594</v>
      </c>
      <c r="K377" s="169" t="n">
        <f aca="false">SUM(E377:H377)</f>
        <v>85319901.4349961</v>
      </c>
      <c r="L377" s="169" t="s">
        <v>286</v>
      </c>
      <c r="M377" s="169" t="n">
        <f aca="false">M378-N375</f>
        <v>1861720.52150512</v>
      </c>
      <c r="O377" s="173" t="str">
        <f aca="false">Rendimiento!P169</f>
        <v>BUCK SAETA</v>
      </c>
      <c r="P377" s="177" t="n">
        <f aca="false">Rendimiento!Q169</f>
        <v>4909.2485549133</v>
      </c>
      <c r="Q377" s="169" t="str">
        <f aca="false">IF(E417&gt;0,O377,0)</f>
        <v>BUCK SAETA</v>
      </c>
      <c r="R377" s="171" t="str">
        <f aca="false">T(Q377)</f>
        <v>BUCK SAETA</v>
      </c>
      <c r="S377" s="169" t="n">
        <f aca="false">IF(E417&gt;0,P377,Q377)</f>
        <v>4909.2485549133</v>
      </c>
      <c r="T377" s="169" t="str">
        <f aca="false">IF(S377=0,"",BH377)</f>
        <v>ns</v>
      </c>
      <c r="U377" s="169" t="str">
        <f aca="false">IF(S377=0,"",BJ377)</f>
        <v>ns</v>
      </c>
      <c r="V377" s="169" t="str">
        <f aca="false">IF(S377=0,"",BL377)</f>
        <v>ns</v>
      </c>
      <c r="BG377" s="169" t="n">
        <f aca="false">ABS(P374-P377)</f>
        <v>408.05394990366</v>
      </c>
      <c r="BH377" s="169" t="str">
        <f aca="false">IF(BG377&lt;BG416,BG417,BG418)</f>
        <v>ns</v>
      </c>
      <c r="BI377" s="169" t="n">
        <f aca="false">ABS(P375-P377)</f>
        <v>296.2774566474</v>
      </c>
      <c r="BJ377" s="169" t="str">
        <f aca="false">IF(BI377&lt;BI416,BI417,BI418)</f>
        <v>ns</v>
      </c>
      <c r="BK377" s="169" t="n">
        <f aca="false">ABS(P376-P377)</f>
        <v>263.032755298652</v>
      </c>
      <c r="BL377" s="169" t="str">
        <f aca="false">IF(BK377&lt;BK416,BK417,BK418)</f>
        <v>ns</v>
      </c>
      <c r="EO377" s="175"/>
      <c r="EP377" s="175"/>
      <c r="EQ377" s="175"/>
    </row>
    <row r="378" customFormat="false" ht="14.65" hidden="false" customHeight="false" outlineLevel="0" collapsed="false">
      <c r="A378" s="173" t="n">
        <f aca="false">IF(Rendimiento!G170="",Rendimiento!K170,Rendimiento!G170)</f>
        <v>4827.39884393064</v>
      </c>
      <c r="B378" s="176" t="n">
        <f aca="false">Rendimiento!H170</f>
        <v>4858.54335260116</v>
      </c>
      <c r="C378" s="176" t="n">
        <f aca="false">Rendimiento!I170</f>
        <v>5003.88439306358</v>
      </c>
      <c r="D378" s="174" t="n">
        <f aca="false">Rendimiento!J170</f>
        <v>0</v>
      </c>
      <c r="E378" s="169" t="n">
        <f aca="false">A378*A378</f>
        <v>23303779.5983828</v>
      </c>
      <c r="F378" s="169" t="n">
        <f aca="false">B378*B378</f>
        <v>23605443.5091049</v>
      </c>
      <c r="G378" s="169" t="n">
        <f aca="false">C378*C378</f>
        <v>25038859.0191453</v>
      </c>
      <c r="H378" s="169" t="n">
        <f aca="false">D378*D378</f>
        <v>0</v>
      </c>
      <c r="I378" s="170" t="n">
        <f aca="false">SUM(A378:D378)</f>
        <v>14689.8265895954</v>
      </c>
      <c r="J378" s="169" t="n">
        <f aca="false">I378*I378</f>
        <v>215791005.232383</v>
      </c>
      <c r="K378" s="169" t="n">
        <f aca="false">SUM(E378:H378)</f>
        <v>71948082.126633</v>
      </c>
      <c r="L378" s="169" t="n">
        <f aca="false">COUNTIF(I374:I413,"&gt;0.1")</f>
        <v>21</v>
      </c>
      <c r="M378" s="169" t="n">
        <f aca="false">E416/L378</f>
        <v>808788254.134111</v>
      </c>
      <c r="O378" s="173" t="str">
        <f aca="false">Rendimiento!P170</f>
        <v>BIOINTA 1006</v>
      </c>
      <c r="P378" s="177" t="n">
        <f aca="false">Rendimiento!Q170</f>
        <v>4896.60886319846</v>
      </c>
      <c r="Q378" s="169" t="str">
        <f aca="false">IF(E417&gt;0,O378,0)</f>
        <v>BIOINTA 1006</v>
      </c>
      <c r="R378" s="171" t="str">
        <f aca="false">T(Q378)</f>
        <v>BIOINTA 1006</v>
      </c>
      <c r="S378" s="169" t="n">
        <f aca="false">IF(E417&gt;0,P378,Q378)</f>
        <v>4896.60886319846</v>
      </c>
      <c r="T378" s="169" t="str">
        <f aca="false">IF(S378=0,"",BH378)</f>
        <v>ns</v>
      </c>
      <c r="U378" s="169" t="str">
        <f aca="false">IF(S378=0,"",BJ378)</f>
        <v>ns</v>
      </c>
      <c r="V378" s="169" t="str">
        <f aca="false">IF(S378=0,"",BL378)</f>
        <v>ns</v>
      </c>
      <c r="W378" s="169" t="str">
        <f aca="false">IF(S378=0,"",BN378)</f>
        <v>ns</v>
      </c>
      <c r="BG378" s="169" t="n">
        <f aca="false">ABS(P374-P378)</f>
        <v>420.693641618496</v>
      </c>
      <c r="BH378" s="169" t="str">
        <f aca="false">IF(BG378&lt;BG416,BG417,BG418)</f>
        <v>ns</v>
      </c>
      <c r="BI378" s="169" t="n">
        <f aca="false">ABS(P375-P378)</f>
        <v>308.917148362237</v>
      </c>
      <c r="BJ378" s="169" t="str">
        <f aca="false">IF(BI378&lt;BI416,BI417,BI418)</f>
        <v>ns</v>
      </c>
      <c r="BK378" s="169" t="n">
        <f aca="false">ABS(P376-P378)</f>
        <v>275.672447013489</v>
      </c>
      <c r="BL378" s="169" t="str">
        <f aca="false">IF(BK378&lt;BK416,BK417,BK418)</f>
        <v>ns</v>
      </c>
      <c r="BM378" s="169" t="n">
        <f aca="false">ABS(P377-P378)</f>
        <v>12.6396917148368</v>
      </c>
      <c r="BN378" s="169" t="str">
        <f aca="false">IF(BM378&lt;BM416,BM417,BM418)</f>
        <v>ns</v>
      </c>
      <c r="EO378" s="175"/>
      <c r="EP378" s="175"/>
      <c r="EQ378" s="175"/>
    </row>
    <row r="379" customFormat="false" ht="14.65" hidden="false" customHeight="false" outlineLevel="0" collapsed="false">
      <c r="A379" s="173" t="n">
        <f aca="false">IF(Rendimiento!G171="",Rendimiento!K171,Rendimiento!G171)</f>
        <v>2889.27167630058</v>
      </c>
      <c r="B379" s="176" t="n">
        <f aca="false">Rendimiento!H171</f>
        <v>3242.63583815029</v>
      </c>
      <c r="C379" s="176" t="n">
        <f aca="false">Rendimiento!I171</f>
        <v>3263.42196531792</v>
      </c>
      <c r="D379" s="174" t="n">
        <f aca="false">Rendimiento!J171</f>
        <v>0</v>
      </c>
      <c r="E379" s="169" t="n">
        <f aca="false">A379*A379</f>
        <v>8347890.81947275</v>
      </c>
      <c r="F379" s="169" t="n">
        <f aca="false">B379*B379</f>
        <v>10514687.1788566</v>
      </c>
      <c r="G379" s="169" t="n">
        <f aca="false">C379*C379</f>
        <v>10649922.9237195</v>
      </c>
      <c r="H379" s="169" t="n">
        <f aca="false">D379*D379</f>
        <v>0</v>
      </c>
      <c r="I379" s="170" t="n">
        <f aca="false">SUM(A379:D379)</f>
        <v>9395.32947976879</v>
      </c>
      <c r="J379" s="169" t="n">
        <f aca="false">I379*I379</f>
        <v>88272216.0334124</v>
      </c>
      <c r="K379" s="169" t="n">
        <f aca="false">SUM(E379:H379)</f>
        <v>29512500.9220489</v>
      </c>
      <c r="L379" s="169" t="s">
        <v>287</v>
      </c>
      <c r="M379" s="169" t="n">
        <f aca="false">M380-N375</f>
        <v>102042703.029581</v>
      </c>
      <c r="O379" s="173" t="str">
        <f aca="false">Rendimiento!P171</f>
        <v>MS INTA Bonaerense 816</v>
      </c>
      <c r="P379" s="177" t="n">
        <f aca="false">Rendimiento!Q171</f>
        <v>4813.55684007707</v>
      </c>
      <c r="Q379" s="169" t="str">
        <f aca="false">IF(E417&gt;0,O379,0)</f>
        <v>MS INTA Bonaerense 816</v>
      </c>
      <c r="R379" s="171" t="str">
        <f aca="false">T(Q379)</f>
        <v>MS INTA Bonaerense 816</v>
      </c>
      <c r="S379" s="169" t="n">
        <f aca="false">IF(E417&gt;0,P379,Q379)</f>
        <v>4813.55684007707</v>
      </c>
      <c r="T379" s="169" t="str">
        <f aca="false">IF(S379=0,"",BH379)</f>
        <v>ns</v>
      </c>
      <c r="U379" s="169" t="str">
        <f aca="false">IF(S379=0,"",BJ379)</f>
        <v>ns</v>
      </c>
      <c r="V379" s="169" t="str">
        <f aca="false">IF(S379=0,"",BL379)</f>
        <v>ns</v>
      </c>
      <c r="W379" s="169" t="str">
        <f aca="false">IF(S379=0,"",BN379)</f>
        <v>ns</v>
      </c>
      <c r="X379" s="169" t="str">
        <f aca="false">IF(S379=0,"",BP379)</f>
        <v>ns</v>
      </c>
      <c r="BG379" s="169" t="n">
        <f aca="false">ABS(P374-P379)</f>
        <v>503.745664739883</v>
      </c>
      <c r="BH379" s="169" t="str">
        <f aca="false">IF(BG379&lt;BG416,BG417,BG418)</f>
        <v>ns</v>
      </c>
      <c r="BI379" s="169" t="n">
        <f aca="false">ABS(P375-P379)</f>
        <v>391.969171483624</v>
      </c>
      <c r="BJ379" s="169" t="str">
        <f aca="false">IF(BI379&lt;BI416,BI417,BI418)</f>
        <v>ns</v>
      </c>
      <c r="BK379" s="169" t="n">
        <f aca="false">ABS(P376-P379)</f>
        <v>358.724470134875</v>
      </c>
      <c r="BL379" s="169" t="str">
        <f aca="false">IF(BK379&lt;BK416,BK417,BK418)</f>
        <v>ns</v>
      </c>
      <c r="BM379" s="169" t="n">
        <f aca="false">ABS(P377-P379)</f>
        <v>95.6917148362236</v>
      </c>
      <c r="BN379" s="169" t="str">
        <f aca="false">IF(BM379&lt;BM416,BM417,BM418)</f>
        <v>ns</v>
      </c>
      <c r="BO379" s="169" t="n">
        <f aca="false">ABS(P378-P379)</f>
        <v>83.0520231213868</v>
      </c>
      <c r="BP379" s="169" t="str">
        <f aca="false">IF(BO379&lt;BO416,BO417,BO418)</f>
        <v>ns</v>
      </c>
      <c r="EO379" s="175"/>
      <c r="EP379" s="175"/>
      <c r="EQ379" s="175"/>
    </row>
    <row r="380" customFormat="false" ht="14.65" hidden="false" customHeight="false" outlineLevel="0" collapsed="false">
      <c r="A380" s="173" t="n">
        <f aca="false">IF(Rendimiento!G172="",Rendimiento!K172,Rendimiento!G172)</f>
        <v>3550.47398843931</v>
      </c>
      <c r="B380" s="176" t="n">
        <f aca="false">Rendimiento!H172</f>
        <v>4100.6936416185</v>
      </c>
      <c r="C380" s="176" t="n">
        <f aca="false">Rendimiento!I172</f>
        <v>4941.59537572254</v>
      </c>
      <c r="D380" s="174" t="n">
        <f aca="false">Rendimiento!J172</f>
        <v>0</v>
      </c>
      <c r="E380" s="169" t="n">
        <f aca="false">A380*A380</f>
        <v>12605865.5425841</v>
      </c>
      <c r="F380" s="169" t="n">
        <f aca="false">B380*B380</f>
        <v>16815688.3424104</v>
      </c>
      <c r="G380" s="169" t="n">
        <f aca="false">C380*C380</f>
        <v>24419364.8573624</v>
      </c>
      <c r="H380" s="169" t="n">
        <f aca="false">D380*D380</f>
        <v>0</v>
      </c>
      <c r="I380" s="170" t="n">
        <f aca="false">SUM(A380:D380)</f>
        <v>12592.7630057803</v>
      </c>
      <c r="J380" s="169" t="n">
        <f aca="false">I380*I380</f>
        <v>158577680.11975</v>
      </c>
      <c r="K380" s="169" t="n">
        <f aca="false">SUM(E380:H380)</f>
        <v>53840918.7423569</v>
      </c>
      <c r="L380" s="169" t="n">
        <f aca="false">COUNTIF(A415:D415,"&gt;0.1")</f>
        <v>3</v>
      </c>
      <c r="M380" s="169" t="n">
        <f aca="false">J416/L380</f>
        <v>908969236.642187</v>
      </c>
      <c r="O380" s="173" t="str">
        <f aca="false">Rendimiento!P172</f>
        <v>SY 330</v>
      </c>
      <c r="P380" s="177" t="n">
        <f aca="false">Rendimiento!Q172</f>
        <v>4483.93063583815</v>
      </c>
      <c r="Q380" s="169" t="str">
        <f aca="false">IF(E417&gt;0,O380,0)</f>
        <v>SY 330</v>
      </c>
      <c r="R380" s="171" t="str">
        <f aca="false">T(Q380)</f>
        <v>SY 330</v>
      </c>
      <c r="S380" s="169" t="n">
        <f aca="false">IF(E417&gt;0,P380,Q380)</f>
        <v>4483.93063583815</v>
      </c>
      <c r="T380" s="169" t="str">
        <f aca="false">IF(S380=0,"",BH380)</f>
        <v>s</v>
      </c>
      <c r="U380" s="169" t="str">
        <f aca="false">IF(S380=0,"",BJ380)</f>
        <v>ns</v>
      </c>
      <c r="V380" s="169" t="str">
        <f aca="false">IF(S380=0,"",BL380)</f>
        <v>ns</v>
      </c>
      <c r="W380" s="169" t="str">
        <f aca="false">IF(S380=0,"",BN380)</f>
        <v>ns</v>
      </c>
      <c r="X380" s="169" t="str">
        <f aca="false">IF(S380=0,"",BP380)</f>
        <v>ns</v>
      </c>
      <c r="Y380" s="169" t="str">
        <f aca="false">IF(S380=0,"",BR380)</f>
        <v>ns</v>
      </c>
      <c r="BG380" s="169" t="n">
        <f aca="false">ABS(P374-P380)</f>
        <v>833.371868978804</v>
      </c>
      <c r="BH380" s="169" t="str">
        <f aca="false">IF(BG380&lt;BG416,BG417,BG418)</f>
        <v>s</v>
      </c>
      <c r="BI380" s="169" t="n">
        <f aca="false">ABS(P375-P380)</f>
        <v>721.595375722544</v>
      </c>
      <c r="BJ380" s="169" t="str">
        <f aca="false">IF(BI380&lt;BI416,BI417,BI418)</f>
        <v>ns</v>
      </c>
      <c r="BK380" s="169" t="n">
        <f aca="false">ABS(P376-P380)</f>
        <v>688.350674373796</v>
      </c>
      <c r="BL380" s="169" t="str">
        <f aca="false">IF(BK380&lt;BK416,BK417,BK418)</f>
        <v>ns</v>
      </c>
      <c r="BM380" s="169" t="n">
        <f aca="false">ABS(P377-P380)</f>
        <v>425.317919075144</v>
      </c>
      <c r="BN380" s="169" t="str">
        <f aca="false">IF(BM380&lt;BM416,BM417,BM418)</f>
        <v>ns</v>
      </c>
      <c r="BO380" s="169" t="n">
        <f aca="false">ABS(P378-P380)</f>
        <v>412.678227360308</v>
      </c>
      <c r="BP380" s="169" t="str">
        <f aca="false">IF(BO380&lt;BO416,BO417,BO418)</f>
        <v>ns</v>
      </c>
      <c r="BQ380" s="169" t="n">
        <f aca="false">ABS(P379-P380)</f>
        <v>329.626204238921</v>
      </c>
      <c r="BR380" s="169" t="str">
        <f aca="false">IF(BQ380&lt;BQ416,BQ417,BQ418)</f>
        <v>ns</v>
      </c>
      <c r="EO380" s="175"/>
      <c r="EP380" s="175"/>
      <c r="EQ380" s="175"/>
    </row>
    <row r="381" customFormat="false" ht="14.65" hidden="false" customHeight="false" outlineLevel="0" collapsed="false">
      <c r="A381" s="173" t="n">
        <f aca="false">IF(Rendimiento!G173="",Rendimiento!K173,Rendimiento!G173)</f>
        <v>3906.72832369942</v>
      </c>
      <c r="B381" s="176" t="n">
        <f aca="false">Rendimiento!H173</f>
        <v>5384.67052023121</v>
      </c>
      <c r="C381" s="176" t="n">
        <f aca="false">Rendimiento!I173</f>
        <v>5436.34682080925</v>
      </c>
      <c r="D381" s="174" t="n">
        <f aca="false">Rendimiento!J173</f>
        <v>0</v>
      </c>
      <c r="E381" s="169" t="n">
        <f aca="false">A381*A381</f>
        <v>15262526.1951953</v>
      </c>
      <c r="F381" s="169" t="n">
        <f aca="false">B381*B381</f>
        <v>28994676.6114471</v>
      </c>
      <c r="G381" s="169" t="n">
        <f aca="false">C381*C381</f>
        <v>29553866.7561228</v>
      </c>
      <c r="H381" s="169" t="n">
        <f aca="false">D381*D381</f>
        <v>0</v>
      </c>
      <c r="I381" s="170" t="n">
        <f aca="false">SUM(A381:D381)</f>
        <v>14727.7456647399</v>
      </c>
      <c r="J381" s="169" t="n">
        <f aca="false">I381*I381</f>
        <v>216906492.365265</v>
      </c>
      <c r="K381" s="169" t="n">
        <f aca="false">SUM(E381:H381)</f>
        <v>73811069.5627652</v>
      </c>
      <c r="L381" s="169" t="s">
        <v>288</v>
      </c>
      <c r="M381" s="169" t="n">
        <f aca="false">M374-M377-M379</f>
        <v>7732006.73914504</v>
      </c>
      <c r="O381" s="173" t="str">
        <f aca="false">Rendimiento!P173</f>
        <v>ACA 909</v>
      </c>
      <c r="P381" s="177" t="n">
        <f aca="false">Rendimiento!Q173</f>
        <v>4394.83622350674</v>
      </c>
      <c r="Q381" s="169" t="str">
        <f aca="false">IF(E417&gt;0,O381,0)</f>
        <v>ACA 909</v>
      </c>
      <c r="R381" s="171" t="str">
        <f aca="false">T(Q381)</f>
        <v>ACA 909</v>
      </c>
      <c r="S381" s="169" t="n">
        <f aca="false">IF(E417&gt;0,P381,Q381)</f>
        <v>4394.83622350674</v>
      </c>
      <c r="T381" s="169" t="str">
        <f aca="false">IF(S381=0,"",BH381)</f>
        <v>s</v>
      </c>
      <c r="U381" s="169" t="str">
        <f aca="false">IF(S381=0,"",BJ381)</f>
        <v>s</v>
      </c>
      <c r="V381" s="169" t="str">
        <f aca="false">IF(S381=0,"",BL381)</f>
        <v>s</v>
      </c>
      <c r="W381" s="169" t="str">
        <f aca="false">IF(S381=0,"",BN381)</f>
        <v>ns</v>
      </c>
      <c r="X381" s="169" t="str">
        <f aca="false">IF(S381=0,"",BP381)</f>
        <v>ns</v>
      </c>
      <c r="Y381" s="169" t="str">
        <f aca="false">IF(S381=0,"",BR381)</f>
        <v>ns</v>
      </c>
      <c r="Z381" s="169" t="str">
        <f aca="false">IF(S381=0,"",BT381)</f>
        <v>ns</v>
      </c>
      <c r="BG381" s="169" t="n">
        <f aca="false">ABS(P374-P381)</f>
        <v>922.466281310211</v>
      </c>
      <c r="BH381" s="169" t="str">
        <f aca="false">IF(BG381&lt;BG416,BG417,BG418)</f>
        <v>s</v>
      </c>
      <c r="BI381" s="169" t="n">
        <f aca="false">ABS(P375-P381)</f>
        <v>810.689788053952</v>
      </c>
      <c r="BJ381" s="169" t="str">
        <f aca="false">IF(BI381&lt;BI416,BI417,BI418)</f>
        <v>s</v>
      </c>
      <c r="BK381" s="169" t="n">
        <f aca="false">ABS(P376-P381)</f>
        <v>777.445086705204</v>
      </c>
      <c r="BL381" s="169" t="str">
        <f aca="false">IF(BK381&lt;BK416,BK417,BK418)</f>
        <v>s</v>
      </c>
      <c r="BM381" s="169" t="n">
        <f aca="false">ABS(P377-P381)</f>
        <v>514.412331406552</v>
      </c>
      <c r="BN381" s="169" t="str">
        <f aca="false">IF(BM381&lt;BM416,BM417,BM418)</f>
        <v>ns</v>
      </c>
      <c r="BO381" s="169" t="n">
        <f aca="false">ABS(P378-P381)</f>
        <v>501.772639691715</v>
      </c>
      <c r="BP381" s="169" t="str">
        <f aca="false">IF(BO381&lt;BO416,BO417,BO418)</f>
        <v>ns</v>
      </c>
      <c r="BQ381" s="169" t="n">
        <f aca="false">ABS(P379-P381)</f>
        <v>418.720616570328</v>
      </c>
      <c r="BR381" s="169" t="str">
        <f aca="false">IF(BQ381&lt;BQ416,BQ417,BQ418)</f>
        <v>ns</v>
      </c>
      <c r="BS381" s="169" t="n">
        <f aca="false">ABS(P380-P381)</f>
        <v>89.0944123314075</v>
      </c>
      <c r="BT381" s="169" t="str">
        <f aca="false">IF(BS381&lt;BS416,BS417,BS418)</f>
        <v>ns</v>
      </c>
    </row>
    <row r="382" customFormat="false" ht="14.65" hidden="false" customHeight="false" outlineLevel="0" collapsed="false">
      <c r="A382" s="173" t="n">
        <f aca="false">IF(Rendimiento!G174="",Rendimiento!K174,Rendimiento!G174)</f>
        <v>2030.24277456647</v>
      </c>
      <c r="B382" s="176" t="n">
        <f aca="false">Rendimiento!H174</f>
        <v>1760.92485549133</v>
      </c>
      <c r="C382" s="176" t="n">
        <f aca="false">Rendimiento!I174</f>
        <v>2744.9710982659</v>
      </c>
      <c r="D382" s="174" t="n">
        <f aca="false">Rendimiento!J174</f>
        <v>0</v>
      </c>
      <c r="E382" s="169" t="n">
        <f aca="false">A382*A382</f>
        <v>4121885.72367937</v>
      </c>
      <c r="F382" s="169" t="n">
        <f aca="false">B382*B382</f>
        <v>3100856.34668716</v>
      </c>
      <c r="G382" s="169" t="n">
        <f aca="false">C382*C382</f>
        <v>7534866.33031508</v>
      </c>
      <c r="H382" s="169" t="n">
        <f aca="false">D382*D382</f>
        <v>0</v>
      </c>
      <c r="I382" s="170" t="n">
        <f aca="false">SUM(A382:D382)</f>
        <v>6536.1387283237</v>
      </c>
      <c r="J382" s="169" t="n">
        <f aca="false">I382*I382</f>
        <v>42721109.4758929</v>
      </c>
      <c r="K382" s="169" t="n">
        <f aca="false">SUM(E382:H382)</f>
        <v>14757608.4006816</v>
      </c>
      <c r="L382" s="169" t="s">
        <v>289</v>
      </c>
      <c r="M382" s="169" t="n">
        <f aca="false">L376-1</f>
        <v>62</v>
      </c>
      <c r="O382" s="173" t="str">
        <f aca="false">Rendimiento!P174</f>
        <v>BUCK PLENO</v>
      </c>
      <c r="P382" s="177" t="n">
        <f aca="false">Rendimiento!Q174</f>
        <v>4197.58766859345</v>
      </c>
      <c r="Q382" s="169" t="str">
        <f aca="false">IF(E417&gt;0,O382,0)</f>
        <v>BUCK PLENO</v>
      </c>
      <c r="R382" s="171" t="str">
        <f aca="false">T(Q382)</f>
        <v>BUCK PLENO</v>
      </c>
      <c r="S382" s="169" t="n">
        <f aca="false">IF(E417&gt;0,P382,Q382)</f>
        <v>4197.58766859345</v>
      </c>
      <c r="T382" s="169" t="str">
        <f aca="false">IF(S382=0,"",BH382)</f>
        <v>s</v>
      </c>
      <c r="U382" s="169" t="str">
        <f aca="false">IF(S382=0,"",BJ382)</f>
        <v>s</v>
      </c>
      <c r="V382" s="169" t="str">
        <f aca="false">IF(S382=0,"",BL382)</f>
        <v>s</v>
      </c>
      <c r="W382" s="169" t="str">
        <f aca="false">IF(S382=0,"",BN382)</f>
        <v>ns</v>
      </c>
      <c r="X382" s="169" t="str">
        <f aca="false">IF(S382=0,"",BP382)</f>
        <v>ns</v>
      </c>
      <c r="Y382" s="169" t="str">
        <f aca="false">IF(S382=0,"",BR382)</f>
        <v>ns</v>
      </c>
      <c r="Z382" s="169" t="str">
        <f aca="false">IF(S382=0,"",BT382)</f>
        <v>ns</v>
      </c>
      <c r="AA382" s="169" t="str">
        <f aca="false">IF(S382=0,"",BV382)</f>
        <v>ns</v>
      </c>
      <c r="BG382" s="169" t="n">
        <f aca="false">ABS(P374-P382)</f>
        <v>1119.71483622351</v>
      </c>
      <c r="BH382" s="169" t="str">
        <f aca="false">IF(BG382&lt;BG416,BG417,BG418)</f>
        <v>s</v>
      </c>
      <c r="BI382" s="169" t="n">
        <f aca="false">ABS(P375-P382)</f>
        <v>1007.93834296725</v>
      </c>
      <c r="BJ382" s="169" t="str">
        <f aca="false">IF(BI382&lt;BI416,BI417,BI418)</f>
        <v>s</v>
      </c>
      <c r="BK382" s="169" t="n">
        <f aca="false">ABS(P376-P382)</f>
        <v>974.693641618498</v>
      </c>
      <c r="BL382" s="169" t="str">
        <f aca="false">IF(BK382&lt;BK416,BK417,BK418)</f>
        <v>s</v>
      </c>
      <c r="BM382" s="169" t="n">
        <f aca="false">ABS(P377-P382)</f>
        <v>711.660886319846</v>
      </c>
      <c r="BN382" s="169" t="str">
        <f aca="false">IF(BM382&lt;BM416,BM417,BM418)</f>
        <v>ns</v>
      </c>
      <c r="BO382" s="169" t="n">
        <f aca="false">ABS(P378-P382)</f>
        <v>699.021194605009</v>
      </c>
      <c r="BP382" s="169" t="str">
        <f aca="false">IF(BO382&lt;BO416,BO417,BO418)</f>
        <v>ns</v>
      </c>
      <c r="BQ382" s="169" t="n">
        <f aca="false">ABS(P379-P382)</f>
        <v>615.969171483623</v>
      </c>
      <c r="BR382" s="169" t="str">
        <f aca="false">IF(BQ382&lt;BQ416,BQ417,BQ418)</f>
        <v>ns</v>
      </c>
      <c r="BS382" s="169" t="n">
        <f aca="false">ABS(P380-P382)</f>
        <v>286.342967244702</v>
      </c>
      <c r="BT382" s="169" t="str">
        <f aca="false">IF(BS382&lt;BS416,BS417,BS418)</f>
        <v>ns</v>
      </c>
      <c r="BU382" s="169" t="n">
        <f aca="false">ABS(P381-P382)</f>
        <v>197.248554913294</v>
      </c>
      <c r="BV382" s="169" t="str">
        <f aca="false">IF(BU382&lt;BU416,BU417,BU418)</f>
        <v>ns</v>
      </c>
    </row>
    <row r="383" customFormat="false" ht="14.65" hidden="false" customHeight="false" outlineLevel="0" collapsed="false">
      <c r="A383" s="173" t="n">
        <f aca="false">IF(Rendimiento!G175="",Rendimiento!K175,Rendimiento!G175)</f>
        <v>2429.66473988439</v>
      </c>
      <c r="B383" s="176" t="n">
        <f aca="false">Rendimiento!H175</f>
        <v>2940.62427745665</v>
      </c>
      <c r="C383" s="176" t="n">
        <f aca="false">Rendimiento!I175</f>
        <v>2721.64161849711</v>
      </c>
      <c r="D383" s="174" t="n">
        <f aca="false">Rendimiento!J175</f>
        <v>0</v>
      </c>
      <c r="E383" s="169" t="n">
        <f aca="false">A383*A383</f>
        <v>5903270.7482375</v>
      </c>
      <c r="F383" s="169" t="n">
        <f aca="false">B383*B383</f>
        <v>8647271.14116743</v>
      </c>
      <c r="G383" s="169" t="n">
        <f aca="false">C383*C383</f>
        <v>7407333.09953557</v>
      </c>
      <c r="H383" s="169" t="n">
        <f aca="false">D383*D383</f>
        <v>0</v>
      </c>
      <c r="I383" s="170" t="n">
        <f aca="false">SUM(A383:D383)</f>
        <v>8091.93063583815</v>
      </c>
      <c r="J383" s="169" t="n">
        <f aca="false">I383*I383</f>
        <v>65479341.415216</v>
      </c>
      <c r="K383" s="169" t="n">
        <f aca="false">SUM(E383:H383)</f>
        <v>21957874.9889405</v>
      </c>
      <c r="L383" s="169" t="s">
        <v>290</v>
      </c>
      <c r="M383" s="169" t="n">
        <f aca="false">L378-1</f>
        <v>20</v>
      </c>
      <c r="O383" s="173" t="str">
        <f aca="false">Rendimiento!P175</f>
        <v>KLEIN TAURO</v>
      </c>
      <c r="P383" s="177" t="n">
        <f aca="false">Rendimiento!Q175</f>
        <v>4187.20616570328</v>
      </c>
      <c r="Q383" s="169" t="str">
        <f aca="false">IF(E417&gt;0,O383,0)</f>
        <v>KLEIN TAURO</v>
      </c>
      <c r="R383" s="171" t="str">
        <f aca="false">T(Q383)</f>
        <v>KLEIN TAURO</v>
      </c>
      <c r="S383" s="169" t="n">
        <f aca="false">IF(E417&gt;0,P383,Q383)</f>
        <v>4187.20616570328</v>
      </c>
      <c r="T383" s="169" t="str">
        <f aca="false">IF(S383=0,"",BH383)</f>
        <v>s</v>
      </c>
      <c r="U383" s="169" t="str">
        <f aca="false">IF(S383=0,"",BJ383)</f>
        <v>s</v>
      </c>
      <c r="V383" s="169" t="str">
        <f aca="false">IF(S383=0,"",BL383)</f>
        <v>s</v>
      </c>
      <c r="W383" s="169" t="str">
        <f aca="false">IF(S383=0,"",BN383)</f>
        <v>ns</v>
      </c>
      <c r="X383" s="169" t="str">
        <f aca="false">IF(S383=0,"",BP383)</f>
        <v>ns</v>
      </c>
      <c r="Y383" s="169" t="str">
        <f aca="false">IF(S383=0,"",BR383)</f>
        <v>ns</v>
      </c>
      <c r="Z383" s="169" t="str">
        <f aca="false">IF(S383=0,"",BT383)</f>
        <v>ns</v>
      </c>
      <c r="AA383" s="169" t="str">
        <f aca="false">IF(S383=0,"",BV383)</f>
        <v>ns</v>
      </c>
      <c r="AB383" s="169" t="str">
        <f aca="false">IF(S383=0,"",BX383)</f>
        <v>ns</v>
      </c>
      <c r="BG383" s="169" t="n">
        <f aca="false">ABS(P374-P383)</f>
        <v>1130.09633911368</v>
      </c>
      <c r="BH383" s="169" t="str">
        <f aca="false">IF(BG383&lt;BG416,BG417,BG418)</f>
        <v>s</v>
      </c>
      <c r="BI383" s="169" t="n">
        <f aca="false">ABS(P375-P383)</f>
        <v>1018.31984585742</v>
      </c>
      <c r="BJ383" s="169" t="str">
        <f aca="false">IF(BI383&lt;BI416,BI417,BI418)</f>
        <v>s</v>
      </c>
      <c r="BK383" s="169" t="n">
        <f aca="false">ABS(P376-P383)</f>
        <v>985.075144508673</v>
      </c>
      <c r="BL383" s="169" t="str">
        <f aca="false">IF(BK383&lt;BK416,BK417,BK418)</f>
        <v>s</v>
      </c>
      <c r="BM383" s="169" t="n">
        <f aca="false">ABS(P377-P383)</f>
        <v>722.042389210021</v>
      </c>
      <c r="BN383" s="169" t="str">
        <f aca="false">IF(BM383&lt;BM416,BM417,BM418)</f>
        <v>ns</v>
      </c>
      <c r="BO383" s="169" t="n">
        <f aca="false">ABS(P378-P383)</f>
        <v>709.402697495184</v>
      </c>
      <c r="BP383" s="169" t="str">
        <f aca="false">IF(BO383&lt;BO416,BO417,BO418)</f>
        <v>ns</v>
      </c>
      <c r="BQ383" s="169" t="n">
        <f aca="false">ABS(P379-P383)</f>
        <v>626.350674373797</v>
      </c>
      <c r="BR383" s="169" t="str">
        <f aca="false">IF(BQ383&lt;BQ416,BQ417,BQ418)</f>
        <v>ns</v>
      </c>
      <c r="BS383" s="169" t="n">
        <f aca="false">ABS(P380-P383)</f>
        <v>296.724470134876</v>
      </c>
      <c r="BT383" s="169" t="str">
        <f aca="false">IF(BS383&lt;BS416,BS417,BS418)</f>
        <v>ns</v>
      </c>
      <c r="BU383" s="169" t="n">
        <f aca="false">ABS(P381-P383)</f>
        <v>207.630057803469</v>
      </c>
      <c r="BV383" s="169" t="str">
        <f aca="false">IF(BU383&lt;BU416,BU417,BU418)</f>
        <v>ns</v>
      </c>
      <c r="BW383" s="169" t="n">
        <f aca="false">ABS(P382-P383)</f>
        <v>10.3815028901745</v>
      </c>
      <c r="BX383" s="169" t="str">
        <f aca="false">IF(BW383&lt;BW416,BW417,BW418)</f>
        <v>ns</v>
      </c>
    </row>
    <row r="384" customFormat="false" ht="14.65" hidden="false" customHeight="false" outlineLevel="0" collapsed="false">
      <c r="A384" s="173" t="n">
        <f aca="false">IF(Rendimiento!G176="",Rendimiento!K176,Rendimiento!G176)</f>
        <v>499.421965317919</v>
      </c>
      <c r="B384" s="176" t="n">
        <f aca="false">Rendimiento!H176</f>
        <v>489.017341040462</v>
      </c>
      <c r="C384" s="176" t="n">
        <f aca="false">Rendimiento!I176</f>
        <v>873.988439306358</v>
      </c>
      <c r="D384" s="174" t="n">
        <f aca="false">Rendimiento!J176</f>
        <v>0</v>
      </c>
      <c r="E384" s="169" t="n">
        <f aca="false">A384*A384</f>
        <v>249422.299442013</v>
      </c>
      <c r="F384" s="169" t="n">
        <f aca="false">B384*B384</f>
        <v>239137.959838284</v>
      </c>
      <c r="G384" s="169" t="n">
        <f aca="false">C384*C384</f>
        <v>763855.792041164</v>
      </c>
      <c r="H384" s="169" t="n">
        <f aca="false">D384*D384</f>
        <v>0</v>
      </c>
      <c r="I384" s="170" t="n">
        <f aca="false">SUM(A384:D384)</f>
        <v>1862.42774566474</v>
      </c>
      <c r="J384" s="169" t="n">
        <f aca="false">I384*I384</f>
        <v>3468637.10782185</v>
      </c>
      <c r="K384" s="169" t="n">
        <f aca="false">SUM(E384:H384)</f>
        <v>1252416.05132146</v>
      </c>
      <c r="L384" s="169" t="s">
        <v>291</v>
      </c>
      <c r="M384" s="169" t="n">
        <f aca="false">L380-1</f>
        <v>2</v>
      </c>
      <c r="O384" s="173" t="str">
        <f aca="false">Rendimiento!P176</f>
        <v>KLEIN RAYO</v>
      </c>
      <c r="P384" s="177" t="n">
        <f aca="false">Rendimiento!Q176</f>
        <v>3730.42003853565</v>
      </c>
      <c r="Q384" s="169" t="str">
        <f aca="false">IF(E417&gt;0,O384,0)</f>
        <v>KLEIN RAYO</v>
      </c>
      <c r="R384" s="171" t="str">
        <f aca="false">T(Q384)</f>
        <v>KLEIN RAYO</v>
      </c>
      <c r="S384" s="169" t="n">
        <f aca="false">IF(E417&gt;0,P384,Q384)</f>
        <v>3730.42003853565</v>
      </c>
      <c r="T384" s="169" t="str">
        <f aca="false">IF(S384=0,"",BH384)</f>
        <v>s</v>
      </c>
      <c r="U384" s="169" t="str">
        <f aca="false">IF(S384=0,"",BJ384)</f>
        <v>s</v>
      </c>
      <c r="V384" s="169" t="str">
        <f aca="false">IF(S384=0,"",BL384)</f>
        <v>s</v>
      </c>
      <c r="W384" s="169" t="str">
        <f aca="false">IF(S384=0,"",BN384)</f>
        <v>s</v>
      </c>
      <c r="X384" s="169" t="str">
        <f aca="false">IF(S384=0,"",BP384)</f>
        <v>s</v>
      </c>
      <c r="Y384" s="169" t="str">
        <f aca="false">IF(S384=0,"",BR384)</f>
        <v>s</v>
      </c>
      <c r="Z384" s="169" t="str">
        <f aca="false">IF(S384=0,"",BT384)</f>
        <v>s</v>
      </c>
      <c r="AA384" s="169" t="str">
        <f aca="false">IF(S384=0,"",BV384)</f>
        <v>ns</v>
      </c>
      <c r="AB384" s="169" t="str">
        <f aca="false">IF(S384=0,"",BX384)</f>
        <v>ns</v>
      </c>
      <c r="AC384" s="169" t="str">
        <f aca="false">IF(S384=0,"",BZ384)</f>
        <v>ns</v>
      </c>
      <c r="BG384" s="169" t="n">
        <f aca="false">ABS(P374-P384)</f>
        <v>1586.88246628131</v>
      </c>
      <c r="BH384" s="169" t="str">
        <f aca="false">IF(BG384&lt;BG416,BG417,BG418)</f>
        <v>s</v>
      </c>
      <c r="BI384" s="169" t="n">
        <f aca="false">ABS(P375-P384)</f>
        <v>1475.10597302505</v>
      </c>
      <c r="BJ384" s="169" t="str">
        <f aca="false">IF(BI384&lt;BI416,BI417,BI418)</f>
        <v>s</v>
      </c>
      <c r="BK384" s="169" t="n">
        <f aca="false">ABS(P376-P384)</f>
        <v>1441.8612716763</v>
      </c>
      <c r="BL384" s="169" t="str">
        <f aca="false">IF(BK384&lt;BK416,BK417,BK418)</f>
        <v>s</v>
      </c>
      <c r="BM384" s="169" t="n">
        <f aca="false">ABS(P377-P384)</f>
        <v>1178.82851637765</v>
      </c>
      <c r="BN384" s="169" t="str">
        <f aca="false">IF(BM384&lt;BM416,BM417,BM418)</f>
        <v>s</v>
      </c>
      <c r="BO384" s="169" t="n">
        <f aca="false">ABS(P378-P384)</f>
        <v>1166.18882466281</v>
      </c>
      <c r="BP384" s="169" t="str">
        <f aca="false">IF(BO384&lt;BO416,BO417,BO418)</f>
        <v>s</v>
      </c>
      <c r="BQ384" s="169" t="n">
        <f aca="false">ABS(P379-P384)</f>
        <v>1083.13680154143</v>
      </c>
      <c r="BR384" s="169" t="str">
        <f aca="false">IF(BQ384&lt;BQ416,BQ417,BQ418)</f>
        <v>s</v>
      </c>
      <c r="BS384" s="169" t="n">
        <f aca="false">ABS(P380-P384)</f>
        <v>753.510597302506</v>
      </c>
      <c r="BT384" s="169" t="str">
        <f aca="false">IF(BS384&lt;BS416,BS417,BS418)</f>
        <v>s</v>
      </c>
      <c r="BU384" s="169" t="n">
        <f aca="false">ABS(P381-P384)</f>
        <v>664.416184971098</v>
      </c>
      <c r="BV384" s="169" t="str">
        <f aca="false">IF(BU384&lt;BU416,BU417,BU418)</f>
        <v>ns</v>
      </c>
      <c r="BW384" s="169" t="n">
        <f aca="false">ABS(P382-P384)</f>
        <v>467.167630057804</v>
      </c>
      <c r="BX384" s="169" t="str">
        <f aca="false">IF(BW384&lt;BW416,BW417,BW418)</f>
        <v>ns</v>
      </c>
      <c r="BY384" s="169" t="n">
        <f aca="false">ABS(P383-P384)</f>
        <v>456.786127167629</v>
      </c>
      <c r="BZ384" s="169" t="str">
        <f aca="false">IF(BY384&lt;BY416,BY417,BY418)</f>
        <v>ns</v>
      </c>
    </row>
    <row r="385" customFormat="false" ht="14.65" hidden="false" customHeight="false" outlineLevel="0" collapsed="false">
      <c r="A385" s="173" t="n">
        <f aca="false">IF(Rendimiento!G177="",Rendimiento!K177,Rendimiento!G177)</f>
        <v>2273.54913294798</v>
      </c>
      <c r="B385" s="176" t="n">
        <f aca="false">Rendimiento!H177</f>
        <v>2055.53757225434</v>
      </c>
      <c r="C385" s="176" t="n">
        <f aca="false">Rendimiento!I177</f>
        <v>2553.84971098266</v>
      </c>
      <c r="D385" s="174" t="n">
        <f aca="false">Rendimiento!J177</f>
        <v>0</v>
      </c>
      <c r="E385" s="169" t="n">
        <f aca="false">A385*A385</f>
        <v>5169025.6599285</v>
      </c>
      <c r="F385" s="169" t="n">
        <f aca="false">B385*B385</f>
        <v>4225234.71094925</v>
      </c>
      <c r="G385" s="169" t="n">
        <f aca="false">C385*C385</f>
        <v>6522148.34628621</v>
      </c>
      <c r="H385" s="169" t="n">
        <f aca="false">D385*D385</f>
        <v>0</v>
      </c>
      <c r="I385" s="170" t="n">
        <f aca="false">SUM(A385:D385)</f>
        <v>6882.93641618497</v>
      </c>
      <c r="J385" s="169" t="n">
        <f aca="false">I385*I385</f>
        <v>47374813.7092452</v>
      </c>
      <c r="K385" s="169" t="n">
        <f aca="false">SUM(E385:H385)</f>
        <v>15916408.717164</v>
      </c>
      <c r="L385" s="169" t="s">
        <v>292</v>
      </c>
      <c r="M385" s="169" t="n">
        <f aca="false">M382-M383-M384</f>
        <v>40</v>
      </c>
      <c r="O385" s="173" t="str">
        <f aca="false">Rendimiento!P177</f>
        <v>BUCK CLARAZ</v>
      </c>
      <c r="P385" s="177" t="n">
        <f aca="false">Rendimiento!Q177</f>
        <v>3131.77649325626</v>
      </c>
      <c r="Q385" s="169" t="str">
        <f aca="false">IF(E417&gt;0,O385,0)</f>
        <v>BUCK CLARAZ</v>
      </c>
      <c r="R385" s="171" t="str">
        <f aca="false">T(Q385)</f>
        <v>BUCK CLARAZ</v>
      </c>
      <c r="S385" s="169" t="n">
        <f aca="false">IF(E417&gt;0,P385,Q385)</f>
        <v>3131.77649325626</v>
      </c>
      <c r="T385" s="169" t="str">
        <f aca="false">IF(S385=0,"",BH385)</f>
        <v>s</v>
      </c>
      <c r="U385" s="169" t="str">
        <f aca="false">IF(S385=0,"",BJ385)</f>
        <v>s</v>
      </c>
      <c r="V385" s="169" t="str">
        <f aca="false">IF(S385=0,"",BL385)</f>
        <v>s</v>
      </c>
      <c r="W385" s="169" t="str">
        <f aca="false">IF(S385=0,"",BN385)</f>
        <v>s</v>
      </c>
      <c r="X385" s="169" t="str">
        <f aca="false">IF(S385=0,"",BP385)</f>
        <v>s</v>
      </c>
      <c r="Y385" s="169" t="str">
        <f aca="false">IF(S385=0,"",BR385)</f>
        <v>s</v>
      </c>
      <c r="Z385" s="169" t="str">
        <f aca="false">IF(S385=0,"",BT385)</f>
        <v>s</v>
      </c>
      <c r="AA385" s="169" t="str">
        <f aca="false">IF(S385=0,"",BV385)</f>
        <v>s</v>
      </c>
      <c r="AB385" s="169" t="str">
        <f aca="false">IF(S385=0,"",BX385)</f>
        <v>s</v>
      </c>
      <c r="AC385" s="169" t="str">
        <f aca="false">IF(S385=0,"",BZ385)</f>
        <v>s</v>
      </c>
      <c r="AD385" s="169" t="str">
        <f aca="false">IF(S385=0,"",CB385)</f>
        <v>ns</v>
      </c>
      <c r="BG385" s="169" t="n">
        <f aca="false">ABS(P374-P385)</f>
        <v>2185.52601156069</v>
      </c>
      <c r="BH385" s="169" t="str">
        <f aca="false">IF(BG385&lt;BG416,BG417,BG418)</f>
        <v>s</v>
      </c>
      <c r="BI385" s="169" t="n">
        <f aca="false">ABS(P375-P385)</f>
        <v>2073.74951830443</v>
      </c>
      <c r="BJ385" s="169" t="str">
        <f aca="false">IF(BI385&lt;BI416,BI417,BI418)</f>
        <v>s</v>
      </c>
      <c r="BK385" s="169" t="n">
        <f aca="false">ABS(P376-P385)</f>
        <v>2040.50481695568</v>
      </c>
      <c r="BL385" s="169" t="str">
        <f aca="false">IF(BK385&lt;BK416,BK417,BK418)</f>
        <v>s</v>
      </c>
      <c r="BM385" s="169" t="n">
        <f aca="false">ABS(P377-P385)</f>
        <v>1777.47206165703</v>
      </c>
      <c r="BN385" s="169" t="str">
        <f aca="false">IF(BM385&lt;BM416,BM417,BM418)</f>
        <v>s</v>
      </c>
      <c r="BO385" s="169" t="n">
        <f aca="false">ABS(P378-P385)</f>
        <v>1764.8323699422</v>
      </c>
      <c r="BP385" s="169" t="str">
        <f aca="false">IF(BO385&lt;BO416,BO417,BO418)</f>
        <v>s</v>
      </c>
      <c r="BQ385" s="169" t="n">
        <f aca="false">ABS(P379-P385)</f>
        <v>1681.78034682081</v>
      </c>
      <c r="BR385" s="169" t="str">
        <f aca="false">IF(BQ385&lt;BQ416,BQ417,BQ418)</f>
        <v>s</v>
      </c>
      <c r="BS385" s="169" t="n">
        <f aca="false">ABS(P380-P385)</f>
        <v>1352.15414258189</v>
      </c>
      <c r="BT385" s="169" t="str">
        <f aca="false">IF(BS385&lt;BS416,BS417,BS418)</f>
        <v>s</v>
      </c>
      <c r="BU385" s="169" t="n">
        <f aca="false">ABS(P381-P385)</f>
        <v>1263.05973025048</v>
      </c>
      <c r="BV385" s="169" t="str">
        <f aca="false">IF(BU385&lt;BU416,BU417,BU418)</f>
        <v>s</v>
      </c>
      <c r="BW385" s="169" t="n">
        <f aca="false">ABS(P382-P385)</f>
        <v>1065.81117533719</v>
      </c>
      <c r="BX385" s="169" t="str">
        <f aca="false">IF(BW385&lt;BW416,BW417,BW418)</f>
        <v>s</v>
      </c>
      <c r="BY385" s="169" t="n">
        <f aca="false">ABS(P383-P385)</f>
        <v>1055.42967244701</v>
      </c>
      <c r="BZ385" s="169" t="str">
        <f aca="false">IF(BY385&lt;BY416,BY417,BY418)</f>
        <v>s</v>
      </c>
      <c r="CA385" s="169" t="n">
        <f aca="false">ABS(P384-P385)</f>
        <v>598.643545279383</v>
      </c>
      <c r="CB385" s="169" t="str">
        <f aca="false">IF(CA385&lt;CA416,CA417,CA418)</f>
        <v>ns</v>
      </c>
    </row>
    <row r="386" customFormat="false" ht="14.65" hidden="false" customHeight="false" outlineLevel="0" collapsed="false">
      <c r="A386" s="173" t="n">
        <f aca="false">IF(Rendimiento!G178="",Rendimiento!K178,Rendimiento!G178)</f>
        <v>5188.30057803468</v>
      </c>
      <c r="B386" s="176" t="n">
        <f aca="false">Rendimiento!H178</f>
        <v>4950.58959537572</v>
      </c>
      <c r="C386" s="176" t="n">
        <f aca="false">Rendimiento!I178</f>
        <v>5477.68786127168</v>
      </c>
      <c r="D386" s="174" t="n">
        <f aca="false">Rendimiento!J178</f>
        <v>0</v>
      </c>
      <c r="E386" s="169" t="n">
        <f aca="false">A386*A386</f>
        <v>26918462.888035</v>
      </c>
      <c r="F386" s="169" t="n">
        <f aca="false">B386*B386</f>
        <v>24508337.3418424</v>
      </c>
      <c r="G386" s="169" t="n">
        <f aca="false">C386*C386</f>
        <v>30005064.3055231</v>
      </c>
      <c r="H386" s="169" t="n">
        <f aca="false">D386*D386</f>
        <v>0</v>
      </c>
      <c r="I386" s="170" t="n">
        <f aca="false">SUM(A386:D386)</f>
        <v>15616.5780346821</v>
      </c>
      <c r="J386" s="169" t="n">
        <f aca="false">I386*I386</f>
        <v>243877509.513315</v>
      </c>
      <c r="K386" s="169" t="n">
        <f aca="false">SUM(E386:H386)</f>
        <v>81431864.5354005</v>
      </c>
      <c r="L386" s="169" t="s">
        <v>293</v>
      </c>
      <c r="M386" s="169" t="n">
        <f aca="false">M377/M384</f>
        <v>930860.260752559</v>
      </c>
      <c r="O386" s="173" t="str">
        <f aca="false">Rendimiento!P178</f>
        <v>ACA 908</v>
      </c>
      <c r="P386" s="177" t="n">
        <f aca="false">Rendimiento!Q178</f>
        <v>2862.36608863198</v>
      </c>
      <c r="Q386" s="169" t="str">
        <f aca="false">IF(E417&gt;0,O386,0)</f>
        <v>ACA 908</v>
      </c>
      <c r="R386" s="171" t="str">
        <f aca="false">T(Q386)</f>
        <v>ACA 908</v>
      </c>
      <c r="S386" s="169" t="n">
        <f aca="false">IF(E417&gt;0,P386,Q386)</f>
        <v>2862.36608863198</v>
      </c>
      <c r="T386" s="169" t="str">
        <f aca="false">IF(S386=0,"",BH386)</f>
        <v>s</v>
      </c>
      <c r="U386" s="169" t="str">
        <f aca="false">IF(S386=0,"",BJ386)</f>
        <v>s</v>
      </c>
      <c r="V386" s="169" t="str">
        <f aca="false">IF(S386=0,"",BL386)</f>
        <v>s</v>
      </c>
      <c r="W386" s="169" t="str">
        <f aca="false">IF(S386=0,"",BN386)</f>
        <v>s</v>
      </c>
      <c r="X386" s="169" t="str">
        <f aca="false">IF(S386=0,"",BP386)</f>
        <v>s</v>
      </c>
      <c r="Y386" s="169" t="str">
        <f aca="false">IF(S386=0,"",BR386)</f>
        <v>s</v>
      </c>
      <c r="Z386" s="169" t="str">
        <f aca="false">IF(S386=0,"",BT386)</f>
        <v>s</v>
      </c>
      <c r="AA386" s="169" t="str">
        <f aca="false">IF(S386=0,"",BV386)</f>
        <v>s</v>
      </c>
      <c r="AB386" s="169" t="str">
        <f aca="false">IF(S386=0,"",BX386)</f>
        <v>s</v>
      </c>
      <c r="AC386" s="169" t="str">
        <f aca="false">IF(S386=0,"",BZ386)</f>
        <v>s</v>
      </c>
      <c r="AD386" s="169" t="str">
        <f aca="false">IF(S386=0,"",CB386)</f>
        <v>s</v>
      </c>
      <c r="AE386" s="169" t="str">
        <f aca="false">IF(S386=0,"",CD386)</f>
        <v>ns</v>
      </c>
      <c r="BG386" s="169" t="n">
        <f aca="false">ABS(P374-P386)</f>
        <v>2454.93641618497</v>
      </c>
      <c r="BH386" s="169" t="str">
        <f aca="false">IF(BG386&lt;BG416,BG417,BG418)</f>
        <v>s</v>
      </c>
      <c r="BI386" s="169" t="n">
        <f aca="false">ABS(P375-P386)</f>
        <v>2343.15992292871</v>
      </c>
      <c r="BJ386" s="169" t="str">
        <f aca="false">IF(BI386&lt;BI416,BI417,BI418)</f>
        <v>s</v>
      </c>
      <c r="BK386" s="169" t="n">
        <f aca="false">ABS(P376-P386)</f>
        <v>2309.91522157996</v>
      </c>
      <c r="BL386" s="169" t="str">
        <f aca="false">IF(BK386&lt;BK416,BK417,BK418)</f>
        <v>s</v>
      </c>
      <c r="BM386" s="169" t="n">
        <f aca="false">ABS(P377-P386)</f>
        <v>2046.88246628131</v>
      </c>
      <c r="BN386" s="169" t="str">
        <f aca="false">IF(BM386&lt;BM416,BM417,BM418)</f>
        <v>s</v>
      </c>
      <c r="BO386" s="169" t="n">
        <f aca="false">ABS(P378-P386)</f>
        <v>2034.24277456647</v>
      </c>
      <c r="BP386" s="169" t="str">
        <f aca="false">IF(BO386&lt;BO416,BO417,BO418)</f>
        <v>s</v>
      </c>
      <c r="BQ386" s="169" t="n">
        <f aca="false">ABS(P379-P386)</f>
        <v>1951.19075144509</v>
      </c>
      <c r="BR386" s="169" t="str">
        <f aca="false">IF(BQ386&lt;BQ416,BQ417,BQ418)</f>
        <v>s</v>
      </c>
      <c r="BS386" s="169" t="n">
        <f aca="false">ABS(P380-P386)</f>
        <v>1621.56454720617</v>
      </c>
      <c r="BT386" s="169" t="str">
        <f aca="false">IF(BS386&lt;BS416,BS417,BS418)</f>
        <v>s</v>
      </c>
      <c r="BU386" s="169" t="n">
        <f aca="false">ABS(P381-P386)</f>
        <v>1532.47013487476</v>
      </c>
      <c r="BV386" s="169" t="str">
        <f aca="false">IF(BU386&lt;BU416,BU417,BU418)</f>
        <v>s</v>
      </c>
      <c r="BW386" s="169" t="n">
        <f aca="false">ABS(P382-P386)</f>
        <v>1335.22157996146</v>
      </c>
      <c r="BX386" s="169" t="str">
        <f aca="false">IF(BW386&lt;BW416,BW417,BW418)</f>
        <v>s</v>
      </c>
      <c r="BY386" s="169" t="n">
        <f aca="false">ABS(P383-P386)</f>
        <v>1324.84007707129</v>
      </c>
      <c r="BZ386" s="169" t="str">
        <f aca="false">IF(BY386&lt;BY416,BY417,BY418)</f>
        <v>s</v>
      </c>
      <c r="CA386" s="169" t="n">
        <f aca="false">ABS(P384-P386)</f>
        <v>868.053949903661</v>
      </c>
      <c r="CB386" s="169" t="str">
        <f aca="false">IF(CA386&lt;CA416,CA417,CA418)</f>
        <v>s</v>
      </c>
      <c r="CC386" s="169" t="n">
        <f aca="false">ABS(P385-P386)</f>
        <v>269.410404624278</v>
      </c>
      <c r="CD386" s="169" t="str">
        <f aca="false">IF(CC386&lt;CC416,CC417,CC418)</f>
        <v>ns</v>
      </c>
    </row>
    <row r="387" customFormat="false" ht="14.65" hidden="false" customHeight="false" outlineLevel="0" collapsed="false">
      <c r="A387" s="173" t="n">
        <f aca="false">IF(Rendimiento!G179="",Rendimiento!K179,Rendimiento!G179)</f>
        <v>3695.81502890173</v>
      </c>
      <c r="B387" s="176" t="n">
        <f aca="false">Rendimiento!H179</f>
        <v>3965.73410404624</v>
      </c>
      <c r="C387" s="176" t="n">
        <f aca="false">Rendimiento!I179</f>
        <v>3529.71098265896</v>
      </c>
      <c r="D387" s="174" t="n">
        <f aca="false">Rendimiento!J179</f>
        <v>0</v>
      </c>
      <c r="E387" s="169" t="n">
        <f aca="false">A387*A387</f>
        <v>13659048.7278559</v>
      </c>
      <c r="F387" s="169" t="n">
        <f aca="false">B387*B387</f>
        <v>15727046.9839955</v>
      </c>
      <c r="G387" s="169" t="n">
        <f aca="false">C387*C387</f>
        <v>12458859.6211033</v>
      </c>
      <c r="H387" s="169" t="n">
        <f aca="false">D387*D387</f>
        <v>0</v>
      </c>
      <c r="I387" s="170" t="n">
        <f aca="false">SUM(A387:D387)</f>
        <v>11191.2601156069</v>
      </c>
      <c r="J387" s="169" t="n">
        <f aca="false">I387*I387</f>
        <v>125244302.975175</v>
      </c>
      <c r="K387" s="169" t="n">
        <f aca="false">SUM(E387:H387)</f>
        <v>41844955.3329547</v>
      </c>
      <c r="L387" s="169" t="s">
        <v>294</v>
      </c>
      <c r="M387" s="169" t="n">
        <f aca="false">M379/M383</f>
        <v>5102135.15147904</v>
      </c>
      <c r="O387" s="173" t="str">
        <f aca="false">Rendimiento!P179</f>
        <v>TSR 1066</v>
      </c>
      <c r="P387" s="177" t="n">
        <f aca="false">Rendimiento!Q179</f>
        <v>2841.6493256262</v>
      </c>
      <c r="Q387" s="169" t="str">
        <f aca="false">IF(E417&gt;0,O387,0)</f>
        <v>TSR 1066</v>
      </c>
      <c r="R387" s="171" t="str">
        <f aca="false">T(Q387)</f>
        <v>TSR 1066</v>
      </c>
      <c r="S387" s="169" t="n">
        <f aca="false">IF(E417&gt;0,P387,Q387)</f>
        <v>2841.6493256262</v>
      </c>
      <c r="T387" s="169" t="str">
        <f aca="false">IF(S387=0,"",BH387)</f>
        <v>s</v>
      </c>
      <c r="U387" s="169" t="str">
        <f aca="false">IF(S387=0,"",BJ387)</f>
        <v>s</v>
      </c>
      <c r="V387" s="169" t="str">
        <f aca="false">IF(S387=0,"",BL387)</f>
        <v>s</v>
      </c>
      <c r="W387" s="169" t="str">
        <f aca="false">IF(S387=0,"",BN387)</f>
        <v>s</v>
      </c>
      <c r="X387" s="169" t="str">
        <f aca="false">IF(S387=0,"",BP387)</f>
        <v>s</v>
      </c>
      <c r="Y387" s="169" t="str">
        <f aca="false">IF(S387=0,"",BR387)</f>
        <v>s</v>
      </c>
      <c r="Z387" s="169" t="str">
        <f aca="false">IF(S387=0,"",BT387)</f>
        <v>s</v>
      </c>
      <c r="AA387" s="169" t="str">
        <f aca="false">IF(S387=0,"",BV387)</f>
        <v>s</v>
      </c>
      <c r="AB387" s="169" t="str">
        <f aca="false">IF(S387=0,"",BX387)</f>
        <v>s</v>
      </c>
      <c r="AC387" s="169" t="str">
        <f aca="false">IF(S387=0,"",BZ387)</f>
        <v>s</v>
      </c>
      <c r="AD387" s="169" t="str">
        <f aca="false">IF(S387=0,"",CB387)</f>
        <v>s</v>
      </c>
      <c r="AE387" s="169" t="str">
        <f aca="false">IF(S387=0,"",CD387)</f>
        <v>ns</v>
      </c>
      <c r="AF387" s="169" t="str">
        <f aca="false">IF(S387=0,"",CF387)</f>
        <v>ns</v>
      </c>
      <c r="BG387" s="169" t="n">
        <f aca="false">ABS(P374-P387)</f>
        <v>2475.65317919075</v>
      </c>
      <c r="BH387" s="169" t="str">
        <f aca="false">IF(BG387&lt;BG416,BG417,BG418)</f>
        <v>s</v>
      </c>
      <c r="BI387" s="169" t="n">
        <f aca="false">ABS(P375-P387)</f>
        <v>2363.87668593449</v>
      </c>
      <c r="BJ387" s="169" t="str">
        <f aca="false">IF(BI387&lt;BI416,BI417,BI418)</f>
        <v>s</v>
      </c>
      <c r="BK387" s="169" t="n">
        <f aca="false">ABS(P376-P387)</f>
        <v>2330.63198458574</v>
      </c>
      <c r="BL387" s="169" t="str">
        <f aca="false">IF(BK387&lt;BK416,BK417,BK418)</f>
        <v>s</v>
      </c>
      <c r="BM387" s="169" t="n">
        <f aca="false">ABS(P377-P387)</f>
        <v>2067.59922928709</v>
      </c>
      <c r="BN387" s="169" t="str">
        <f aca="false">IF(BM387&lt;BM416,BM417,BM418)</f>
        <v>s</v>
      </c>
      <c r="BO387" s="169" t="n">
        <f aca="false">ABS(P378-P387)</f>
        <v>2054.95953757225</v>
      </c>
      <c r="BP387" s="169" t="str">
        <f aca="false">IF(BO387&lt;BO416,BO417,BO418)</f>
        <v>s</v>
      </c>
      <c r="BQ387" s="169" t="n">
        <f aca="false">ABS(P379-P387)</f>
        <v>1971.90751445087</v>
      </c>
      <c r="BR387" s="169" t="str">
        <f aca="false">IF(BQ387&lt;BQ416,BQ417,BQ418)</f>
        <v>s</v>
      </c>
      <c r="BS387" s="169" t="n">
        <f aca="false">ABS(P380-P387)</f>
        <v>1642.28131021195</v>
      </c>
      <c r="BT387" s="169" t="str">
        <f aca="false">IF(BS387&lt;BS416,BS417,BS418)</f>
        <v>s</v>
      </c>
      <c r="BU387" s="169" t="n">
        <f aca="false">ABS(P381-P387)</f>
        <v>1553.18689788054</v>
      </c>
      <c r="BV387" s="169" t="str">
        <f aca="false">IF(BU387&lt;BU416,BU417,BU418)</f>
        <v>s</v>
      </c>
      <c r="BW387" s="169" t="n">
        <f aca="false">ABS(P382-P387)</f>
        <v>1355.93834296725</v>
      </c>
      <c r="BX387" s="169" t="str">
        <f aca="false">IF(BW387&lt;BW416,BW417,BW418)</f>
        <v>s</v>
      </c>
      <c r="BY387" s="169" t="n">
        <f aca="false">ABS(P383-P387)</f>
        <v>1345.55684007707</v>
      </c>
      <c r="BZ387" s="169" t="str">
        <f aca="false">IF(BY387&lt;BY416,BY417,BY418)</f>
        <v>s</v>
      </c>
      <c r="CA387" s="169" t="n">
        <f aca="false">ABS(P384-P387)</f>
        <v>888.770712909442</v>
      </c>
      <c r="CB387" s="169" t="str">
        <f aca="false">IF(CA387&lt;CA416,CA417,CA418)</f>
        <v>s</v>
      </c>
      <c r="CC387" s="169" t="n">
        <f aca="false">ABS(P385-P387)</f>
        <v>290.127167630058</v>
      </c>
      <c r="CD387" s="169" t="str">
        <f aca="false">IF(CC387&lt;CC416,CC417,CC418)</f>
        <v>ns</v>
      </c>
      <c r="CE387" s="169" t="n">
        <f aca="false">ABS(P386-P387)</f>
        <v>20.7167630057807</v>
      </c>
      <c r="CF387" s="169" t="str">
        <f aca="false">IF(CE387&lt;CE416,CE417,CE418)</f>
        <v>ns</v>
      </c>
    </row>
    <row r="388" customFormat="false" ht="14.65" hidden="false" customHeight="false" outlineLevel="0" collapsed="false">
      <c r="A388" s="173" t="n">
        <f aca="false">IF(Rendimiento!G180="",Rendimiento!K180,Rendimiento!G180)</f>
        <v>4380.99421965318</v>
      </c>
      <c r="B388" s="176" t="n">
        <f aca="false">Rendimiento!H180</f>
        <v>4235.65317919075</v>
      </c>
      <c r="C388" s="176" t="n">
        <f aca="false">Rendimiento!I180</f>
        <v>3944.9710982659</v>
      </c>
      <c r="D388" s="174" t="n">
        <f aca="false">Rendimiento!J180</f>
        <v>0</v>
      </c>
      <c r="E388" s="169" t="n">
        <f aca="false">A388*A388</f>
        <v>19193110.3526346</v>
      </c>
      <c r="F388" s="169" t="n">
        <f aca="false">B388*B388</f>
        <v>17940757.8543887</v>
      </c>
      <c r="G388" s="169" t="n">
        <f aca="false">C388*C388</f>
        <v>15562796.9661532</v>
      </c>
      <c r="H388" s="169" t="n">
        <f aca="false">D388*D388</f>
        <v>0</v>
      </c>
      <c r="I388" s="170" t="n">
        <f aca="false">SUM(A388:D388)</f>
        <v>12561.6184971098</v>
      </c>
      <c r="J388" s="169" t="n">
        <f aca="false">I388*I388</f>
        <v>157794259.266932</v>
      </c>
      <c r="K388" s="169" t="n">
        <f aca="false">SUM(E388:H388)</f>
        <v>52696665.1731765</v>
      </c>
      <c r="L388" s="169" t="s">
        <v>295</v>
      </c>
      <c r="M388" s="169" t="n">
        <f aca="false">M381/M385</f>
        <v>193300.168478626</v>
      </c>
      <c r="O388" s="173" t="str">
        <f aca="false">Rendimiento!P180</f>
        <v>CEIBO</v>
      </c>
      <c r="P388" s="177" t="n">
        <f aca="false">Rendimiento!Q180</f>
        <v>2697.31021194605</v>
      </c>
      <c r="Q388" s="169" t="str">
        <f aca="false">IF(E417&gt;0,O388,0)</f>
        <v>CEIBO</v>
      </c>
      <c r="R388" s="171" t="str">
        <f aca="false">T(Q388)</f>
        <v>CEIBO</v>
      </c>
      <c r="S388" s="169" t="n">
        <f aca="false">IF(E417&gt;0,P388,Q388)</f>
        <v>2697.31021194605</v>
      </c>
      <c r="T388" s="169" t="str">
        <f aca="false">IF(S388=0,"",BH388)</f>
        <v>s</v>
      </c>
      <c r="U388" s="169" t="str">
        <f aca="false">IF(S388=0,"",BJ388)</f>
        <v>s</v>
      </c>
      <c r="V388" s="169" t="str">
        <f aca="false">IF(S388=0,"",BL388)</f>
        <v>s</v>
      </c>
      <c r="W388" s="169" t="str">
        <f aca="false">IF(S388=0,"",BN388)</f>
        <v>s</v>
      </c>
      <c r="X388" s="169" t="str">
        <f aca="false">IF(S388=0,"",BP388)</f>
        <v>s</v>
      </c>
      <c r="Y388" s="169" t="str">
        <f aca="false">IF(S388=0,"",BR388)</f>
        <v>s</v>
      </c>
      <c r="Z388" s="169" t="str">
        <f aca="false">IF(S388=0,"",BT388)</f>
        <v>s</v>
      </c>
      <c r="AA388" s="169" t="str">
        <f aca="false">IF(S388=0,"",BV388)</f>
        <v>s</v>
      </c>
      <c r="AB388" s="169" t="str">
        <f aca="false">IF(S388=0,"",BX388)</f>
        <v>s</v>
      </c>
      <c r="AC388" s="169" t="str">
        <f aca="false">IF(S388=0,"",BZ388)</f>
        <v>s</v>
      </c>
      <c r="AD388" s="169" t="str">
        <f aca="false">IF(S388=0,"",CB388)</f>
        <v>s</v>
      </c>
      <c r="AE388" s="169" t="str">
        <f aca="false">IF(S388=0,"",CD388)</f>
        <v>ns</v>
      </c>
      <c r="AF388" s="169" t="str">
        <f aca="false">IF(S388=0,"",CF388)</f>
        <v>ns</v>
      </c>
      <c r="AG388" s="169" t="str">
        <f aca="false">IF(S388=0,"",CH388)</f>
        <v>ns</v>
      </c>
      <c r="BG388" s="169" t="n">
        <f aca="false">ABS(P374-P388)</f>
        <v>2619.9922928709</v>
      </c>
      <c r="BH388" s="169" t="str">
        <f aca="false">IF(BG388&lt;BG416,BG417,BG418)</f>
        <v>s</v>
      </c>
      <c r="BI388" s="169" t="n">
        <f aca="false">ABS(P375-P388)</f>
        <v>2508.21579961464</v>
      </c>
      <c r="BJ388" s="169" t="str">
        <f aca="false">IF(BI388&lt;BI416,BI417,BI418)</f>
        <v>s</v>
      </c>
      <c r="BK388" s="169" t="n">
        <f aca="false">ABS(P376-P388)</f>
        <v>2474.9710982659</v>
      </c>
      <c r="BL388" s="169" t="str">
        <f aca="false">IF(BK388&lt;BK416,BK417,BK418)</f>
        <v>s</v>
      </c>
      <c r="BM388" s="169" t="n">
        <f aca="false">ABS(P377-P388)</f>
        <v>2211.93834296725</v>
      </c>
      <c r="BN388" s="169" t="str">
        <f aca="false">IF(BM388&lt;BM416,BM417,BM418)</f>
        <v>s</v>
      </c>
      <c r="BO388" s="169" t="n">
        <f aca="false">ABS(P378-P388)</f>
        <v>2199.29865125241</v>
      </c>
      <c r="BP388" s="169" t="str">
        <f aca="false">IF(BO388&lt;BO416,BO417,BO418)</f>
        <v>s</v>
      </c>
      <c r="BQ388" s="169" t="n">
        <f aca="false">ABS(P379-P388)</f>
        <v>2116.24662813102</v>
      </c>
      <c r="BR388" s="169" t="str">
        <f aca="false">IF(BQ388&lt;BQ416,BQ417,BQ418)</f>
        <v>s</v>
      </c>
      <c r="BS388" s="169" t="n">
        <f aca="false">ABS(P380-P388)</f>
        <v>1786.6204238921</v>
      </c>
      <c r="BT388" s="169" t="str">
        <f aca="false">IF(BS388&lt;BS416,BS417,BS418)</f>
        <v>s</v>
      </c>
      <c r="BU388" s="169" t="n">
        <f aca="false">ABS(P381-P388)</f>
        <v>1697.52601156069</v>
      </c>
      <c r="BV388" s="169" t="str">
        <f aca="false">IF(BU388&lt;BU416,BU417,BU418)</f>
        <v>s</v>
      </c>
      <c r="BW388" s="169" t="n">
        <f aca="false">ABS(P382-P388)</f>
        <v>1500.2774566474</v>
      </c>
      <c r="BX388" s="169" t="str">
        <f aca="false">IF(BW388&lt;BW416,BW417,BW418)</f>
        <v>s</v>
      </c>
      <c r="BY388" s="169" t="n">
        <f aca="false">ABS(P383-P388)</f>
        <v>1489.89595375722</v>
      </c>
      <c r="BZ388" s="169" t="str">
        <f aca="false">IF(BY388&lt;BY416,BY417,BY418)</f>
        <v>s</v>
      </c>
      <c r="CA388" s="169" t="n">
        <f aca="false">ABS(P384-P388)</f>
        <v>1033.10982658959</v>
      </c>
      <c r="CB388" s="169" t="str">
        <f aca="false">IF(CA388&lt;CA416,CA417,CA418)</f>
        <v>s</v>
      </c>
      <c r="CC388" s="169" t="n">
        <f aca="false">ABS(P385-P388)</f>
        <v>434.466281310212</v>
      </c>
      <c r="CD388" s="169" t="str">
        <f aca="false">IF(CC388&lt;CC416,CC417,CC418)</f>
        <v>ns</v>
      </c>
      <c r="CE388" s="169" t="n">
        <f aca="false">ABS(P386-P388)</f>
        <v>165.055876685934</v>
      </c>
      <c r="CF388" s="169" t="str">
        <f aca="false">IF(CE388&lt;CE416,CE417,CE418)</f>
        <v>ns</v>
      </c>
      <c r="CG388" s="169" t="n">
        <f aca="false">ABS(P387-P388)</f>
        <v>144.339113680153</v>
      </c>
      <c r="CH388" s="169" t="str">
        <f aca="false">IF(CG388&lt;CG416,CG417,CG418)</f>
        <v>ns</v>
      </c>
    </row>
    <row r="389" customFormat="false" ht="14.65" hidden="false" customHeight="false" outlineLevel="0" collapsed="false">
      <c r="A389" s="173" t="n">
        <f aca="false">IF(Rendimiento!G181="",Rendimiento!K181,Rendimiento!G181)</f>
        <v>5840.90173410405</v>
      </c>
      <c r="B389" s="176" t="n">
        <f aca="false">Rendimiento!H181</f>
        <v>4760.02312138728</v>
      </c>
      <c r="C389" s="176" t="n">
        <f aca="false">Rendimiento!I181</f>
        <v>4915.91907514451</v>
      </c>
      <c r="D389" s="174" t="n">
        <f aca="false">Rendimiento!J181</f>
        <v>0</v>
      </c>
      <c r="E389" s="169" t="n">
        <f aca="false">A389*A389</f>
        <v>34116133.0674597</v>
      </c>
      <c r="F389" s="169" t="n">
        <f aca="false">B389*B389</f>
        <v>22657820.1161415</v>
      </c>
      <c r="G389" s="169" t="n">
        <f aca="false">C389*C389</f>
        <v>24166260.3533697</v>
      </c>
      <c r="H389" s="169" t="n">
        <f aca="false">D389*D389</f>
        <v>0</v>
      </c>
      <c r="I389" s="170" t="n">
        <f aca="false">SUM(A389:D389)</f>
        <v>15516.8439306358</v>
      </c>
      <c r="J389" s="169" t="n">
        <f aca="false">I389*I389</f>
        <v>240772445.56771</v>
      </c>
      <c r="K389" s="169" t="n">
        <f aca="false">SUM(E389:H389)</f>
        <v>80940213.5369709</v>
      </c>
      <c r="L389" s="169" t="s">
        <v>296</v>
      </c>
      <c r="M389" s="169" t="n">
        <f aca="false">M386/M388</f>
        <v>4.81562053504101</v>
      </c>
      <c r="N389" s="169" t="n">
        <f aca="false">FINV(0.05,M384,M385)</f>
        <v>3.23172699283085</v>
      </c>
      <c r="O389" s="173" t="str">
        <f aca="false">Rendimiento!P181</f>
        <v>ACA 910</v>
      </c>
      <c r="P389" s="177" t="n">
        <f aca="false">Rendimiento!Q181</f>
        <v>2432.73217726397</v>
      </c>
      <c r="Q389" s="169" t="str">
        <f aca="false">IF(E417&gt;0,O389,0)</f>
        <v>ACA 910</v>
      </c>
      <c r="R389" s="171" t="str">
        <f aca="false">T(Q389)</f>
        <v>ACA 910</v>
      </c>
      <c r="S389" s="169" t="n">
        <f aca="false">IF(E417&gt;0,P389,Q389)</f>
        <v>2432.73217726397</v>
      </c>
      <c r="T389" s="169" t="str">
        <f aca="false">IF(S389=0,"",BH389)</f>
        <v>s</v>
      </c>
      <c r="U389" s="169" t="str">
        <f aca="false">IF(S389=0,"",BJ389)</f>
        <v>s</v>
      </c>
      <c r="V389" s="169" t="str">
        <f aca="false">IF(S389=0,"",BL389)</f>
        <v>s</v>
      </c>
      <c r="W389" s="169" t="str">
        <f aca="false">IF(S389=0,"",BN389)</f>
        <v>s</v>
      </c>
      <c r="X389" s="169" t="str">
        <f aca="false">IF(S389=0,"",BP389)</f>
        <v>s</v>
      </c>
      <c r="Y389" s="169" t="str">
        <f aca="false">IF(S389=0,"",BR389)</f>
        <v>s</v>
      </c>
      <c r="Z389" s="169" t="str">
        <f aca="false">IF(S389=0,"",BT389)</f>
        <v>s</v>
      </c>
      <c r="AA389" s="169" t="str">
        <f aca="false">IF(S389=0,"",BV389)</f>
        <v>s</v>
      </c>
      <c r="AB389" s="169" t="str">
        <f aca="false">IF(S389=0,"",BX389)</f>
        <v>s</v>
      </c>
      <c r="AC389" s="169" t="str">
        <f aca="false">IF(S389=0,"",BZ389)</f>
        <v>s</v>
      </c>
      <c r="AD389" s="169" t="str">
        <f aca="false">IF(S389=0,"",CB389)</f>
        <v>s</v>
      </c>
      <c r="AE389" s="169" t="str">
        <f aca="false">IF(S389=0,"",CD389)</f>
        <v>ns</v>
      </c>
      <c r="AF389" s="169" t="str">
        <f aca="false">IF(S389=0,"",CF389)</f>
        <v>ns</v>
      </c>
      <c r="AG389" s="169" t="str">
        <f aca="false">IF(S389=0,"",CH389)</f>
        <v>ns</v>
      </c>
      <c r="AH389" s="169" t="str">
        <f aca="false">IF(S389=0,"",CJ389)</f>
        <v>ns</v>
      </c>
      <c r="BG389" s="169" t="n">
        <f aca="false">ABS(P374-P389)</f>
        <v>2884.57032755299</v>
      </c>
      <c r="BH389" s="169" t="str">
        <f aca="false">IF(BG389&lt;BG416,BG417,BG418)</f>
        <v>s</v>
      </c>
      <c r="BI389" s="169" t="n">
        <f aca="false">ABS(P375-P389)</f>
        <v>2772.79383429673</v>
      </c>
      <c r="BJ389" s="169" t="str">
        <f aca="false">IF(BI389&lt;BI416,BI417,BI418)</f>
        <v>s</v>
      </c>
      <c r="BK389" s="169" t="n">
        <f aca="false">ABS(P376-P389)</f>
        <v>2739.54913294798</v>
      </c>
      <c r="BL389" s="169" t="str">
        <f aca="false">IF(BK389&lt;BK416,BK417,BK418)</f>
        <v>s</v>
      </c>
      <c r="BM389" s="169" t="n">
        <f aca="false">ABS(P377-P389)</f>
        <v>2476.51637764933</v>
      </c>
      <c r="BN389" s="169" t="str">
        <f aca="false">IF(BM389&lt;BM416,BM417,BM418)</f>
        <v>s</v>
      </c>
      <c r="BO389" s="169" t="n">
        <f aca="false">ABS(P378-P389)</f>
        <v>2463.87668593449</v>
      </c>
      <c r="BP389" s="169" t="str">
        <f aca="false">IF(BO389&lt;BO416,BO417,BO418)</f>
        <v>s</v>
      </c>
      <c r="BQ389" s="169" t="n">
        <f aca="false">ABS(P379-P389)</f>
        <v>2380.8246628131</v>
      </c>
      <c r="BR389" s="169" t="str">
        <f aca="false">IF(BQ389&lt;BQ416,BQ417,BQ418)</f>
        <v>s</v>
      </c>
      <c r="BS389" s="169" t="n">
        <f aca="false">ABS(P380-P389)</f>
        <v>2051.19845857418</v>
      </c>
      <c r="BT389" s="169" t="str">
        <f aca="false">IF(BS389&lt;BS416,BS417,BS418)</f>
        <v>s</v>
      </c>
      <c r="BU389" s="169" t="n">
        <f aca="false">ABS(P381-P389)</f>
        <v>1962.10404624277</v>
      </c>
      <c r="BV389" s="169" t="str">
        <f aca="false">IF(BU389&lt;BU416,BU417,BU418)</f>
        <v>s</v>
      </c>
      <c r="BW389" s="169" t="n">
        <f aca="false">ABS(P382-P389)</f>
        <v>1764.85549132948</v>
      </c>
      <c r="BX389" s="169" t="str">
        <f aca="false">IF(BW389&lt;BW416,BW417,BW418)</f>
        <v>s</v>
      </c>
      <c r="BY389" s="169" t="n">
        <f aca="false">ABS(P383-P389)</f>
        <v>1754.47398843931</v>
      </c>
      <c r="BZ389" s="169" t="str">
        <f aca="false">IF(BY389&lt;BY416,BY417,BY418)</f>
        <v>s</v>
      </c>
      <c r="CA389" s="169" t="n">
        <f aca="false">ABS(P384-P389)</f>
        <v>1297.68786127168</v>
      </c>
      <c r="CB389" s="169" t="str">
        <f aca="false">IF(CA389&lt;CA416,CA417,CA418)</f>
        <v>s</v>
      </c>
      <c r="CC389" s="169" t="n">
        <f aca="false">ABS(P385-P389)</f>
        <v>699.044315992293</v>
      </c>
      <c r="CD389" s="169" t="str">
        <f aca="false">IF(CC389&lt;CC416,CC417,CC418)</f>
        <v>ns</v>
      </c>
      <c r="CE389" s="169" t="n">
        <f aca="false">ABS(P386-P389)</f>
        <v>429.633911368015</v>
      </c>
      <c r="CF389" s="169" t="str">
        <f aca="false">IF(CE389&lt;CE416,CE417,CE418)</f>
        <v>ns</v>
      </c>
      <c r="CG389" s="169" t="n">
        <f aca="false">ABS(P387-P389)</f>
        <v>408.917148362234</v>
      </c>
      <c r="CH389" s="169" t="str">
        <f aca="false">IF(CG389&lt;CG416,CG417,CG418)</f>
        <v>ns</v>
      </c>
      <c r="CI389" s="169" t="n">
        <f aca="false">ABS(P388-P389)</f>
        <v>264.578034682081</v>
      </c>
      <c r="CJ389" s="169" t="str">
        <f aca="false">IF(CI389&lt;CI416,CI417,CI418)</f>
        <v>ns</v>
      </c>
    </row>
    <row r="390" customFormat="false" ht="14.65" hidden="false" customHeight="false" outlineLevel="0" collapsed="false">
      <c r="A390" s="173" t="n">
        <f aca="false">IF(Rendimiento!G182="",Rendimiento!K182,Rendimiento!G182)</f>
        <v>4474.42774566474</v>
      </c>
      <c r="B390" s="176" t="n">
        <f aca="false">Rendimiento!H182</f>
        <v>4754.72832369942</v>
      </c>
      <c r="C390" s="176" t="n">
        <f aca="false">Rendimiento!I182</f>
        <v>5211.51445086705</v>
      </c>
      <c r="D390" s="174" t="n">
        <f aca="false">Rendimiento!J182</f>
        <v>0</v>
      </c>
      <c r="E390" s="169" t="n">
        <f aca="false">A390*A390</f>
        <v>20020503.6511744</v>
      </c>
      <c r="F390" s="169" t="n">
        <f aca="false">B390*B390</f>
        <v>22607441.4321895</v>
      </c>
      <c r="G390" s="169" t="n">
        <f aca="false">C390*C390</f>
        <v>27159882.8715961</v>
      </c>
      <c r="H390" s="169" t="n">
        <f aca="false">D390*D390</f>
        <v>0</v>
      </c>
      <c r="I390" s="170" t="n">
        <f aca="false">SUM(A390:D390)</f>
        <v>14440.6705202312</v>
      </c>
      <c r="J390" s="169" t="n">
        <f aca="false">I390*I390</f>
        <v>208532965.073875</v>
      </c>
      <c r="K390" s="169" t="n">
        <f aca="false">SUM(E390:H390)</f>
        <v>69787827.9549601</v>
      </c>
      <c r="M390" s="169" t="n">
        <f aca="false">M387/M388</f>
        <v>26.3948820719378</v>
      </c>
      <c r="N390" s="169" t="n">
        <f aca="false">FINV(0.05,M383,M386)</f>
        <v>1.57053295506921</v>
      </c>
      <c r="O390" s="173" t="str">
        <f aca="false">Rendimiento!P182</f>
        <v>TSR 1086</v>
      </c>
      <c r="P390" s="177" t="n">
        <f aca="false">Rendimiento!Q182</f>
        <v>2399.69171483622</v>
      </c>
      <c r="Q390" s="169" t="str">
        <f aca="false">IF(E417&gt;0,O390,0)</f>
        <v>TSR 1086</v>
      </c>
      <c r="R390" s="171" t="str">
        <f aca="false">T(Q390)</f>
        <v>TSR 1086</v>
      </c>
      <c r="S390" s="169" t="n">
        <f aca="false">IF(E417&gt;0,P390,Q390)</f>
        <v>2399.69171483622</v>
      </c>
      <c r="T390" s="169" t="str">
        <f aca="false">IF(S390=0,"",BH390)</f>
        <v>s</v>
      </c>
      <c r="U390" s="169" t="str">
        <f aca="false">IF(S390=0,"",BJ390)</f>
        <v>s</v>
      </c>
      <c r="V390" s="169" t="str">
        <f aca="false">IF(S390=0,"",BL390)</f>
        <v>s</v>
      </c>
      <c r="W390" s="169" t="str">
        <f aca="false">IF(S390=0,"",BN390)</f>
        <v>s</v>
      </c>
      <c r="X390" s="169" t="str">
        <f aca="false">IF(S390=0,"",BP390)</f>
        <v>s</v>
      </c>
      <c r="Y390" s="169" t="str">
        <f aca="false">IF(S390=0,"",BR390)</f>
        <v>s</v>
      </c>
      <c r="Z390" s="169" t="str">
        <f aca="false">IF(S390=0,"",BT390)</f>
        <v>s</v>
      </c>
      <c r="AA390" s="169" t="str">
        <f aca="false">IF(S390=0,"",BV390)</f>
        <v>s</v>
      </c>
      <c r="AB390" s="169" t="str">
        <f aca="false">IF(S390=0,"",BX390)</f>
        <v>s</v>
      </c>
      <c r="AC390" s="169" t="str">
        <f aca="false">IF(S390=0,"",BZ390)</f>
        <v>s</v>
      </c>
      <c r="AD390" s="169" t="str">
        <f aca="false">IF(S390=0,"",CB390)</f>
        <v>s</v>
      </c>
      <c r="AE390" s="169" t="str">
        <f aca="false">IF(S390=0,"",CD390)</f>
        <v>s</v>
      </c>
      <c r="AF390" s="169" t="str">
        <f aca="false">IF(S390=0,"",CF390)</f>
        <v>ns</v>
      </c>
      <c r="AG390" s="169" t="str">
        <f aca="false">IF(S390=0,"",CH390)</f>
        <v>ns</v>
      </c>
      <c r="AH390" s="169" t="str">
        <f aca="false">IF(S390=0,"",CJ390)</f>
        <v>ns</v>
      </c>
      <c r="AI390" s="169" t="str">
        <f aca="false">IF(S390=0,"",CL390)</f>
        <v>ns</v>
      </c>
      <c r="BG390" s="169" t="n">
        <f aca="false">ABS(P374-P390)</f>
        <v>2917.61078998073</v>
      </c>
      <c r="BH390" s="169" t="str">
        <f aca="false">IF(BG390&lt;BG416,BG417,BG418)</f>
        <v>s</v>
      </c>
      <c r="BI390" s="169" t="n">
        <f aca="false">ABS(P375-P390)</f>
        <v>2805.83429672447</v>
      </c>
      <c r="BJ390" s="169" t="str">
        <f aca="false">IF(BI390&lt;BI416,BI417,BI418)</f>
        <v>s</v>
      </c>
      <c r="BK390" s="169" t="n">
        <f aca="false">ABS(P376-P390)</f>
        <v>2772.58959537572</v>
      </c>
      <c r="BL390" s="169" t="str">
        <f aca="false">IF(BK390&lt;BK416,BK417,BK418)</f>
        <v>s</v>
      </c>
      <c r="BM390" s="169" t="n">
        <f aca="false">ABS(P377-P390)</f>
        <v>2509.55684007707</v>
      </c>
      <c r="BN390" s="169" t="str">
        <f aca="false">IF(BM390&lt;BM416,BM417,BM418)</f>
        <v>s</v>
      </c>
      <c r="BO390" s="169" t="n">
        <f aca="false">ABS(P378-P390)</f>
        <v>2496.91714836224</v>
      </c>
      <c r="BP390" s="169" t="str">
        <f aca="false">IF(BO390&lt;BO416,BO417,BO418)</f>
        <v>s</v>
      </c>
      <c r="BQ390" s="169" t="n">
        <f aca="false">ABS(P379-P390)</f>
        <v>2413.86512524085</v>
      </c>
      <c r="BR390" s="169" t="str">
        <f aca="false">IF(BQ390&lt;BQ416,BQ417,BQ418)</f>
        <v>s</v>
      </c>
      <c r="BS390" s="169" t="n">
        <f aca="false">ABS(P380-P390)</f>
        <v>2084.23892100193</v>
      </c>
      <c r="BT390" s="169" t="str">
        <f aca="false">IF(BS390&lt;BS416,BS417,BS418)</f>
        <v>s</v>
      </c>
      <c r="BU390" s="169" t="n">
        <f aca="false">ABS(P381-P390)</f>
        <v>1995.14450867052</v>
      </c>
      <c r="BV390" s="169" t="str">
        <f aca="false">IF(BU390&lt;BU416,BU417,BU418)</f>
        <v>s</v>
      </c>
      <c r="BW390" s="169" t="n">
        <f aca="false">ABS(P382-P390)</f>
        <v>1797.89595375723</v>
      </c>
      <c r="BX390" s="169" t="str">
        <f aca="false">IF(BW390&lt;BW416,BW417,BW418)</f>
        <v>s</v>
      </c>
      <c r="BY390" s="169" t="n">
        <f aca="false">ABS(P383-P390)</f>
        <v>1787.51445086705</v>
      </c>
      <c r="BZ390" s="169" t="str">
        <f aca="false">IF(BY390&lt;BY416,BY417,BY418)</f>
        <v>s</v>
      </c>
      <c r="CA390" s="169" t="n">
        <f aca="false">ABS(P384-P390)</f>
        <v>1330.72832369942</v>
      </c>
      <c r="CB390" s="169" t="str">
        <f aca="false">IF(CA390&lt;CA416,CA417,CA418)</f>
        <v>s</v>
      </c>
      <c r="CC390" s="169" t="n">
        <f aca="false">ABS(P385-P390)</f>
        <v>732.084778420039</v>
      </c>
      <c r="CD390" s="169" t="str">
        <f aca="false">IF(CC390&lt;CC416,CC417,CC418)</f>
        <v>s</v>
      </c>
      <c r="CE390" s="169" t="n">
        <f aca="false">ABS(P386-P390)</f>
        <v>462.674373795761</v>
      </c>
      <c r="CF390" s="169" t="str">
        <f aca="false">IF(CE390&lt;CE416,CE417,CE418)</f>
        <v>ns</v>
      </c>
      <c r="CG390" s="169" t="n">
        <f aca="false">ABS(P387-P390)</f>
        <v>441.957610789981</v>
      </c>
      <c r="CH390" s="169" t="str">
        <f aca="false">IF(CG390&lt;CG416,CG417,CG418)</f>
        <v>ns</v>
      </c>
      <c r="CI390" s="169" t="n">
        <f aca="false">ABS(P388-P390)</f>
        <v>297.618497109827</v>
      </c>
      <c r="CJ390" s="169" t="str">
        <f aca="false">IF(CI390&lt;CI416,CI417,CI418)</f>
        <v>ns</v>
      </c>
      <c r="CK390" s="169" t="n">
        <f aca="false">ABS(P389-P390)</f>
        <v>33.0404624277462</v>
      </c>
      <c r="CL390" s="169" t="str">
        <f aca="false">IF(CK390&lt;CK416,CK417,CK418)</f>
        <v>ns</v>
      </c>
    </row>
    <row r="391" customFormat="false" ht="14.65" hidden="false" customHeight="false" outlineLevel="0" collapsed="false">
      <c r="A391" s="173" t="n">
        <f aca="false">IF(Rendimiento!G183="",Rendimiento!K183,Rendimiento!G183)</f>
        <v>2820.62427745665</v>
      </c>
      <c r="B391" s="176" t="n">
        <f aca="false">Rendimiento!H183</f>
        <v>1399.94219653179</v>
      </c>
      <c r="C391" s="176" t="n">
        <f aca="false">Rendimiento!I183</f>
        <v>2945.06358381503</v>
      </c>
      <c r="D391" s="174" t="n">
        <f aca="false">Rendimiento!J183</f>
        <v>0</v>
      </c>
      <c r="E391" s="169" t="n">
        <f aca="false">A391*A391</f>
        <v>7955921.31457784</v>
      </c>
      <c r="F391" s="169" t="n">
        <f aca="false">B391*B391</f>
        <v>1959838.15363026</v>
      </c>
      <c r="G391" s="169" t="n">
        <f aca="false">C391*C391</f>
        <v>8673399.51271342</v>
      </c>
      <c r="H391" s="169" t="n">
        <f aca="false">D391*D391</f>
        <v>0</v>
      </c>
      <c r="I391" s="170" t="n">
        <f aca="false">SUM(A391:D391)</f>
        <v>7165.63005780347</v>
      </c>
      <c r="J391" s="169" t="n">
        <f aca="false">I391*I391</f>
        <v>51346254.1252965</v>
      </c>
      <c r="K391" s="169" t="n">
        <f aca="false">SUM(E391:H391)</f>
        <v>18589158.9809215</v>
      </c>
      <c r="L391" s="169" t="s">
        <v>297</v>
      </c>
      <c r="M391" s="169" t="n">
        <f aca="false">TINV(0.05,M385)</f>
        <v>2.02107539030627</v>
      </c>
      <c r="N391" s="174" t="n">
        <f aca="false">FDIST(M389,M384,M385)</f>
        <v>0.0133689445527048</v>
      </c>
      <c r="O391" s="173" t="str">
        <f aca="false">Rendimiento!P183</f>
        <v>SN 90</v>
      </c>
      <c r="P391" s="177" t="n">
        <f aca="false">Rendimiento!Q183</f>
        <v>2388.54335260116</v>
      </c>
      <c r="Q391" s="169" t="str">
        <f aca="false">IF(E417&gt;0,O391,0)</f>
        <v>SN 90</v>
      </c>
      <c r="R391" s="171" t="str">
        <f aca="false">T(Q391)</f>
        <v>SN 90</v>
      </c>
      <c r="S391" s="169" t="n">
        <f aca="false">IF(E417&gt;0,P391,Q391)</f>
        <v>2388.54335260116</v>
      </c>
      <c r="T391" s="169" t="str">
        <f aca="false">IF(S391=0,"",BH391)</f>
        <v>s</v>
      </c>
      <c r="U391" s="169" t="str">
        <f aca="false">IF(S391=0,"",BJ391)</f>
        <v>s</v>
      </c>
      <c r="V391" s="169" t="str">
        <f aca="false">IF(S391=0,"",BL391)</f>
        <v>s</v>
      </c>
      <c r="W391" s="169" t="str">
        <f aca="false">IF(S391=0,"",BN391)</f>
        <v>s</v>
      </c>
      <c r="X391" s="169" t="str">
        <f aca="false">IF(S391=0,"",BP391)</f>
        <v>s</v>
      </c>
      <c r="Y391" s="169" t="str">
        <f aca="false">IF(S391=0,"",BR391)</f>
        <v>s</v>
      </c>
      <c r="Z391" s="169" t="str">
        <f aca="false">IF(S391=0,"",BT391)</f>
        <v>s</v>
      </c>
      <c r="AA391" s="169" t="str">
        <f aca="false">IF(S391=0,"",BV391)</f>
        <v>s</v>
      </c>
      <c r="AB391" s="169" t="str">
        <f aca="false">IF(S391=0,"",BX391)</f>
        <v>s</v>
      </c>
      <c r="AC391" s="169" t="str">
        <f aca="false">IF(S391=0,"",BZ391)</f>
        <v>s</v>
      </c>
      <c r="AD391" s="169" t="str">
        <f aca="false">IF(S391=0,"",CB391)</f>
        <v>s</v>
      </c>
      <c r="AE391" s="169" t="str">
        <f aca="false">IF(S391=0,"",CD391)</f>
        <v>s</v>
      </c>
      <c r="AF391" s="169" t="str">
        <f aca="false">IF(S391=0,"",CF391)</f>
        <v>ns</v>
      </c>
      <c r="AG391" s="169" t="str">
        <f aca="false">IF(S391=0,"",CH391)</f>
        <v>ns</v>
      </c>
      <c r="AH391" s="169" t="str">
        <f aca="false">IF(S391=0,"",CJ391)</f>
        <v>ns</v>
      </c>
      <c r="AI391" s="169" t="str">
        <f aca="false">IF(S391=0,"",CL391)</f>
        <v>ns</v>
      </c>
      <c r="AJ391" s="169" t="str">
        <f aca="false">IF(S391=0,"",CN391)</f>
        <v>ns</v>
      </c>
      <c r="BG391" s="169" t="n">
        <f aca="false">ABS(P374-P391)</f>
        <v>2928.7591522158</v>
      </c>
      <c r="BH391" s="169" t="str">
        <f aca="false">IF(BG391&lt;BG416,BG417,BG418)</f>
        <v>s</v>
      </c>
      <c r="BI391" s="169" t="n">
        <f aca="false">ABS(P375-P391)</f>
        <v>2816.98265895954</v>
      </c>
      <c r="BJ391" s="169" t="str">
        <f aca="false">IF(BI391&lt;BI416,BI417,BI418)</f>
        <v>s</v>
      </c>
      <c r="BK391" s="169" t="n">
        <f aca="false">ABS(P376-P391)</f>
        <v>2783.73795761079</v>
      </c>
      <c r="BL391" s="169" t="str">
        <f aca="false">IF(BK391&lt;BK416,BK417,BK418)</f>
        <v>s</v>
      </c>
      <c r="BM391" s="169" t="n">
        <f aca="false">ABS(P377-P391)</f>
        <v>2520.70520231214</v>
      </c>
      <c r="BN391" s="169" t="str">
        <f aca="false">IF(BM391&lt;BM416,BM417,BM418)</f>
        <v>s</v>
      </c>
      <c r="BO391" s="169" t="n">
        <f aca="false">ABS(P378-P391)</f>
        <v>2508.0655105973</v>
      </c>
      <c r="BP391" s="169" t="str">
        <f aca="false">IF(BO391&lt;BO416,BO417,BO418)</f>
        <v>s</v>
      </c>
      <c r="BQ391" s="169" t="n">
        <f aca="false">ABS(P379-P391)</f>
        <v>2425.01348747592</v>
      </c>
      <c r="BR391" s="169" t="str">
        <f aca="false">IF(BQ391&lt;BQ416,BQ417,BQ418)</f>
        <v>s</v>
      </c>
      <c r="BS391" s="169" t="n">
        <f aca="false">ABS(P380-P391)</f>
        <v>2095.387283237</v>
      </c>
      <c r="BT391" s="169" t="str">
        <f aca="false">IF(BS391&lt;BS416,BS417,BS418)</f>
        <v>s</v>
      </c>
      <c r="BU391" s="169" t="n">
        <f aca="false">ABS(P381-P391)</f>
        <v>2006.29287090559</v>
      </c>
      <c r="BV391" s="169" t="str">
        <f aca="false">IF(BU391&lt;BU416,BU417,BU418)</f>
        <v>s</v>
      </c>
      <c r="BW391" s="169" t="n">
        <f aca="false">ABS(P382-P391)</f>
        <v>1809.04431599229</v>
      </c>
      <c r="BX391" s="169" t="str">
        <f aca="false">IF(BW391&lt;BW416,BW417,BW418)</f>
        <v>s</v>
      </c>
      <c r="BY391" s="169" t="n">
        <f aca="false">ABS(P383-P391)</f>
        <v>1798.66281310212</v>
      </c>
      <c r="BZ391" s="169" t="str">
        <f aca="false">IF(BY391&lt;BY416,BY417,BY418)</f>
        <v>s</v>
      </c>
      <c r="CA391" s="169" t="n">
        <f aca="false">ABS(P384-P391)</f>
        <v>1341.87668593449</v>
      </c>
      <c r="CB391" s="169" t="str">
        <f aca="false">IF(CA391&lt;CA416,CA417,CA418)</f>
        <v>s</v>
      </c>
      <c r="CC391" s="169" t="n">
        <f aca="false">ABS(P385-P391)</f>
        <v>743.233140655106</v>
      </c>
      <c r="CD391" s="169" t="str">
        <f aca="false">IF(CC391&lt;CC416,CC417,CC418)</f>
        <v>s</v>
      </c>
      <c r="CE391" s="169" t="n">
        <f aca="false">ABS(P386-P391)</f>
        <v>473.822736030828</v>
      </c>
      <c r="CF391" s="169" t="str">
        <f aca="false">IF(CE391&lt;CE416,CE417,CE418)</f>
        <v>ns</v>
      </c>
      <c r="CG391" s="169" t="n">
        <f aca="false">ABS(P387-P391)</f>
        <v>453.105973025048</v>
      </c>
      <c r="CH391" s="169" t="str">
        <f aca="false">IF(CG391&lt;CG416,CG417,CG418)</f>
        <v>ns</v>
      </c>
      <c r="CI391" s="169" t="n">
        <f aca="false">ABS(P388-P391)</f>
        <v>308.766859344894</v>
      </c>
      <c r="CJ391" s="169" t="str">
        <f aca="false">IF(CI391&lt;CI416,CI417,CI418)</f>
        <v>ns</v>
      </c>
      <c r="CK391" s="169" t="n">
        <f aca="false">ABS(P389-P391)</f>
        <v>44.1888246628132</v>
      </c>
      <c r="CL391" s="169" t="str">
        <f aca="false">IF(CK391&lt;CK416,CK417,CK418)</f>
        <v>ns</v>
      </c>
      <c r="CM391" s="169" t="n">
        <f aca="false">ABS(P390-P391)</f>
        <v>11.148362235067</v>
      </c>
      <c r="CN391" s="169" t="str">
        <f aca="false">IF(CM391&lt;CM416,CM417,CM418)</f>
        <v>ns</v>
      </c>
    </row>
    <row r="392" customFormat="false" ht="14.65" hidden="false" customHeight="false" outlineLevel="0" collapsed="false">
      <c r="A392" s="173" t="n">
        <f aca="false">IF(Rendimiento!G184="",Rendimiento!K184,Rendimiento!G184)</f>
        <v>4702.91329479769</v>
      </c>
      <c r="B392" s="176" t="n">
        <f aca="false">Rendimiento!H184</f>
        <v>4358.79768786127</v>
      </c>
      <c r="C392" s="176" t="n">
        <f aca="false">Rendimiento!I184</f>
        <v>4390.08092485549</v>
      </c>
      <c r="D392" s="169" t="n">
        <f aca="false">Rendimiento!J184</f>
        <v>0</v>
      </c>
      <c r="E392" s="169" t="n">
        <f aca="false">A392*A392</f>
        <v>22117393.4583849</v>
      </c>
      <c r="F392" s="169" t="n">
        <f aca="false">B392*B392</f>
        <v>18999117.2837048</v>
      </c>
      <c r="G392" s="169" t="n">
        <f aca="false">C392*C392</f>
        <v>19272810.52678</v>
      </c>
      <c r="H392" s="169" t="n">
        <f aca="false">D392*D392</f>
        <v>0</v>
      </c>
      <c r="I392" s="170" t="n">
        <f aca="false">SUM(A392:D392)</f>
        <v>13451.7919075145</v>
      </c>
      <c r="J392" s="169" t="n">
        <f aca="false">I392*I392</f>
        <v>180950705.523071</v>
      </c>
      <c r="K392" s="169" t="n">
        <f aca="false">SUM(E392:H392)</f>
        <v>60389321.2688697</v>
      </c>
      <c r="L392" s="169" t="s">
        <v>298</v>
      </c>
      <c r="M392" s="169" t="n">
        <f aca="false">SQRT((2*M388)/L380)</f>
        <v>358.980193027068</v>
      </c>
      <c r="N392" s="169" t="n">
        <f aca="false">FDIST(M390,M383,M385)</f>
        <v>4.84429637275816E-017</v>
      </c>
      <c r="O392" s="173" t="str">
        <f aca="false">Rendimiento!P184</f>
        <v>KLEIN LANZA</v>
      </c>
      <c r="P392" s="177" t="n">
        <f aca="false">Rendimiento!Q184</f>
        <v>2294.31213872832</v>
      </c>
      <c r="Q392" s="169" t="str">
        <f aca="false">IF(E417&gt;0,O392,0)</f>
        <v>KLEIN LANZA</v>
      </c>
      <c r="R392" s="171" t="str">
        <f aca="false">T(Q392)</f>
        <v>KLEIN LANZA</v>
      </c>
      <c r="S392" s="169" t="n">
        <f aca="false">IF(E417&gt;0,P392,Q392)</f>
        <v>2294.31213872832</v>
      </c>
      <c r="T392" s="169" t="str">
        <f aca="false">IF(S392=0,"",BH392)</f>
        <v>s</v>
      </c>
      <c r="U392" s="169" t="str">
        <f aca="false">IF(S392=0,"",BJ392)</f>
        <v>s</v>
      </c>
      <c r="V392" s="169" t="str">
        <f aca="false">IF(S392=0,"",BL392)</f>
        <v>s</v>
      </c>
      <c r="W392" s="169" t="str">
        <f aca="false">IF(S392=0,"",BN392)</f>
        <v>s</v>
      </c>
      <c r="X392" s="169" t="str">
        <f aca="false">IF(S392=0,"",BP392)</f>
        <v>s</v>
      </c>
      <c r="Y392" s="169" t="str">
        <f aca="false">IF(S392=0,"",BR392)</f>
        <v>s</v>
      </c>
      <c r="Z392" s="169" t="str">
        <f aca="false">IF(S392=0,"",BT392)</f>
        <v>s</v>
      </c>
      <c r="AA392" s="169" t="str">
        <f aca="false">IF(S392=0,"",BV392)</f>
        <v>s</v>
      </c>
      <c r="AB392" s="169" t="str">
        <f aca="false">IF(S392=0,"",BX392)</f>
        <v>s</v>
      </c>
      <c r="AC392" s="169" t="str">
        <f aca="false">IF(S392=0,"",BZ392)</f>
        <v>s</v>
      </c>
      <c r="AD392" s="169" t="str">
        <f aca="false">IF(S392=0,"",CB392)</f>
        <v>s</v>
      </c>
      <c r="AE392" s="169" t="str">
        <f aca="false">IF(S392=0,"",CD392)</f>
        <v>s</v>
      </c>
      <c r="AF392" s="169" t="str">
        <f aca="false">IF(S392=0,"",CF392)</f>
        <v>ns</v>
      </c>
      <c r="AG392" s="169" t="str">
        <f aca="false">IF(S392=0,"",CH392)</f>
        <v>ns</v>
      </c>
      <c r="AH392" s="169" t="str">
        <f aca="false">IF(S392=0,"",CJ392)</f>
        <v>ns</v>
      </c>
      <c r="AI392" s="169" t="str">
        <f aca="false">IF(S392=0,"",CL392)</f>
        <v>ns</v>
      </c>
      <c r="AJ392" s="169" t="str">
        <f aca="false">IF(S392=0,"",CN392)</f>
        <v>ns</v>
      </c>
      <c r="AK392" s="169" t="str">
        <f aca="false">IF(S392=0,"",CP392)</f>
        <v>ns</v>
      </c>
      <c r="BG392" s="169" t="n">
        <f aca="false">ABS(P374-P392)</f>
        <v>3022.99036608863</v>
      </c>
      <c r="BH392" s="169" t="str">
        <f aca="false">IF(BG392&lt;BG416,BG417,BG418)</f>
        <v>s</v>
      </c>
      <c r="BI392" s="169" t="n">
        <f aca="false">ABS(P375-P392)</f>
        <v>2911.21387283237</v>
      </c>
      <c r="BJ392" s="169" t="str">
        <f aca="false">IF(BI392&lt;BI416,BI417,BI418)</f>
        <v>s</v>
      </c>
      <c r="BK392" s="169" t="n">
        <f aca="false">ABS(P376-P392)</f>
        <v>2877.96917148362</v>
      </c>
      <c r="BL392" s="169" t="str">
        <f aca="false">IF(BK392&lt;BK416,BK417,BK418)</f>
        <v>s</v>
      </c>
      <c r="BM392" s="169" t="n">
        <f aca="false">ABS(P377-P392)</f>
        <v>2614.93641618497</v>
      </c>
      <c r="BN392" s="169" t="str">
        <f aca="false">IF(BM392&lt;BM416,BM417,BM418)</f>
        <v>s</v>
      </c>
      <c r="BO392" s="169" t="n">
        <f aca="false">ABS(P378-P392)</f>
        <v>2602.29672447014</v>
      </c>
      <c r="BP392" s="169" t="str">
        <f aca="false">IF(BO392&lt;BO416,BO417,BO418)</f>
        <v>s</v>
      </c>
      <c r="BQ392" s="169" t="n">
        <f aca="false">ABS(P379-P392)</f>
        <v>2519.24470134875</v>
      </c>
      <c r="BR392" s="169" t="str">
        <f aca="false">IF(BQ392&lt;BQ416,BQ417,BQ418)</f>
        <v>s</v>
      </c>
      <c r="BS392" s="169" t="n">
        <f aca="false">ABS(P380-P392)</f>
        <v>2189.61849710983</v>
      </c>
      <c r="BT392" s="169" t="str">
        <f aca="false">IF(BS392&lt;BS416,BS417,BS418)</f>
        <v>s</v>
      </c>
      <c r="BU392" s="169" t="n">
        <f aca="false">ABS(P381-P392)</f>
        <v>2100.52408477842</v>
      </c>
      <c r="BV392" s="169" t="str">
        <f aca="false">IF(BU392&lt;BU416,BU417,BU418)</f>
        <v>s</v>
      </c>
      <c r="BW392" s="169" t="n">
        <f aca="false">ABS(P382-P392)</f>
        <v>1903.27552986513</v>
      </c>
      <c r="BX392" s="169" t="str">
        <f aca="false">IF(BW392&lt;BW416,BW417,BW418)</f>
        <v>s</v>
      </c>
      <c r="BY392" s="169" t="n">
        <f aca="false">ABS(P383-P392)</f>
        <v>1892.89402697495</v>
      </c>
      <c r="BZ392" s="169" t="str">
        <f aca="false">IF(BY392&lt;BY416,BY417,BY418)</f>
        <v>s</v>
      </c>
      <c r="CA392" s="169" t="n">
        <f aca="false">ABS(P384-P392)</f>
        <v>1436.10789980732</v>
      </c>
      <c r="CB392" s="169" t="str">
        <f aca="false">IF(CA392&lt;CA416,CA417,CA418)</f>
        <v>s</v>
      </c>
      <c r="CC392" s="169" t="n">
        <f aca="false">ABS(P385-P392)</f>
        <v>837.464354527939</v>
      </c>
      <c r="CD392" s="169" t="str">
        <f aca="false">IF(CC392&lt;CC416,CC417,CC418)</f>
        <v>s</v>
      </c>
      <c r="CE392" s="169" t="n">
        <f aca="false">ABS(P386-P392)</f>
        <v>568.053949903661</v>
      </c>
      <c r="CF392" s="169" t="str">
        <f aca="false">IF(CE392&lt;CE416,CE417,CE418)</f>
        <v>ns</v>
      </c>
      <c r="CG392" s="169" t="n">
        <f aca="false">ABS(P387-P392)</f>
        <v>547.33718689788</v>
      </c>
      <c r="CH392" s="169" t="str">
        <f aca="false">IF(CG392&lt;CG416,CG417,CG418)</f>
        <v>ns</v>
      </c>
      <c r="CI392" s="169" t="n">
        <f aca="false">ABS(P388-P392)</f>
        <v>402.998073217727</v>
      </c>
      <c r="CJ392" s="169" t="str">
        <f aca="false">IF(CI392&lt;CI416,CI417,CI418)</f>
        <v>ns</v>
      </c>
      <c r="CK392" s="169" t="n">
        <f aca="false">ABS(P389-P392)</f>
        <v>138.420038535646</v>
      </c>
      <c r="CL392" s="169" t="str">
        <f aca="false">IF(CK392&lt;CK416,CK417,CK418)</f>
        <v>ns</v>
      </c>
      <c r="CM392" s="169" t="n">
        <f aca="false">ABS(P390-P392)</f>
        <v>105.3795761079</v>
      </c>
      <c r="CN392" s="169" t="str">
        <f aca="false">IF(CM392&lt;CM416,CM417,CM418)</f>
        <v>ns</v>
      </c>
      <c r="CO392" s="169" t="n">
        <f aca="false">ABS(P391-P392)</f>
        <v>94.2312138728325</v>
      </c>
      <c r="CP392" s="169" t="str">
        <f aca="false">IF(CO392&lt;CO416,CO417,CO418)</f>
        <v>ns</v>
      </c>
    </row>
    <row r="393" customFormat="false" ht="14.65" hidden="false" customHeight="false" outlineLevel="0" collapsed="false">
      <c r="A393" s="173" t="n">
        <f aca="false">IF(Rendimiento!G185="",Rendimiento!K185,Rendimiento!G185)</f>
        <v>3024.64739884393</v>
      </c>
      <c r="B393" s="176" t="n">
        <f aca="false">Rendimiento!H185</f>
        <v>2351.35260115607</v>
      </c>
      <c r="C393" s="176" t="n">
        <f aca="false">Rendimiento!I185</f>
        <v>3148.94797687861</v>
      </c>
      <c r="D393" s="169" t="n">
        <f aca="false">Rendimiento!J185</f>
        <v>0</v>
      </c>
      <c r="E393" s="169" t="n">
        <f aca="false">A393*A393</f>
        <v>9148491.88733335</v>
      </c>
      <c r="F393" s="169" t="n">
        <f aca="false">B393*B393</f>
        <v>5528859.05496341</v>
      </c>
      <c r="G393" s="169" t="n">
        <f aca="false">C393*C393</f>
        <v>9915873.36108791</v>
      </c>
      <c r="H393" s="169" t="n">
        <f aca="false">D393*D393</f>
        <v>0</v>
      </c>
      <c r="I393" s="170" t="n">
        <f aca="false">SUM(A393:D393)</f>
        <v>8524.94797687861</v>
      </c>
      <c r="J393" s="169" t="n">
        <f aca="false">I393*I393</f>
        <v>72674738.0084867</v>
      </c>
      <c r="K393" s="169" t="n">
        <f aca="false">SUM(E393:H393)</f>
        <v>24593224.3033847</v>
      </c>
      <c r="L393" s="169" t="s">
        <v>299</v>
      </c>
      <c r="M393" s="169" t="n">
        <f aca="false">IF(N392&gt;0.05,N395,N393)</f>
        <v>725.526033734402</v>
      </c>
      <c r="N393" s="169" t="n">
        <f aca="false">M392*M391</f>
        <v>725.526033734402</v>
      </c>
      <c r="O393" s="173" t="str">
        <f aca="false">Rendimiento!P185</f>
        <v>CAMBIUM</v>
      </c>
      <c r="P393" s="177" t="n">
        <f aca="false">Rendimiento!Q185</f>
        <v>2178.71290944123</v>
      </c>
      <c r="Q393" s="169" t="str">
        <f aca="false">IF(E417&gt;0,O393,0)</f>
        <v>CAMBIUM</v>
      </c>
      <c r="R393" s="171" t="str">
        <f aca="false">T(Q393)</f>
        <v>CAMBIUM</v>
      </c>
      <c r="S393" s="169" t="n">
        <f aca="false">IF(E417&gt;0,P393,Q393)</f>
        <v>2178.71290944123</v>
      </c>
      <c r="T393" s="169" t="str">
        <f aca="false">IF(S393=0,"",BH393)</f>
        <v>s</v>
      </c>
      <c r="U393" s="169" t="str">
        <f aca="false">IF(S393=0,"",BJ393)</f>
        <v>s</v>
      </c>
      <c r="V393" s="169" t="str">
        <f aca="false">IF(S393=0,"",BL393)</f>
        <v>s</v>
      </c>
      <c r="W393" s="169" t="str">
        <f aca="false">IF(S393=0,"",BN393)</f>
        <v>s</v>
      </c>
      <c r="X393" s="169" t="str">
        <f aca="false">IF(S393=0,"",BP393)</f>
        <v>s</v>
      </c>
      <c r="Y393" s="169" t="str">
        <f aca="false">IF(S393=0,"",BR393)</f>
        <v>s</v>
      </c>
      <c r="Z393" s="169" t="str">
        <f aca="false">IF(S393=0,"",BT393)</f>
        <v>s</v>
      </c>
      <c r="AA393" s="169" t="str">
        <f aca="false">IF(S393=0,"",BV393)</f>
        <v>s</v>
      </c>
      <c r="AB393" s="169" t="str">
        <f aca="false">IF(S393=0,"",BX393)</f>
        <v>s</v>
      </c>
      <c r="AC393" s="169" t="str">
        <f aca="false">IF(S393=0,"",BZ393)</f>
        <v>s</v>
      </c>
      <c r="AD393" s="169" t="str">
        <f aca="false">IF(S393=0,"",CB393)</f>
        <v>s</v>
      </c>
      <c r="AE393" s="169" t="str">
        <f aca="false">IF(S393=0,"",CD393)</f>
        <v>s</v>
      </c>
      <c r="AF393" s="169" t="str">
        <f aca="false">IF(S393=0,"",CF393)</f>
        <v>ns</v>
      </c>
      <c r="AG393" s="169" t="str">
        <f aca="false">IF(S393=0,"",CH393)</f>
        <v>ns</v>
      </c>
      <c r="AH393" s="169" t="str">
        <f aca="false">IF(S393=0,"",CJ393)</f>
        <v>ns</v>
      </c>
      <c r="AI393" s="169" t="str">
        <f aca="false">IF(S393=0,"",CL393)</f>
        <v>ns</v>
      </c>
      <c r="AJ393" s="169" t="str">
        <f aca="false">IF(S393=0,"",CN393)</f>
        <v>ns</v>
      </c>
      <c r="AK393" s="169" t="str">
        <f aca="false">IF(S393=0,"",CP393)</f>
        <v>ns</v>
      </c>
      <c r="AL393" s="169" t="str">
        <f aca="false">IF(S393=0,"",CR393)</f>
        <v>ns</v>
      </c>
      <c r="BG393" s="169" t="n">
        <f aca="false">ABS(P374-P393)</f>
        <v>3138.58959537572</v>
      </c>
      <c r="BH393" s="169" t="str">
        <f aca="false">IF(BG393&lt;BG416,BG417,BG418)</f>
        <v>s</v>
      </c>
      <c r="BI393" s="169" t="n">
        <f aca="false">ABS(P375-P393)</f>
        <v>3026.81310211946</v>
      </c>
      <c r="BJ393" s="169" t="str">
        <f aca="false">IF(BI393&lt;BI416,BI417,BI418)</f>
        <v>s</v>
      </c>
      <c r="BK393" s="169" t="n">
        <f aca="false">ABS(P376-P393)</f>
        <v>2993.56840077071</v>
      </c>
      <c r="BL393" s="169" t="str">
        <f aca="false">IF(BK393&lt;BK416,BK417,BK418)</f>
        <v>s</v>
      </c>
      <c r="BM393" s="169" t="n">
        <f aca="false">ABS(P377-P393)</f>
        <v>2730.53564547206</v>
      </c>
      <c r="BN393" s="169" t="str">
        <f aca="false">IF(BM393&lt;BM416,BM417,BM418)</f>
        <v>s</v>
      </c>
      <c r="BO393" s="169" t="n">
        <f aca="false">ABS(P378-P393)</f>
        <v>2717.89595375723</v>
      </c>
      <c r="BP393" s="169" t="str">
        <f aca="false">IF(BO393&lt;BO416,BO417,BO418)</f>
        <v>s</v>
      </c>
      <c r="BQ393" s="169" t="n">
        <f aca="false">ABS(P379-P393)</f>
        <v>2634.84393063584</v>
      </c>
      <c r="BR393" s="169" t="str">
        <f aca="false">IF(BQ393&lt;BQ416,BQ417,BQ418)</f>
        <v>s</v>
      </c>
      <c r="BS393" s="169" t="n">
        <f aca="false">ABS(P380-P393)</f>
        <v>2305.21772639692</v>
      </c>
      <c r="BT393" s="169" t="str">
        <f aca="false">IF(BS393&lt;BS416,BS417,BS418)</f>
        <v>s</v>
      </c>
      <c r="BU393" s="169" t="n">
        <f aca="false">ABS(P381-P393)</f>
        <v>2216.12331406551</v>
      </c>
      <c r="BV393" s="169" t="str">
        <f aca="false">IF(BU393&lt;BU416,BU417,BU418)</f>
        <v>s</v>
      </c>
      <c r="BW393" s="169" t="n">
        <f aca="false">ABS(P382-P393)</f>
        <v>2018.87475915222</v>
      </c>
      <c r="BX393" s="169" t="str">
        <f aca="false">IF(BW393&lt;BW416,BW417,BW418)</f>
        <v>s</v>
      </c>
      <c r="BY393" s="169" t="n">
        <f aca="false">ABS(P383-P393)</f>
        <v>2008.49325626204</v>
      </c>
      <c r="BZ393" s="169" t="str">
        <f aca="false">IF(BY393&lt;BY416,BY417,BY418)</f>
        <v>s</v>
      </c>
      <c r="CA393" s="169" t="n">
        <f aca="false">ABS(P384-P393)</f>
        <v>1551.70712909441</v>
      </c>
      <c r="CB393" s="169" t="str">
        <f aca="false">IF(CA393&lt;CA416,CA417,CA418)</f>
        <v>s</v>
      </c>
      <c r="CC393" s="169" t="n">
        <f aca="false">ABS(P385-P393)</f>
        <v>953.06358381503</v>
      </c>
      <c r="CD393" s="169" t="str">
        <f aca="false">IF(CC393&lt;CC416,CC417,CC418)</f>
        <v>s</v>
      </c>
      <c r="CE393" s="169" t="n">
        <f aca="false">ABS(P386-P393)</f>
        <v>683.653179190752</v>
      </c>
      <c r="CF393" s="169" t="str">
        <f aca="false">IF(CE393&lt;CE416,CE417,CE418)</f>
        <v>ns</v>
      </c>
      <c r="CG393" s="169" t="n">
        <f aca="false">ABS(P387-P393)</f>
        <v>662.936416184971</v>
      </c>
      <c r="CH393" s="169" t="str">
        <f aca="false">IF(CG393&lt;CG416,CG417,CG418)</f>
        <v>ns</v>
      </c>
      <c r="CI393" s="169" t="n">
        <f aca="false">ABS(P388-P393)</f>
        <v>518.597302504818</v>
      </c>
      <c r="CJ393" s="169" t="str">
        <f aca="false">IF(CI393&lt;CI416,CI417,CI418)</f>
        <v>ns</v>
      </c>
      <c r="CK393" s="169" t="n">
        <f aca="false">ABS(P389-P393)</f>
        <v>254.019267822737</v>
      </c>
      <c r="CL393" s="169" t="str">
        <f aca="false">IF(CK393&lt;CK416,CK417,CK418)</f>
        <v>ns</v>
      </c>
      <c r="CM393" s="169" t="n">
        <f aca="false">ABS(P390-P393)</f>
        <v>220.978805394991</v>
      </c>
      <c r="CN393" s="169" t="str">
        <f aca="false">IF(CM393&lt;CM416,CM417,CM418)</f>
        <v>ns</v>
      </c>
      <c r="CO393" s="169" t="n">
        <f aca="false">ABS(P391-P393)</f>
        <v>209.830443159924</v>
      </c>
      <c r="CP393" s="169" t="str">
        <f aca="false">IF(CO393&lt;CO416,CO417,CO418)</f>
        <v>ns</v>
      </c>
      <c r="CQ393" s="169" t="n">
        <f aca="false">ABS(P392-P393)</f>
        <v>115.599229287091</v>
      </c>
      <c r="CR393" s="169" t="str">
        <f aca="false">IF(CQ393&lt;CQ416,CQ417,CQ418)</f>
        <v>ns</v>
      </c>
    </row>
    <row r="394" customFormat="false" ht="14.65" hidden="false" customHeight="false" outlineLevel="0" collapsed="false">
      <c r="A394" s="173" t="n">
        <f aca="false">IF(Rendimiento!G186="",Rendimiento!K186,Rendimiento!G186)</f>
        <v>2941.78034682081</v>
      </c>
      <c r="B394" s="176" t="n">
        <f aca="false">Rendimiento!H186</f>
        <v>2061.31791907514</v>
      </c>
      <c r="C394" s="176" t="n">
        <f aca="false">Rendimiento!I186</f>
        <v>2195.97687861272</v>
      </c>
      <c r="D394" s="169" t="n">
        <f aca="false">Rendimiento!J186</f>
        <v>0</v>
      </c>
      <c r="E394" s="169" t="n">
        <f aca="false">A394*A394</f>
        <v>8654071.60894116</v>
      </c>
      <c r="F394" s="169" t="n">
        <f aca="false">B394*B394</f>
        <v>4249031.56350028</v>
      </c>
      <c r="G394" s="169" t="n">
        <f aca="false">C394*C394</f>
        <v>4822314.45140165</v>
      </c>
      <c r="H394" s="169" t="n">
        <f aca="false">D394*D394</f>
        <v>0</v>
      </c>
      <c r="I394" s="170" t="n">
        <f aca="false">SUM(A394:D394)</f>
        <v>7199.07514450867</v>
      </c>
      <c r="J394" s="169" t="n">
        <f aca="false">I394*I394</f>
        <v>51826682.9362825</v>
      </c>
      <c r="K394" s="169" t="n">
        <f aca="false">SUM(E394:H394)</f>
        <v>17725417.6238431</v>
      </c>
      <c r="L394" s="169" t="s">
        <v>300</v>
      </c>
      <c r="M394" s="169" t="n">
        <f aca="false">IF(N392&gt;0.05,N395,N394)</f>
        <v>0.914062755001136</v>
      </c>
      <c r="N394" s="169" t="n">
        <f aca="false">M379/M374</f>
        <v>0.914062755001136</v>
      </c>
      <c r="O394" s="173" t="str">
        <f aca="false">Rendimiento!P186</f>
        <v>FUSTE</v>
      </c>
      <c r="P394" s="177" t="n">
        <f aca="false">Rendimiento!Q186</f>
        <v>620.809248554913</v>
      </c>
      <c r="Q394" s="169" t="str">
        <f aca="false">IF(E417&gt;0,O394,0)</f>
        <v>FUSTE</v>
      </c>
      <c r="R394" s="171" t="str">
        <f aca="false">T(Q394)</f>
        <v>FUSTE</v>
      </c>
      <c r="S394" s="169" t="n">
        <f aca="false">IF(E417&gt;0,P394,Q394)</f>
        <v>620.809248554913</v>
      </c>
      <c r="T394" s="169" t="str">
        <f aca="false">IF(S394=0,"",BH394)</f>
        <v>s</v>
      </c>
      <c r="U394" s="169" t="str">
        <f aca="false">IF(S394=0,"",BJ394)</f>
        <v>s</v>
      </c>
      <c r="V394" s="169" t="str">
        <f aca="false">IF(S394=0,"",BL394)</f>
        <v>s</v>
      </c>
      <c r="W394" s="169" t="str">
        <f aca="false">IF(S394=0,"",BN394)</f>
        <v>s</v>
      </c>
      <c r="X394" s="169" t="str">
        <f aca="false">IF(S394=0,"",BP394)</f>
        <v>s</v>
      </c>
      <c r="Y394" s="169" t="str">
        <f aca="false">IF(S394=0,"",BR394)</f>
        <v>s</v>
      </c>
      <c r="Z394" s="169" t="str">
        <f aca="false">IF(S394=0,"",BT394)</f>
        <v>s</v>
      </c>
      <c r="AA394" s="169" t="str">
        <f aca="false">IF(S394=0,"",BV394)</f>
        <v>s</v>
      </c>
      <c r="AB394" s="169" t="str">
        <f aca="false">IF(S394=0,"",BX394)</f>
        <v>s</v>
      </c>
      <c r="AC394" s="169" t="str">
        <f aca="false">IF(S394=0,"",BZ394)</f>
        <v>s</v>
      </c>
      <c r="AD394" s="169" t="str">
        <f aca="false">IF(S394=0,"",CB394)</f>
        <v>s</v>
      </c>
      <c r="AE394" s="169" t="str">
        <f aca="false">IF(S394=0,"",CD394)</f>
        <v>s</v>
      </c>
      <c r="AF394" s="169" t="str">
        <f aca="false">IF(S394=0,"",CF394)</f>
        <v>s</v>
      </c>
      <c r="AG394" s="169" t="str">
        <f aca="false">IF(S394=0,"",CH394)</f>
        <v>s</v>
      </c>
      <c r="AH394" s="169" t="str">
        <f aca="false">IF(S394=0,"",CJ394)</f>
        <v>s</v>
      </c>
      <c r="AI394" s="169" t="str">
        <f aca="false">IF(S394=0,"",CL394)</f>
        <v>s</v>
      </c>
      <c r="AJ394" s="169" t="str">
        <f aca="false">IF(S394=0,"",CN394)</f>
        <v>s</v>
      </c>
      <c r="AK394" s="169" t="str">
        <f aca="false">IF(S394=0,"",CP394)</f>
        <v>s</v>
      </c>
      <c r="AL394" s="169" t="str">
        <f aca="false">IF(S394=0,"",CR394)</f>
        <v>s</v>
      </c>
      <c r="AM394" s="169" t="str">
        <f aca="false">IF(S394=0,"",CT394)</f>
        <v>s</v>
      </c>
      <c r="BG394" s="169" t="n">
        <f aca="false">ABS(P374-P394)</f>
        <v>4696.49325626204</v>
      </c>
      <c r="BH394" s="169" t="str">
        <f aca="false">IF(BG394&lt;BG416,BG417,BG418)</f>
        <v>s</v>
      </c>
      <c r="BI394" s="169" t="n">
        <f aca="false">ABS(P375-P394)</f>
        <v>4584.71676300578</v>
      </c>
      <c r="BJ394" s="169" t="str">
        <f aca="false">IF(BI394&lt;BI416,BI417,BI418)</f>
        <v>s</v>
      </c>
      <c r="BK394" s="169" t="n">
        <f aca="false">ABS(P376-P394)</f>
        <v>4551.47206165703</v>
      </c>
      <c r="BL394" s="169" t="str">
        <f aca="false">IF(BK394&lt;BK416,BK417,BK418)</f>
        <v>s</v>
      </c>
      <c r="BM394" s="169" t="n">
        <f aca="false">ABS(P377-P394)</f>
        <v>4288.43930635838</v>
      </c>
      <c r="BN394" s="169" t="str">
        <f aca="false">IF(BM394&lt;BM416,BM417,BM418)</f>
        <v>s</v>
      </c>
      <c r="BO394" s="169" t="n">
        <f aca="false">ABS(P378-P394)</f>
        <v>4275.79961464355</v>
      </c>
      <c r="BP394" s="169" t="str">
        <f aca="false">IF(BO394&lt;BO416,BO417,BO418)</f>
        <v>s</v>
      </c>
      <c r="BQ394" s="169" t="n">
        <f aca="false">ABS(P379-P394)</f>
        <v>4192.74759152216</v>
      </c>
      <c r="BR394" s="169" t="str">
        <f aca="false">IF(BQ394&lt;BQ416,BQ417,BQ418)</f>
        <v>s</v>
      </c>
      <c r="BS394" s="169" t="n">
        <f aca="false">ABS(P380-P394)</f>
        <v>3863.12138728324</v>
      </c>
      <c r="BT394" s="169" t="str">
        <f aca="false">IF(BS394&lt;BS416,BS417,BS418)</f>
        <v>s</v>
      </c>
      <c r="BU394" s="169" t="n">
        <f aca="false">ABS(P381-P394)</f>
        <v>3774.02697495183</v>
      </c>
      <c r="BV394" s="169" t="str">
        <f aca="false">IF(BU394&lt;BU416,BU417,BU418)</f>
        <v>s</v>
      </c>
      <c r="BW394" s="169" t="n">
        <f aca="false">ABS(P382-P394)</f>
        <v>3576.77842003854</v>
      </c>
      <c r="BX394" s="169" t="str">
        <f aca="false">IF(BW394&lt;BW416,BW417,BW418)</f>
        <v>s</v>
      </c>
      <c r="BY394" s="169" t="n">
        <f aca="false">ABS(P383-P394)</f>
        <v>3566.39691714836</v>
      </c>
      <c r="BZ394" s="169" t="str">
        <f aca="false">IF(BY394&lt;BY416,BY417,BY418)</f>
        <v>s</v>
      </c>
      <c r="CA394" s="169" t="n">
        <f aca="false">ABS(P384-P394)</f>
        <v>3109.61078998073</v>
      </c>
      <c r="CB394" s="169" t="str">
        <f aca="false">IF(CA394&lt;CA416,CA417,CA418)</f>
        <v>s</v>
      </c>
      <c r="CC394" s="169" t="n">
        <f aca="false">ABS(P385-P394)</f>
        <v>2510.96724470135</v>
      </c>
      <c r="CD394" s="169" t="str">
        <f aca="false">IF(CC394&lt;CC416,CC417,CC418)</f>
        <v>s</v>
      </c>
      <c r="CE394" s="169" t="n">
        <f aca="false">ABS(P386-P394)</f>
        <v>2241.55684007707</v>
      </c>
      <c r="CF394" s="169" t="str">
        <f aca="false">IF(CE394&lt;CE416,CE417,CE418)</f>
        <v>s</v>
      </c>
      <c r="CG394" s="169" t="n">
        <f aca="false">ABS(P387-P394)</f>
        <v>2220.84007707129</v>
      </c>
      <c r="CH394" s="169" t="str">
        <f aca="false">IF(CG394&lt;CG416,CG417,CG418)</f>
        <v>s</v>
      </c>
      <c r="CI394" s="169" t="n">
        <f aca="false">ABS(P388-P394)</f>
        <v>2076.50096339114</v>
      </c>
      <c r="CJ394" s="169" t="str">
        <f aca="false">IF(CI394&lt;CI416,CI417,CI418)</f>
        <v>s</v>
      </c>
      <c r="CK394" s="169" t="n">
        <f aca="false">ABS(P389-P394)</f>
        <v>1811.92292870906</v>
      </c>
      <c r="CL394" s="169" t="str">
        <f aca="false">IF(CK394&lt;CK416,CK417,CK418)</f>
        <v>s</v>
      </c>
      <c r="CM394" s="169" t="n">
        <f aca="false">ABS(P390-P394)</f>
        <v>1778.88246628131</v>
      </c>
      <c r="CN394" s="169" t="str">
        <f aca="false">IF(CM394&lt;CM416,CM417,CM418)</f>
        <v>s</v>
      </c>
      <c r="CO394" s="169" t="n">
        <f aca="false">ABS(P391-P394)</f>
        <v>1767.73410404624</v>
      </c>
      <c r="CP394" s="169" t="str">
        <f aca="false">IF(CO394&lt;CO416,CO417,CO418)</f>
        <v>s</v>
      </c>
      <c r="CQ394" s="169" t="n">
        <f aca="false">ABS(P392-P394)</f>
        <v>1673.50289017341</v>
      </c>
      <c r="CR394" s="169" t="str">
        <f aca="false">IF(CQ394&lt;CQ416,CQ417,CQ418)</f>
        <v>s</v>
      </c>
      <c r="CS394" s="169" t="n">
        <f aca="false">ABS(P393-P394)</f>
        <v>1557.90366088632</v>
      </c>
      <c r="CT394" s="169" t="str">
        <f aca="false">IF(CS394&lt;CS416,CS417,CS418)</f>
        <v>s</v>
      </c>
    </row>
    <row r="395" customFormat="false" ht="14.65" hidden="false" customHeight="false" outlineLevel="0" collapsed="false">
      <c r="A395" s="173" t="n">
        <f aca="false">IF(Rendimiento!G187="",Rendimiento!K187,Rendimiento!G187)</f>
        <v>0</v>
      </c>
      <c r="B395" s="176" t="n">
        <f aca="false">Rendimiento!H187</f>
        <v>0</v>
      </c>
      <c r="C395" s="176" t="n">
        <f aca="false">Rendimiento!I187</f>
        <v>0</v>
      </c>
      <c r="D395" s="169" t="n">
        <f aca="false">Rendimiento!J187</f>
        <v>0</v>
      </c>
      <c r="E395" s="169" t="n">
        <f aca="false">A395*A395</f>
        <v>0</v>
      </c>
      <c r="F395" s="169" t="n">
        <f aca="false">B395*B395</f>
        <v>0</v>
      </c>
      <c r="G395" s="169" t="n">
        <f aca="false">C395*C395</f>
        <v>0</v>
      </c>
      <c r="H395" s="169" t="n">
        <f aca="false">D395*D395</f>
        <v>0</v>
      </c>
      <c r="I395" s="170" t="n">
        <f aca="false">SUM(A395:D395)</f>
        <v>0</v>
      </c>
      <c r="J395" s="169" t="n">
        <f aca="false">I395*I395</f>
        <v>0</v>
      </c>
      <c r="K395" s="169" t="n">
        <f aca="false">SUM(E395:H395)</f>
        <v>0</v>
      </c>
      <c r="N395" s="169" t="s">
        <v>301</v>
      </c>
      <c r="O395" s="173" t="n">
        <f aca="false">Rendimiento!P187</f>
        <v>0</v>
      </c>
      <c r="P395" s="177" t="n">
        <f aca="false">Rendimiento!Q187</f>
        <v>0</v>
      </c>
      <c r="Q395" s="169" t="n">
        <f aca="false">IF(E417&gt;0,O395,0)</f>
        <v>0</v>
      </c>
      <c r="R395" s="171" t="str">
        <f aca="false">T(Q395)</f>
        <v/>
      </c>
      <c r="S395" s="169" t="n">
        <f aca="false">IF(E417&gt;0,P395,Q395)</f>
        <v>0</v>
      </c>
      <c r="T395" s="169" t="str">
        <f aca="false">IF(S395=0,"",BH395)</f>
        <v/>
      </c>
      <c r="U395" s="169" t="str">
        <f aca="false">IF(S395=0,"",BJ395)</f>
        <v/>
      </c>
      <c r="V395" s="169" t="str">
        <f aca="false">IF(S395=0,"",BL395)</f>
        <v/>
      </c>
      <c r="W395" s="169" t="str">
        <f aca="false">IF(S395=0,"",BN395)</f>
        <v/>
      </c>
      <c r="X395" s="169" t="str">
        <f aca="false">IF(S395=0,"",BP395)</f>
        <v/>
      </c>
      <c r="Y395" s="169" t="str">
        <f aca="false">IF(S395=0,"",BR395)</f>
        <v/>
      </c>
      <c r="Z395" s="169" t="str">
        <f aca="false">IF(S395=0,"",BT395)</f>
        <v/>
      </c>
      <c r="AA395" s="169" t="str">
        <f aca="false">IF(S395=0,"",BV395)</f>
        <v/>
      </c>
      <c r="AB395" s="169" t="str">
        <f aca="false">IF(S395=0,"",BX395)</f>
        <v/>
      </c>
      <c r="AC395" s="169" t="str">
        <f aca="false">IF(S395=0,"",BZ395)</f>
        <v/>
      </c>
      <c r="AD395" s="169" t="str">
        <f aca="false">IF(S395=0,"",CB395)</f>
        <v/>
      </c>
      <c r="AE395" s="169" t="str">
        <f aca="false">IF(S395=0,"",CD395)</f>
        <v/>
      </c>
      <c r="AF395" s="169" t="str">
        <f aca="false">IF(S395=0,"",CF395)</f>
        <v/>
      </c>
      <c r="AG395" s="169" t="str">
        <f aca="false">IF(S395=0,"",CH395)</f>
        <v/>
      </c>
      <c r="AH395" s="169" t="str">
        <f aca="false">IF(S395=0,"",CJ395)</f>
        <v/>
      </c>
      <c r="AI395" s="169" t="str">
        <f aca="false">IF(S395=0,"",CL395)</f>
        <v/>
      </c>
      <c r="AJ395" s="169" t="str">
        <f aca="false">IF(S395=0,"",CN395)</f>
        <v/>
      </c>
      <c r="AK395" s="169" t="str">
        <f aca="false">IF(S395=0,"",CP395)</f>
        <v/>
      </c>
      <c r="AL395" s="169" t="str">
        <f aca="false">IF(S395=0,"",CR395)</f>
        <v/>
      </c>
      <c r="AM395" s="169" t="str">
        <f aca="false">IF(S395=0,"",CT395)</f>
        <v/>
      </c>
      <c r="AN395" s="169" t="str">
        <f aca="false">IF(S395=0,"",CV395)</f>
        <v/>
      </c>
      <c r="BG395" s="169" t="n">
        <f aca="false">ABS(P374-P395)</f>
        <v>5317.30250481696</v>
      </c>
      <c r="BH395" s="169" t="str">
        <f aca="false">IF(BG395&lt;BG416,BG417,BG418)</f>
        <v>s</v>
      </c>
      <c r="BI395" s="169" t="n">
        <f aca="false">ABS(P375-P395)</f>
        <v>5205.5260115607</v>
      </c>
      <c r="BJ395" s="169" t="str">
        <f aca="false">IF(BI395&lt;BI416,BI417,BI418)</f>
        <v>s</v>
      </c>
      <c r="BK395" s="169" t="n">
        <f aca="false">ABS(P376-P395)</f>
        <v>5172.28131021195</v>
      </c>
      <c r="BL395" s="169" t="str">
        <f aca="false">IF(BK395&lt;BK416,BK417,BK418)</f>
        <v>s</v>
      </c>
      <c r="BM395" s="169" t="n">
        <f aca="false">ABS(P377-P395)</f>
        <v>4909.2485549133</v>
      </c>
      <c r="BN395" s="169" t="str">
        <f aca="false">IF(BM395&lt;BM416,BM417,BM418)</f>
        <v>s</v>
      </c>
      <c r="BO395" s="169" t="n">
        <f aca="false">ABS(P378-P395)</f>
        <v>4896.60886319846</v>
      </c>
      <c r="BP395" s="169" t="str">
        <f aca="false">IF(BO395&lt;BO416,BO417,BO418)</f>
        <v>s</v>
      </c>
      <c r="BQ395" s="169" t="n">
        <f aca="false">ABS(P379-P395)</f>
        <v>4813.55684007707</v>
      </c>
      <c r="BR395" s="169" t="str">
        <f aca="false">IF(BQ395&lt;BQ416,BQ417,BQ418)</f>
        <v>s</v>
      </c>
      <c r="BS395" s="169" t="n">
        <f aca="false">ABS(P380-P395)</f>
        <v>4483.93063583815</v>
      </c>
      <c r="BT395" s="169" t="str">
        <f aca="false">IF(BS395&lt;BS416,BS417,BS418)</f>
        <v>s</v>
      </c>
      <c r="BU395" s="169" t="n">
        <f aca="false">ABS(P381-P395)</f>
        <v>4394.83622350674</v>
      </c>
      <c r="BV395" s="169" t="str">
        <f aca="false">IF(BU395&lt;BU416,BU417,BU418)</f>
        <v>s</v>
      </c>
      <c r="BW395" s="169" t="n">
        <f aca="false">ABS(P382-P395)</f>
        <v>4197.58766859345</v>
      </c>
      <c r="BX395" s="169" t="str">
        <f aca="false">IF(BW395&lt;BW416,BW417,BW418)</f>
        <v>s</v>
      </c>
      <c r="BY395" s="169" t="n">
        <f aca="false">ABS(P383-P395)</f>
        <v>4187.20616570328</v>
      </c>
      <c r="BZ395" s="169" t="str">
        <f aca="false">IF(BY395&lt;BY416,BY417,BY418)</f>
        <v>s</v>
      </c>
      <c r="CA395" s="169" t="n">
        <f aca="false">ABS(P384-P395)</f>
        <v>3730.42003853565</v>
      </c>
      <c r="CB395" s="169" t="str">
        <f aca="false">IF(CA395&lt;CA416,CA417,CA418)</f>
        <v>s</v>
      </c>
      <c r="CC395" s="169" t="n">
        <f aca="false">ABS(P385-P395)</f>
        <v>3131.77649325626</v>
      </c>
      <c r="CD395" s="169" t="str">
        <f aca="false">IF(CC395&lt;CC416,CC417,CC418)</f>
        <v>s</v>
      </c>
      <c r="CE395" s="169" t="n">
        <f aca="false">ABS(P386-P395)</f>
        <v>2862.36608863198</v>
      </c>
      <c r="CF395" s="169" t="str">
        <f aca="false">IF(CE395&lt;CE416,CE417,CE418)</f>
        <v>s</v>
      </c>
      <c r="CG395" s="169" t="n">
        <f aca="false">ABS(P387-P395)</f>
        <v>2841.6493256262</v>
      </c>
      <c r="CH395" s="169" t="str">
        <f aca="false">IF(CG395&lt;CG416,CG417,CG418)</f>
        <v>s</v>
      </c>
      <c r="CI395" s="169" t="n">
        <f aca="false">ABS(P388-P395)</f>
        <v>2697.31021194605</v>
      </c>
      <c r="CJ395" s="169" t="str">
        <f aca="false">IF(CI395&lt;CI416,CI417,CI418)</f>
        <v>s</v>
      </c>
      <c r="CK395" s="169" t="n">
        <f aca="false">ABS(P389-P395)</f>
        <v>2432.73217726397</v>
      </c>
      <c r="CL395" s="169" t="str">
        <f aca="false">IF(CK395&lt;CK416,CK417,CK418)</f>
        <v>s</v>
      </c>
      <c r="CM395" s="169" t="n">
        <f aca="false">ABS(P390-P395)</f>
        <v>2399.69171483622</v>
      </c>
      <c r="CN395" s="169" t="str">
        <f aca="false">IF(CM395&lt;CM416,CM417,CM418)</f>
        <v>s</v>
      </c>
      <c r="CO395" s="169" t="n">
        <f aca="false">ABS(P391-P395)</f>
        <v>2388.54335260116</v>
      </c>
      <c r="CP395" s="169" t="str">
        <f aca="false">IF(CO395&lt;CO416,CO417,CO418)</f>
        <v>s</v>
      </c>
      <c r="CQ395" s="169" t="n">
        <f aca="false">ABS(P392-P395)</f>
        <v>2294.31213872832</v>
      </c>
      <c r="CR395" s="169" t="str">
        <f aca="false">IF(CQ395&lt;CQ416,CQ417,CQ418)</f>
        <v>s</v>
      </c>
      <c r="CS395" s="169" t="n">
        <f aca="false">ABS(P393-P395)</f>
        <v>2178.71290944123</v>
      </c>
      <c r="CT395" s="169" t="str">
        <f aca="false">IF(CS395&lt;CS416,CS417,CS418)</f>
        <v>s</v>
      </c>
      <c r="CU395" s="169" t="n">
        <f aca="false">ABS(P394-P395)</f>
        <v>620.809248554913</v>
      </c>
      <c r="CV395" s="169" t="str">
        <f aca="false">IF(CU395&lt;CU416,CU417,CU418)</f>
        <v>ns</v>
      </c>
    </row>
    <row r="396" customFormat="false" ht="14.65" hidden="false" customHeight="false" outlineLevel="0" collapsed="false">
      <c r="A396" s="173" t="n">
        <f aca="false">IF(Rendimiento!G188="",Rendimiento!K188,Rendimiento!G188)</f>
        <v>0</v>
      </c>
      <c r="B396" s="178" t="n">
        <f aca="false">Rendimiento!H188</f>
        <v>0</v>
      </c>
      <c r="C396" s="178" t="n">
        <f aca="false">Rendimiento!I188</f>
        <v>0</v>
      </c>
      <c r="D396" s="169" t="n">
        <f aca="false">Rendimiento!J188</f>
        <v>0</v>
      </c>
      <c r="E396" s="169" t="n">
        <f aca="false">A396*A396</f>
        <v>0</v>
      </c>
      <c r="F396" s="169" t="n">
        <f aca="false">B396*B396</f>
        <v>0</v>
      </c>
      <c r="G396" s="169" t="n">
        <f aca="false">C396*C396</f>
        <v>0</v>
      </c>
      <c r="H396" s="169" t="n">
        <f aca="false">D396*D396</f>
        <v>0</v>
      </c>
      <c r="I396" s="170" t="n">
        <f aca="false">SUM(A396:D396)</f>
        <v>0</v>
      </c>
      <c r="J396" s="169" t="n">
        <f aca="false">I396*I396</f>
        <v>0</v>
      </c>
      <c r="K396" s="169" t="n">
        <f aca="false">SUM(E396:H396)</f>
        <v>0</v>
      </c>
      <c r="O396" s="173" t="n">
        <f aca="false">Rendimiento!P188</f>
        <v>0</v>
      </c>
      <c r="P396" s="177" t="n">
        <f aca="false">Rendimiento!Q188</f>
        <v>0</v>
      </c>
      <c r="Q396" s="169" t="n">
        <f aca="false">IF(E417&gt;0,O396,0)</f>
        <v>0</v>
      </c>
      <c r="R396" s="171" t="str">
        <f aca="false">T(Q396)</f>
        <v/>
      </c>
      <c r="S396" s="169" t="n">
        <f aca="false">IF(E417&gt;0,P396,Q396)</f>
        <v>0</v>
      </c>
      <c r="T396" s="169" t="str">
        <f aca="false">IF(S396=0,"",BH396)</f>
        <v/>
      </c>
      <c r="U396" s="169" t="str">
        <f aca="false">IF(S396=0,"",BJ396)</f>
        <v/>
      </c>
      <c r="V396" s="169" t="str">
        <f aca="false">IF(S396=0,"",BL396)</f>
        <v/>
      </c>
      <c r="W396" s="169" t="str">
        <f aca="false">IF(S396=0,"",BN396)</f>
        <v/>
      </c>
      <c r="X396" s="169" t="str">
        <f aca="false">IF(S396=0,"",BP396)</f>
        <v/>
      </c>
      <c r="Y396" s="169" t="str">
        <f aca="false">IF(S396=0,"",BR396)</f>
        <v/>
      </c>
      <c r="Z396" s="169" t="str">
        <f aca="false">IF(S396=0,"",BT396)</f>
        <v/>
      </c>
      <c r="AA396" s="169" t="str">
        <f aca="false">IF(S396=0,"",BV396)</f>
        <v/>
      </c>
      <c r="AB396" s="169" t="str">
        <f aca="false">IF(S396=0,"",BX396)</f>
        <v/>
      </c>
      <c r="AC396" s="169" t="str">
        <f aca="false">IF(S396=0,"",BZ396)</f>
        <v/>
      </c>
      <c r="AD396" s="169" t="str">
        <f aca="false">IF(S396=0,"",CB396)</f>
        <v/>
      </c>
      <c r="AE396" s="169" t="str">
        <f aca="false">IF(S396=0,"",CD396)</f>
        <v/>
      </c>
      <c r="AF396" s="169" t="str">
        <f aca="false">IF(S396=0,"",CF396)</f>
        <v/>
      </c>
      <c r="AG396" s="169" t="str">
        <f aca="false">IF(S396=0,"",CH396)</f>
        <v/>
      </c>
      <c r="AH396" s="169" t="str">
        <f aca="false">IF(S396=0,"",CJ396)</f>
        <v/>
      </c>
      <c r="AI396" s="169" t="str">
        <f aca="false">IF(S396=0,"",CL396)</f>
        <v/>
      </c>
      <c r="AJ396" s="169" t="str">
        <f aca="false">IF(S396=0,"",CN396)</f>
        <v/>
      </c>
      <c r="AK396" s="169" t="str">
        <f aca="false">IF(S396=0,"",CP396)</f>
        <v/>
      </c>
      <c r="AL396" s="169" t="str">
        <f aca="false">IF(S396=0,"",CR396)</f>
        <v/>
      </c>
      <c r="AM396" s="169" t="str">
        <f aca="false">IF(S396=0,"",CT396)</f>
        <v/>
      </c>
      <c r="AN396" s="169" t="str">
        <f aca="false">IF(S396=0,"",CV396)</f>
        <v/>
      </c>
      <c r="AO396" s="169" t="str">
        <f aca="false">IF(S396=0,"",CX396)</f>
        <v/>
      </c>
      <c r="BG396" s="169" t="n">
        <f aca="false">ABS(P374-P396)</f>
        <v>5317.30250481696</v>
      </c>
      <c r="BH396" s="169" t="str">
        <f aca="false">IF(BG396&lt;BG416,BG417,BG418)</f>
        <v>s</v>
      </c>
      <c r="BI396" s="169" t="n">
        <f aca="false">ABS(P375-P396)</f>
        <v>5205.5260115607</v>
      </c>
      <c r="BJ396" s="169" t="str">
        <f aca="false">IF(BI396&lt;BI416,BI417,BI418)</f>
        <v>s</v>
      </c>
      <c r="BK396" s="169" t="n">
        <f aca="false">ABS(P376-P396)</f>
        <v>5172.28131021195</v>
      </c>
      <c r="BL396" s="169" t="str">
        <f aca="false">IF(BK396&lt;BK416,BK417,BK418)</f>
        <v>s</v>
      </c>
      <c r="BM396" s="169" t="n">
        <f aca="false">ABS(P377-P396)</f>
        <v>4909.2485549133</v>
      </c>
      <c r="BN396" s="169" t="str">
        <f aca="false">IF(BM396&lt;BM416,BM417,BM418)</f>
        <v>s</v>
      </c>
      <c r="BO396" s="169" t="n">
        <f aca="false">ABS(P378-P396)</f>
        <v>4896.60886319846</v>
      </c>
      <c r="BP396" s="169" t="str">
        <f aca="false">IF(BO396&lt;BO416,BO417,BO418)</f>
        <v>s</v>
      </c>
      <c r="BQ396" s="169" t="n">
        <f aca="false">ABS(P379-P396)</f>
        <v>4813.55684007707</v>
      </c>
      <c r="BR396" s="169" t="str">
        <f aca="false">IF(BQ396&lt;BQ416,BQ417,BQ418)</f>
        <v>s</v>
      </c>
      <c r="BS396" s="169" t="n">
        <f aca="false">ABS(P380-P396)</f>
        <v>4483.93063583815</v>
      </c>
      <c r="BT396" s="169" t="str">
        <f aca="false">IF(BS396&lt;BS416,BS417,BS418)</f>
        <v>s</v>
      </c>
      <c r="BU396" s="169" t="n">
        <f aca="false">ABS(P381-P396)</f>
        <v>4394.83622350674</v>
      </c>
      <c r="BV396" s="169" t="str">
        <f aca="false">IF(BU396&lt;BU416,BU417,BU418)</f>
        <v>s</v>
      </c>
      <c r="BW396" s="169" t="n">
        <f aca="false">ABS(P382-P396)</f>
        <v>4197.58766859345</v>
      </c>
      <c r="BX396" s="169" t="str">
        <f aca="false">IF(BW396&lt;BW416,BW417,BW418)</f>
        <v>s</v>
      </c>
      <c r="BY396" s="169" t="n">
        <f aca="false">ABS(P383-P396)</f>
        <v>4187.20616570328</v>
      </c>
      <c r="BZ396" s="169" t="str">
        <f aca="false">IF(BY396&lt;BY416,BY417,BY418)</f>
        <v>s</v>
      </c>
      <c r="CA396" s="169" t="n">
        <f aca="false">ABS(P384-P396)</f>
        <v>3730.42003853565</v>
      </c>
      <c r="CB396" s="169" t="str">
        <f aca="false">IF(CA396&lt;CA416,CA417,CA418)</f>
        <v>s</v>
      </c>
      <c r="CC396" s="169" t="n">
        <f aca="false">ABS(P385-P396)</f>
        <v>3131.77649325626</v>
      </c>
      <c r="CD396" s="169" t="str">
        <f aca="false">IF(CC396&lt;CC416,CC417,CC418)</f>
        <v>s</v>
      </c>
      <c r="CE396" s="169" t="n">
        <f aca="false">ABS(P386-P396)</f>
        <v>2862.36608863198</v>
      </c>
      <c r="CF396" s="169" t="str">
        <f aca="false">IF(CE396&lt;CE416,CE417,CE418)</f>
        <v>s</v>
      </c>
      <c r="CG396" s="169" t="n">
        <f aca="false">ABS(P387-P396)</f>
        <v>2841.6493256262</v>
      </c>
      <c r="CH396" s="169" t="str">
        <f aca="false">IF(CG396&lt;CG416,CG417,CG418)</f>
        <v>s</v>
      </c>
      <c r="CI396" s="169" t="n">
        <f aca="false">ABS(P388-P396)</f>
        <v>2697.31021194605</v>
      </c>
      <c r="CJ396" s="169" t="str">
        <f aca="false">IF(CI396&lt;CI416,CI417,CI418)</f>
        <v>s</v>
      </c>
      <c r="CK396" s="169" t="n">
        <f aca="false">ABS(P389-P396)</f>
        <v>2432.73217726397</v>
      </c>
      <c r="CL396" s="169" t="str">
        <f aca="false">IF(CK396&lt;CK416,CK417,CK418)</f>
        <v>s</v>
      </c>
      <c r="CM396" s="169" t="n">
        <f aca="false">ABS(P390-P396)</f>
        <v>2399.69171483622</v>
      </c>
      <c r="CN396" s="169" t="str">
        <f aca="false">IF(CM396&lt;CM416,CM417,CM418)</f>
        <v>s</v>
      </c>
      <c r="CO396" s="169" t="n">
        <f aca="false">ABS(P391-P396)</f>
        <v>2388.54335260116</v>
      </c>
      <c r="CP396" s="169" t="str">
        <f aca="false">IF(CO396&lt;CO416,CO417,CO418)</f>
        <v>s</v>
      </c>
      <c r="CQ396" s="169" t="n">
        <f aca="false">ABS(P392-P396)</f>
        <v>2294.31213872832</v>
      </c>
      <c r="CR396" s="169" t="str">
        <f aca="false">IF(CQ396&lt;CQ416,CQ417,CQ418)</f>
        <v>s</v>
      </c>
      <c r="CS396" s="169" t="n">
        <f aca="false">ABS(P393-P396)</f>
        <v>2178.71290944123</v>
      </c>
      <c r="CT396" s="169" t="str">
        <f aca="false">IF(CS396&lt;CS416,CS417,CS418)</f>
        <v>s</v>
      </c>
      <c r="CU396" s="169" t="n">
        <f aca="false">ABS(P394-P396)</f>
        <v>620.809248554913</v>
      </c>
      <c r="CV396" s="169" t="str">
        <f aca="false">IF(CU396&lt;CU416,CU417,CU418)</f>
        <v>ns</v>
      </c>
      <c r="CW396" s="169" t="n">
        <f aca="false">ABS(P395-P396)</f>
        <v>0</v>
      </c>
      <c r="CX396" s="169" t="str">
        <f aca="false">IF(CW396&lt;CW416,CW417,CW418)</f>
        <v>ns</v>
      </c>
    </row>
    <row r="397" customFormat="false" ht="14.65" hidden="false" customHeight="false" outlineLevel="0" collapsed="false">
      <c r="A397" s="173" t="n">
        <f aca="false">IF(Rendimiento!G189="",Rendimiento!K189,Rendimiento!G189)</f>
        <v>0</v>
      </c>
      <c r="B397" s="178" t="n">
        <f aca="false">Rendimiento!H189</f>
        <v>0</v>
      </c>
      <c r="C397" s="178" t="n">
        <f aca="false">Rendimiento!I189</f>
        <v>0</v>
      </c>
      <c r="D397" s="175" t="n">
        <f aca="false">Rendimiento!J189</f>
        <v>0</v>
      </c>
      <c r="E397" s="169" t="n">
        <f aca="false">A397*A397</f>
        <v>0</v>
      </c>
      <c r="F397" s="169" t="n">
        <f aca="false">B397*B397</f>
        <v>0</v>
      </c>
      <c r="G397" s="169" t="n">
        <f aca="false">C397*C397</f>
        <v>0</v>
      </c>
      <c r="H397" s="169" t="n">
        <f aca="false">D397*D397</f>
        <v>0</v>
      </c>
      <c r="I397" s="170" t="n">
        <f aca="false">SUM(A397:D397)</f>
        <v>0</v>
      </c>
      <c r="J397" s="169" t="n">
        <f aca="false">I397*I397</f>
        <v>0</v>
      </c>
      <c r="K397" s="169" t="n">
        <f aca="false">SUM(E397:H397)</f>
        <v>0</v>
      </c>
      <c r="O397" s="173" t="n">
        <f aca="false">Rendimiento!P189</f>
        <v>0</v>
      </c>
      <c r="P397" s="177" t="n">
        <f aca="false">Rendimiento!Q189</f>
        <v>0</v>
      </c>
      <c r="Q397" s="169" t="n">
        <f aca="false">IF(E417&gt;0,O397,0)</f>
        <v>0</v>
      </c>
      <c r="R397" s="171" t="str">
        <f aca="false">T(Q397)</f>
        <v/>
      </c>
      <c r="S397" s="169" t="n">
        <f aca="false">IF(E417&gt;0,P397,Q397)</f>
        <v>0</v>
      </c>
      <c r="T397" s="169" t="str">
        <f aca="false">IF(S397=0,"",BH397)</f>
        <v/>
      </c>
      <c r="U397" s="169" t="str">
        <f aca="false">IF(S397=0,"",BJ397)</f>
        <v/>
      </c>
      <c r="V397" s="169" t="str">
        <f aca="false">IF(S397=0,"",BL397)</f>
        <v/>
      </c>
      <c r="W397" s="169" t="str">
        <f aca="false">IF(S397=0,"",BN397)</f>
        <v/>
      </c>
      <c r="X397" s="169" t="str">
        <f aca="false">IF(S397=0,"",BP397)</f>
        <v/>
      </c>
      <c r="Y397" s="169" t="str">
        <f aca="false">IF(S397=0,"",BR397)</f>
        <v/>
      </c>
      <c r="Z397" s="169" t="str">
        <f aca="false">IF(S397=0,"",BT397)</f>
        <v/>
      </c>
      <c r="AA397" s="169" t="str">
        <f aca="false">IF(S397=0,"",BV397)</f>
        <v/>
      </c>
      <c r="AB397" s="169" t="str">
        <f aca="false">IF(S397=0,"",BX397)</f>
        <v/>
      </c>
      <c r="AC397" s="169" t="str">
        <f aca="false">IF(S397=0,"",BZ397)</f>
        <v/>
      </c>
      <c r="AD397" s="169" t="str">
        <f aca="false">IF(S397=0,"",CB397)</f>
        <v/>
      </c>
      <c r="AE397" s="169" t="str">
        <f aca="false">IF(S397=0,"",CD397)</f>
        <v/>
      </c>
      <c r="AF397" s="169" t="str">
        <f aca="false">IF(S397=0,"",CF397)</f>
        <v/>
      </c>
      <c r="AG397" s="169" t="str">
        <f aca="false">IF(S397=0,"",CH397)</f>
        <v/>
      </c>
      <c r="AH397" s="169" t="str">
        <f aca="false">IF(S397=0,"",CJ397)</f>
        <v/>
      </c>
      <c r="AI397" s="169" t="str">
        <f aca="false">IF(S397=0,"",CL397)</f>
        <v/>
      </c>
      <c r="AJ397" s="169" t="str">
        <f aca="false">IF(S397=0,"",CN397)</f>
        <v/>
      </c>
      <c r="AK397" s="169" t="str">
        <f aca="false">IF(S397=0,"",CP397)</f>
        <v/>
      </c>
      <c r="AL397" s="169" t="str">
        <f aca="false">IF(S397=0,"",CR397)</f>
        <v/>
      </c>
      <c r="AM397" s="169" t="str">
        <f aca="false">IF(S397=0,"",CT397)</f>
        <v/>
      </c>
      <c r="AN397" s="169" t="str">
        <f aca="false">IF(S397=0,"",CV397)</f>
        <v/>
      </c>
      <c r="AO397" s="169" t="str">
        <f aca="false">IF(S397=0,"",CX397)</f>
        <v/>
      </c>
      <c r="AP397" s="169" t="str">
        <f aca="false">IF(S397=0,"",CZ397)</f>
        <v/>
      </c>
      <c r="BG397" s="169" t="n">
        <f aca="false">ABS(P374-P397)</f>
        <v>5317.30250481696</v>
      </c>
      <c r="BH397" s="169" t="str">
        <f aca="false">IF(BG397&lt;BG416,BG417,BG418)</f>
        <v>s</v>
      </c>
      <c r="BI397" s="169" t="n">
        <f aca="false">ABS(P375-P397)</f>
        <v>5205.5260115607</v>
      </c>
      <c r="BJ397" s="169" t="str">
        <f aca="false">IF(BI397&lt;BI416,BI417,BI418)</f>
        <v>s</v>
      </c>
      <c r="BK397" s="169" t="n">
        <f aca="false">ABS(P376-P397)</f>
        <v>5172.28131021195</v>
      </c>
      <c r="BL397" s="169" t="str">
        <f aca="false">IF(BK397&lt;BK416,BK417,BK418)</f>
        <v>s</v>
      </c>
      <c r="BM397" s="169" t="n">
        <f aca="false">ABS(P377-P397)</f>
        <v>4909.2485549133</v>
      </c>
      <c r="BN397" s="169" t="str">
        <f aca="false">IF(BM397&lt;BM416,BM417,BM418)</f>
        <v>s</v>
      </c>
      <c r="BO397" s="169" t="n">
        <f aca="false">ABS(P378-P397)</f>
        <v>4896.60886319846</v>
      </c>
      <c r="BP397" s="169" t="str">
        <f aca="false">IF(BO397&lt;BO416,BO417,BO418)</f>
        <v>s</v>
      </c>
      <c r="BQ397" s="169" t="n">
        <f aca="false">ABS(P379-P397)</f>
        <v>4813.55684007707</v>
      </c>
      <c r="BR397" s="169" t="str">
        <f aca="false">IF(BQ397&lt;BQ416,BQ417,BQ418)</f>
        <v>s</v>
      </c>
      <c r="BS397" s="169" t="n">
        <f aca="false">ABS(P380-P397)</f>
        <v>4483.93063583815</v>
      </c>
      <c r="BT397" s="169" t="str">
        <f aca="false">IF(BS397&lt;BS416,BS417,BS418)</f>
        <v>s</v>
      </c>
      <c r="BU397" s="169" t="n">
        <f aca="false">ABS(P381-P397)</f>
        <v>4394.83622350674</v>
      </c>
      <c r="BV397" s="169" t="str">
        <f aca="false">IF(BU397&lt;BU416,BU417,BU418)</f>
        <v>s</v>
      </c>
      <c r="BW397" s="169" t="n">
        <f aca="false">ABS(P382-P397)</f>
        <v>4197.58766859345</v>
      </c>
      <c r="BX397" s="169" t="str">
        <f aca="false">IF(BW397&lt;BW416,BW417,BW418)</f>
        <v>s</v>
      </c>
      <c r="BY397" s="169" t="n">
        <f aca="false">ABS(P383-P397)</f>
        <v>4187.20616570328</v>
      </c>
      <c r="BZ397" s="169" t="str">
        <f aca="false">IF(BY397&lt;BY416,BY417,BY418)</f>
        <v>s</v>
      </c>
      <c r="CA397" s="169" t="n">
        <f aca="false">ABS(P384-P397)</f>
        <v>3730.42003853565</v>
      </c>
      <c r="CB397" s="169" t="str">
        <f aca="false">IF(CA397&lt;CA416,CA417,CA418)</f>
        <v>s</v>
      </c>
      <c r="CC397" s="169" t="n">
        <f aca="false">ABS(P385-P397)</f>
        <v>3131.77649325626</v>
      </c>
      <c r="CD397" s="169" t="str">
        <f aca="false">IF(CC397&lt;CC416,CC417,CC418)</f>
        <v>s</v>
      </c>
      <c r="CE397" s="169" t="n">
        <f aca="false">ABS(P386-P397)</f>
        <v>2862.36608863198</v>
      </c>
      <c r="CF397" s="169" t="str">
        <f aca="false">IF(CE397&lt;CE416,CE417,CE418)</f>
        <v>s</v>
      </c>
      <c r="CG397" s="169" t="n">
        <f aca="false">ABS(P387-P397)</f>
        <v>2841.6493256262</v>
      </c>
      <c r="CH397" s="169" t="str">
        <f aca="false">IF(CG397&lt;CG416,CG417,CG418)</f>
        <v>s</v>
      </c>
      <c r="CI397" s="169" t="n">
        <f aca="false">ABS(P388-P397)</f>
        <v>2697.31021194605</v>
      </c>
      <c r="CJ397" s="169" t="str">
        <f aca="false">IF(CI397&lt;CI416,CI417,CI418)</f>
        <v>s</v>
      </c>
      <c r="CK397" s="169" t="n">
        <f aca="false">ABS(P389-P397)</f>
        <v>2432.73217726397</v>
      </c>
      <c r="CL397" s="169" t="str">
        <f aca="false">IF(CK397&lt;CK416,CK417,CK418)</f>
        <v>s</v>
      </c>
      <c r="CM397" s="169" t="n">
        <f aca="false">ABS(P390-P397)</f>
        <v>2399.69171483622</v>
      </c>
      <c r="CN397" s="169" t="str">
        <f aca="false">IF(CM397&lt;CM416,CM417,CM418)</f>
        <v>s</v>
      </c>
      <c r="CO397" s="169" t="n">
        <f aca="false">ABS(P391-P397)</f>
        <v>2388.54335260116</v>
      </c>
      <c r="CP397" s="169" t="str">
        <f aca="false">IF(CO397&lt;CO416,CO417,CO418)</f>
        <v>s</v>
      </c>
      <c r="CQ397" s="169" t="n">
        <f aca="false">ABS(P392-P397)</f>
        <v>2294.31213872832</v>
      </c>
      <c r="CR397" s="169" t="str">
        <f aca="false">IF(CQ397&lt;CQ416,CQ417,CQ418)</f>
        <v>s</v>
      </c>
      <c r="CS397" s="169" t="n">
        <f aca="false">ABS(P393-P397)</f>
        <v>2178.71290944123</v>
      </c>
      <c r="CT397" s="169" t="str">
        <f aca="false">IF(CS397&lt;CS416,CS417,CS418)</f>
        <v>s</v>
      </c>
      <c r="CU397" s="169" t="n">
        <f aca="false">ABS(P394-P397)</f>
        <v>620.809248554913</v>
      </c>
      <c r="CV397" s="169" t="str">
        <f aca="false">IF(CU397&lt;CU416,CU417,CU418)</f>
        <v>ns</v>
      </c>
      <c r="CW397" s="169" t="n">
        <f aca="false">ABS(P395-P397)</f>
        <v>0</v>
      </c>
      <c r="CX397" s="169" t="str">
        <f aca="false">IF(CW397&lt;CW416,CW417,CW418)</f>
        <v>ns</v>
      </c>
      <c r="CY397" s="169" t="n">
        <f aca="false">ABS(P396-P397)</f>
        <v>0</v>
      </c>
      <c r="CZ397" s="169" t="str">
        <f aca="false">IF(CY397&lt;CY416,CY417,CY418)</f>
        <v>ns</v>
      </c>
    </row>
    <row r="398" customFormat="false" ht="14.65" hidden="false" customHeight="false" outlineLevel="0" collapsed="false">
      <c r="A398" s="173" t="n">
        <f aca="false">IF(Rendimiento!G190="",Rendimiento!K190,Rendimiento!G190)</f>
        <v>0</v>
      </c>
      <c r="B398" s="178" t="n">
        <f aca="false">Rendimiento!H190</f>
        <v>0</v>
      </c>
      <c r="C398" s="178" t="n">
        <f aca="false">Rendimiento!I190</f>
        <v>0</v>
      </c>
      <c r="D398" s="175" t="n">
        <f aca="false">Rendimiento!J190</f>
        <v>0</v>
      </c>
      <c r="E398" s="169" t="n">
        <f aca="false">A398*A398</f>
        <v>0</v>
      </c>
      <c r="F398" s="169" t="n">
        <f aca="false">B398*B398</f>
        <v>0</v>
      </c>
      <c r="G398" s="169" t="n">
        <f aca="false">C398*C398</f>
        <v>0</v>
      </c>
      <c r="H398" s="169" t="n">
        <f aca="false">D398*D398</f>
        <v>0</v>
      </c>
      <c r="I398" s="170" t="n">
        <f aca="false">SUM(A398:D398)</f>
        <v>0</v>
      </c>
      <c r="J398" s="169" t="n">
        <f aca="false">I398*I398</f>
        <v>0</v>
      </c>
      <c r="K398" s="169" t="n">
        <f aca="false">SUM(E398:H398)</f>
        <v>0</v>
      </c>
      <c r="L398" s="169" t="s">
        <v>302</v>
      </c>
      <c r="O398" s="173" t="n">
        <f aca="false">Rendimiento!P190</f>
        <v>0</v>
      </c>
      <c r="P398" s="177" t="n">
        <f aca="false">Rendimiento!Q190</f>
        <v>0</v>
      </c>
      <c r="Q398" s="169" t="n">
        <f aca="false">IF(E417&gt;0,O398,0)</f>
        <v>0</v>
      </c>
      <c r="R398" s="171" t="str">
        <f aca="false">T(Q398)</f>
        <v/>
      </c>
      <c r="S398" s="169" t="n">
        <f aca="false">IF(E417&gt;0,P398,Q398)</f>
        <v>0</v>
      </c>
      <c r="T398" s="169" t="str">
        <f aca="false">IF(S398=0,"",BH398)</f>
        <v/>
      </c>
      <c r="U398" s="169" t="str">
        <f aca="false">IF(S398=0,"",BJ398)</f>
        <v/>
      </c>
      <c r="V398" s="169" t="str">
        <f aca="false">IF(S398=0,"",BL398)</f>
        <v/>
      </c>
      <c r="W398" s="169" t="str">
        <f aca="false">IF(S398=0,"",BN398)</f>
        <v/>
      </c>
      <c r="X398" s="169" t="str">
        <f aca="false">IF(S398=0,"",BP398)</f>
        <v/>
      </c>
      <c r="Y398" s="169" t="str">
        <f aca="false">IF(S398=0,"",BR398)</f>
        <v/>
      </c>
      <c r="Z398" s="169" t="str">
        <f aca="false">IF(S398=0,"",BT398)</f>
        <v/>
      </c>
      <c r="AA398" s="169" t="str">
        <f aca="false">IF(S398=0,"",BV398)</f>
        <v/>
      </c>
      <c r="AB398" s="169" t="str">
        <f aca="false">IF(S398=0,"",BX398)</f>
        <v/>
      </c>
      <c r="AC398" s="169" t="str">
        <f aca="false">IF(S398=0,"",BZ398)</f>
        <v/>
      </c>
      <c r="AD398" s="169" t="str">
        <f aca="false">IF(S398=0,"",CB398)</f>
        <v/>
      </c>
      <c r="AE398" s="169" t="str">
        <f aca="false">IF(S398=0,"",CD398)</f>
        <v/>
      </c>
      <c r="AF398" s="169" t="str">
        <f aca="false">IF(S398=0,"",CF398)</f>
        <v/>
      </c>
      <c r="AG398" s="169" t="str">
        <f aca="false">IF(S398=0,"",CH398)</f>
        <v/>
      </c>
      <c r="AH398" s="169" t="str">
        <f aca="false">IF(S398=0,"",CJ398)</f>
        <v/>
      </c>
      <c r="AI398" s="169" t="str">
        <f aca="false">IF(S398=0,"",CL398)</f>
        <v/>
      </c>
      <c r="AJ398" s="169" t="str">
        <f aca="false">IF(S398=0,"",CN398)</f>
        <v/>
      </c>
      <c r="AK398" s="169" t="str">
        <f aca="false">IF(S398=0,"",CP398)</f>
        <v/>
      </c>
      <c r="AL398" s="169" t="str">
        <f aca="false">IF(S398=0,"",CR398)</f>
        <v/>
      </c>
      <c r="AM398" s="169" t="str">
        <f aca="false">IF(S398=0,"",CT398)</f>
        <v/>
      </c>
      <c r="AN398" s="169" t="str">
        <f aca="false">IF(S398=0,"",CV398)</f>
        <v/>
      </c>
      <c r="AO398" s="169" t="str">
        <f aca="false">IF(S398=0,"",CX398)</f>
        <v/>
      </c>
      <c r="AP398" s="169" t="str">
        <f aca="false">IF(S398=0,"",CZ398)</f>
        <v/>
      </c>
      <c r="AQ398" s="169" t="str">
        <f aca="false">IF(S398=0,"",DB398)</f>
        <v/>
      </c>
      <c r="BG398" s="169" t="n">
        <f aca="false">ABS(P374-P398)</f>
        <v>5317.30250481696</v>
      </c>
      <c r="BH398" s="169" t="str">
        <f aca="false">IF(BG398&lt;BG416,BG417,BG418)</f>
        <v>s</v>
      </c>
      <c r="BI398" s="169" t="n">
        <f aca="false">ABS(P375-P398)</f>
        <v>5205.5260115607</v>
      </c>
      <c r="BJ398" s="169" t="str">
        <f aca="false">IF(BI398&lt;BI416,BI417,BI418)</f>
        <v>s</v>
      </c>
      <c r="BK398" s="169" t="n">
        <f aca="false">ABS(P376-P398)</f>
        <v>5172.28131021195</v>
      </c>
      <c r="BL398" s="169" t="str">
        <f aca="false">IF(BK398&lt;BK416,BK417,BK418)</f>
        <v>s</v>
      </c>
      <c r="BM398" s="169" t="n">
        <f aca="false">ABS(P377-P398)</f>
        <v>4909.2485549133</v>
      </c>
      <c r="BN398" s="169" t="str">
        <f aca="false">IF(BM398&lt;BM416,BM417,BM418)</f>
        <v>s</v>
      </c>
      <c r="BO398" s="169" t="n">
        <f aca="false">ABS(P378-P398)</f>
        <v>4896.60886319846</v>
      </c>
      <c r="BP398" s="169" t="str">
        <f aca="false">IF(BO398&lt;BO416,BO417,BO418)</f>
        <v>s</v>
      </c>
      <c r="BQ398" s="169" t="n">
        <f aca="false">ABS(P379-P398)</f>
        <v>4813.55684007707</v>
      </c>
      <c r="BR398" s="169" t="str">
        <f aca="false">IF(BQ398&lt;BQ416,BQ417,BQ418)</f>
        <v>s</v>
      </c>
      <c r="BS398" s="169" t="n">
        <f aca="false">ABS(P380-P398)</f>
        <v>4483.93063583815</v>
      </c>
      <c r="BT398" s="169" t="str">
        <f aca="false">IF(BS398&lt;BS416,BS417,BS418)</f>
        <v>s</v>
      </c>
      <c r="BU398" s="169" t="n">
        <f aca="false">ABS(P381-P398)</f>
        <v>4394.83622350674</v>
      </c>
      <c r="BV398" s="169" t="str">
        <f aca="false">IF(BU398&lt;BU416,BU417,BU418)</f>
        <v>s</v>
      </c>
      <c r="BW398" s="169" t="n">
        <f aca="false">ABS(P382-P398)</f>
        <v>4197.58766859345</v>
      </c>
      <c r="BX398" s="169" t="str">
        <f aca="false">IF(BW398&lt;BW416,BW417,BW418)</f>
        <v>s</v>
      </c>
      <c r="BY398" s="169" t="n">
        <f aca="false">ABS(P383-P398)</f>
        <v>4187.20616570328</v>
      </c>
      <c r="BZ398" s="169" t="str">
        <f aca="false">IF(BY398&lt;BY416,BY417,BY418)</f>
        <v>s</v>
      </c>
      <c r="CA398" s="169" t="n">
        <f aca="false">ABS(P384-P398)</f>
        <v>3730.42003853565</v>
      </c>
      <c r="CB398" s="169" t="str">
        <f aca="false">IF(CA398&lt;CA416,CA417,CA418)</f>
        <v>s</v>
      </c>
      <c r="CC398" s="169" t="n">
        <f aca="false">ABS(P385-P398)</f>
        <v>3131.77649325626</v>
      </c>
      <c r="CD398" s="169" t="str">
        <f aca="false">IF(CC398&lt;CC416,CC417,CC418)</f>
        <v>s</v>
      </c>
      <c r="CE398" s="169" t="n">
        <f aca="false">ABS(P386-P398)</f>
        <v>2862.36608863198</v>
      </c>
      <c r="CF398" s="169" t="str">
        <f aca="false">IF(CE398&lt;CE416,CE417,CE418)</f>
        <v>s</v>
      </c>
      <c r="CG398" s="169" t="n">
        <f aca="false">ABS(P387-P398)</f>
        <v>2841.6493256262</v>
      </c>
      <c r="CH398" s="169" t="str">
        <f aca="false">IF(CG398&lt;CG416,CG417,CG418)</f>
        <v>s</v>
      </c>
      <c r="CI398" s="169" t="n">
        <f aca="false">ABS(P388-P398)</f>
        <v>2697.31021194605</v>
      </c>
      <c r="CJ398" s="169" t="str">
        <f aca="false">IF(CI398&lt;CI416,CI417,CI418)</f>
        <v>s</v>
      </c>
      <c r="CK398" s="169" t="n">
        <f aca="false">ABS(P389-P398)</f>
        <v>2432.73217726397</v>
      </c>
      <c r="CL398" s="169" t="str">
        <f aca="false">IF(CK398&lt;CK416,CK417,CK418)</f>
        <v>s</v>
      </c>
      <c r="CM398" s="169" t="n">
        <f aca="false">ABS(P390-P398)</f>
        <v>2399.69171483622</v>
      </c>
      <c r="CN398" s="169" t="str">
        <f aca="false">IF(CM398&lt;CM416,CM417,CM418)</f>
        <v>s</v>
      </c>
      <c r="CO398" s="169" t="n">
        <f aca="false">ABS(P391-P398)</f>
        <v>2388.54335260116</v>
      </c>
      <c r="CP398" s="169" t="str">
        <f aca="false">IF(CO398&lt;CO416,CO417,CO418)</f>
        <v>s</v>
      </c>
      <c r="CQ398" s="169" t="n">
        <f aca="false">ABS(P392-P398)</f>
        <v>2294.31213872832</v>
      </c>
      <c r="CR398" s="169" t="str">
        <f aca="false">IF(CQ398&lt;CQ416,CQ417,CQ418)</f>
        <v>s</v>
      </c>
      <c r="CS398" s="169" t="n">
        <f aca="false">ABS(P393-P398)</f>
        <v>2178.71290944123</v>
      </c>
      <c r="CT398" s="169" t="str">
        <f aca="false">IF(CS398&lt;CS416,CS417,CS418)</f>
        <v>s</v>
      </c>
      <c r="CU398" s="169" t="n">
        <f aca="false">ABS(P394-P398)</f>
        <v>620.809248554913</v>
      </c>
      <c r="CV398" s="169" t="str">
        <f aca="false">IF(CU398&lt;CU416,CU417,CU418)</f>
        <v>ns</v>
      </c>
      <c r="CW398" s="169" t="n">
        <f aca="false">ABS(P395-P398)</f>
        <v>0</v>
      </c>
      <c r="CX398" s="169" t="str">
        <f aca="false">IF(CW398&lt;CW416,CW417,CW418)</f>
        <v>ns</v>
      </c>
      <c r="CY398" s="169" t="n">
        <f aca="false">ABS(P396-P398)</f>
        <v>0</v>
      </c>
      <c r="CZ398" s="169" t="str">
        <f aca="false">IF(CY398&lt;CY416,CY417,CY418)</f>
        <v>ns</v>
      </c>
      <c r="DA398" s="169" t="n">
        <f aca="false">ABS(P397-P398)</f>
        <v>0</v>
      </c>
      <c r="DB398" s="169" t="str">
        <f aca="false">IF(DA398&lt;DA416,DA417,DA418)</f>
        <v>ns</v>
      </c>
    </row>
    <row r="399" customFormat="false" ht="14.65" hidden="false" customHeight="false" outlineLevel="0" collapsed="false">
      <c r="A399" s="173" t="n">
        <f aca="false">IF(Rendimiento!G191="",Rendimiento!K191,Rendimiento!G191)</f>
        <v>0</v>
      </c>
      <c r="B399" s="178" t="n">
        <f aca="false">Rendimiento!H191</f>
        <v>0</v>
      </c>
      <c r="C399" s="178" t="n">
        <f aca="false">Rendimiento!I191</f>
        <v>0</v>
      </c>
      <c r="D399" s="169" t="n">
        <f aca="false">Rendimiento!J191</f>
        <v>0</v>
      </c>
      <c r="E399" s="169" t="n">
        <f aca="false">A399*A399</f>
        <v>0</v>
      </c>
      <c r="F399" s="169" t="n">
        <f aca="false">B399*B399</f>
        <v>0</v>
      </c>
      <c r="G399" s="169" t="n">
        <f aca="false">C399*C399</f>
        <v>0</v>
      </c>
      <c r="H399" s="169" t="n">
        <f aca="false">D399*D399</f>
        <v>0</v>
      </c>
      <c r="I399" s="170" t="n">
        <f aca="false">SUM(A399:D399)</f>
        <v>0</v>
      </c>
      <c r="J399" s="169" t="n">
        <f aca="false">I399*I399</f>
        <v>0</v>
      </c>
      <c r="K399" s="169" t="n">
        <f aca="false">SUM(E399:H399)</f>
        <v>0</v>
      </c>
      <c r="O399" s="173" t="n">
        <f aca="false">Rendimiento!P191</f>
        <v>0</v>
      </c>
      <c r="P399" s="177" t="n">
        <f aca="false">Rendimiento!Q191</f>
        <v>0</v>
      </c>
      <c r="Q399" s="169" t="n">
        <f aca="false">IF(E417&gt;0,O399,0)</f>
        <v>0</v>
      </c>
      <c r="R399" s="171" t="str">
        <f aca="false">T(Q399)</f>
        <v/>
      </c>
      <c r="S399" s="169" t="n">
        <f aca="false">IF(E417&gt;0,P399,Q399)</f>
        <v>0</v>
      </c>
      <c r="T399" s="169" t="str">
        <f aca="false">IF(S399=0,"",BH399)</f>
        <v/>
      </c>
      <c r="U399" s="169" t="str">
        <f aca="false">IF(S399=0,"",BJ399)</f>
        <v/>
      </c>
      <c r="V399" s="169" t="str">
        <f aca="false">IF(S399=0,"",BL399)</f>
        <v/>
      </c>
      <c r="W399" s="169" t="str">
        <f aca="false">IF(S399=0,"",BN399)</f>
        <v/>
      </c>
      <c r="X399" s="169" t="str">
        <f aca="false">IF(S399=0,"",BP399)</f>
        <v/>
      </c>
      <c r="Y399" s="169" t="str">
        <f aca="false">IF(S399=0,"",BR399)</f>
        <v/>
      </c>
      <c r="Z399" s="169" t="str">
        <f aca="false">IF(S399=0,"",BT399)</f>
        <v/>
      </c>
      <c r="AA399" s="169" t="str">
        <f aca="false">IF(S399=0,"",BV399)</f>
        <v/>
      </c>
      <c r="AB399" s="169" t="str">
        <f aca="false">IF(S399=0,"",BX399)</f>
        <v/>
      </c>
      <c r="AC399" s="169" t="str">
        <f aca="false">IF(S399=0,"",BZ399)</f>
        <v/>
      </c>
      <c r="AD399" s="169" t="str">
        <f aca="false">IF(S399=0,"",CB399)</f>
        <v/>
      </c>
      <c r="AE399" s="169" t="str">
        <f aca="false">IF(S399=0,"",CD399)</f>
        <v/>
      </c>
      <c r="AF399" s="169" t="str">
        <f aca="false">IF(S399=0,"",CF399)</f>
        <v/>
      </c>
      <c r="AG399" s="169" t="str">
        <f aca="false">IF(S399=0,"",CH399)</f>
        <v/>
      </c>
      <c r="AH399" s="169" t="str">
        <f aca="false">IF(S399=0,"",CJ399)</f>
        <v/>
      </c>
      <c r="AI399" s="169" t="str">
        <f aca="false">IF(S399=0,"",CL399)</f>
        <v/>
      </c>
      <c r="AJ399" s="169" t="str">
        <f aca="false">IF(S399=0,"",CN399)</f>
        <v/>
      </c>
      <c r="AK399" s="169" t="str">
        <f aca="false">IF(S399=0,"",CP399)</f>
        <v/>
      </c>
      <c r="AL399" s="169" t="str">
        <f aca="false">IF(S399=0,"",CR399)</f>
        <v/>
      </c>
      <c r="AM399" s="169" t="str">
        <f aca="false">IF(S399=0,"",CT399)</f>
        <v/>
      </c>
      <c r="AN399" s="169" t="str">
        <f aca="false">IF(S399=0,"",CV399)</f>
        <v/>
      </c>
      <c r="AO399" s="169" t="str">
        <f aca="false">IF(S399=0,"",CX399)</f>
        <v/>
      </c>
      <c r="AP399" s="169" t="str">
        <f aca="false">IF(S399=0,"",CZ399)</f>
        <v/>
      </c>
      <c r="AQ399" s="169" t="str">
        <f aca="false">IF(S399=0,"",DB399)</f>
        <v/>
      </c>
      <c r="AR399" s="169" t="str">
        <f aca="false">IF(S399=0,"",DD399)</f>
        <v/>
      </c>
      <c r="BG399" s="169" t="n">
        <f aca="false">ABS(P374-P399)</f>
        <v>5317.30250481696</v>
      </c>
      <c r="BH399" s="169" t="str">
        <f aca="false">IF(BG399&lt;BG416,BG417,BG418)</f>
        <v>s</v>
      </c>
      <c r="BI399" s="169" t="n">
        <f aca="false">ABS(P375-P399)</f>
        <v>5205.5260115607</v>
      </c>
      <c r="BJ399" s="169" t="str">
        <f aca="false">IF(BI399&lt;BI416,BI417,BI418)</f>
        <v>s</v>
      </c>
      <c r="BK399" s="169" t="n">
        <f aca="false">ABS(P376-P399)</f>
        <v>5172.28131021195</v>
      </c>
      <c r="BL399" s="169" t="str">
        <f aca="false">IF(BK399&lt;BK416,BK417,BK418)</f>
        <v>s</v>
      </c>
      <c r="BM399" s="169" t="n">
        <f aca="false">ABS(P377-P399)</f>
        <v>4909.2485549133</v>
      </c>
      <c r="BN399" s="169" t="str">
        <f aca="false">IF(BM399&lt;BM416,BM417,BM418)</f>
        <v>s</v>
      </c>
      <c r="BO399" s="169" t="n">
        <f aca="false">ABS(P378-P399)</f>
        <v>4896.60886319846</v>
      </c>
      <c r="BP399" s="169" t="str">
        <f aca="false">IF(BO399&lt;BO416,BO417,BO418)</f>
        <v>s</v>
      </c>
      <c r="BQ399" s="169" t="n">
        <f aca="false">ABS(P379-P399)</f>
        <v>4813.55684007707</v>
      </c>
      <c r="BR399" s="169" t="str">
        <f aca="false">IF(BQ399&lt;BQ416,BQ417,BQ418)</f>
        <v>s</v>
      </c>
      <c r="BS399" s="169" t="n">
        <f aca="false">ABS(P380-P399)</f>
        <v>4483.93063583815</v>
      </c>
      <c r="BT399" s="169" t="str">
        <f aca="false">IF(BS399&lt;BS416,BS417,BS418)</f>
        <v>s</v>
      </c>
      <c r="BU399" s="169" t="n">
        <f aca="false">ABS(P381-P399)</f>
        <v>4394.83622350674</v>
      </c>
      <c r="BV399" s="169" t="str">
        <f aca="false">IF(BU399&lt;BU416,BU417,BU418)</f>
        <v>s</v>
      </c>
      <c r="BW399" s="169" t="n">
        <f aca="false">ABS(P382-P399)</f>
        <v>4197.58766859345</v>
      </c>
      <c r="BX399" s="169" t="str">
        <f aca="false">IF(BW399&lt;BW416,BW417,BW418)</f>
        <v>s</v>
      </c>
      <c r="BY399" s="169" t="n">
        <f aca="false">ABS(P383-P399)</f>
        <v>4187.20616570328</v>
      </c>
      <c r="BZ399" s="169" t="str">
        <f aca="false">IF(BY399&lt;BY416,BY417,BY418)</f>
        <v>s</v>
      </c>
      <c r="CA399" s="169" t="n">
        <f aca="false">ABS(P384-P399)</f>
        <v>3730.42003853565</v>
      </c>
      <c r="CB399" s="169" t="str">
        <f aca="false">IF(CA399&lt;CA416,CA417,CA418)</f>
        <v>s</v>
      </c>
      <c r="CC399" s="169" t="n">
        <f aca="false">ABS(P385-P399)</f>
        <v>3131.77649325626</v>
      </c>
      <c r="CD399" s="169" t="str">
        <f aca="false">IF(CC399&lt;CC416,CC417,CC418)</f>
        <v>s</v>
      </c>
      <c r="CE399" s="169" t="n">
        <f aca="false">ABS(P386-P399)</f>
        <v>2862.36608863198</v>
      </c>
      <c r="CF399" s="169" t="str">
        <f aca="false">IF(CE399&lt;CE416,CE417,CE418)</f>
        <v>s</v>
      </c>
      <c r="CG399" s="169" t="n">
        <f aca="false">ABS(P387-P399)</f>
        <v>2841.6493256262</v>
      </c>
      <c r="CH399" s="169" t="str">
        <f aca="false">IF(CG399&lt;CG416,CG417,CG418)</f>
        <v>s</v>
      </c>
      <c r="CI399" s="169" t="n">
        <f aca="false">ABS(P388-P399)</f>
        <v>2697.31021194605</v>
      </c>
      <c r="CJ399" s="169" t="str">
        <f aca="false">IF(CI399&lt;CI416,CI417,CI418)</f>
        <v>s</v>
      </c>
      <c r="CK399" s="169" t="n">
        <f aca="false">ABS(P389-P399)</f>
        <v>2432.73217726397</v>
      </c>
      <c r="CL399" s="169" t="str">
        <f aca="false">IF(CK399&lt;CK416,CK417,CK418)</f>
        <v>s</v>
      </c>
      <c r="CM399" s="169" t="n">
        <f aca="false">ABS(P390-P399)</f>
        <v>2399.69171483622</v>
      </c>
      <c r="CN399" s="169" t="str">
        <f aca="false">IF(CM399&lt;CM416,CM417,CM418)</f>
        <v>s</v>
      </c>
      <c r="CO399" s="169" t="n">
        <f aca="false">ABS(P391-P399)</f>
        <v>2388.54335260116</v>
      </c>
      <c r="CP399" s="169" t="str">
        <f aca="false">IF(CO399&lt;CO416,CO417,CO418)</f>
        <v>s</v>
      </c>
      <c r="CQ399" s="169" t="n">
        <f aca="false">ABS(P392-P399)</f>
        <v>2294.31213872832</v>
      </c>
      <c r="CR399" s="169" t="str">
        <f aca="false">IF(CQ399&lt;CQ416,CQ417,CQ418)</f>
        <v>s</v>
      </c>
      <c r="CS399" s="169" t="n">
        <f aca="false">ABS(P393-P399)</f>
        <v>2178.71290944123</v>
      </c>
      <c r="CT399" s="169" t="str">
        <f aca="false">IF(CS399&lt;CS416,CS417,CS418)</f>
        <v>s</v>
      </c>
      <c r="CU399" s="169" t="n">
        <f aca="false">ABS(P394-P399)</f>
        <v>620.809248554913</v>
      </c>
      <c r="CV399" s="169" t="str">
        <f aca="false">IF(CU399&lt;CU416,CU417,CU418)</f>
        <v>ns</v>
      </c>
      <c r="CW399" s="169" t="n">
        <f aca="false">ABS(P395-P399)</f>
        <v>0</v>
      </c>
      <c r="CX399" s="169" t="str">
        <f aca="false">IF(CW399&lt;CW416,CW417,CW418)</f>
        <v>ns</v>
      </c>
      <c r="CY399" s="169" t="n">
        <f aca="false">ABS(P396-P399)</f>
        <v>0</v>
      </c>
      <c r="CZ399" s="169" t="str">
        <f aca="false">IF(CY399&lt;CY416,CY417,CY418)</f>
        <v>ns</v>
      </c>
      <c r="DA399" s="169" t="n">
        <f aca="false">ABS(P397-P399)</f>
        <v>0</v>
      </c>
      <c r="DB399" s="169" t="str">
        <f aca="false">IF(DA399&lt;DA416,DA417,DA418)</f>
        <v>ns</v>
      </c>
      <c r="DC399" s="169" t="n">
        <f aca="false">ABS(P398-P399)</f>
        <v>0</v>
      </c>
      <c r="DD399" s="169" t="str">
        <f aca="false">IF(DC399&lt;DC416,DC417,DC418)</f>
        <v>ns</v>
      </c>
    </row>
    <row r="400" customFormat="false" ht="14.65" hidden="false" customHeight="false" outlineLevel="0" collapsed="false">
      <c r="A400" s="173" t="n">
        <f aca="false">IF(Rendimiento!G192="",Rendimiento!K192,Rendimiento!G192)</f>
        <v>0</v>
      </c>
      <c r="B400" s="178" t="n">
        <f aca="false">Rendimiento!H192</f>
        <v>0</v>
      </c>
      <c r="C400" s="178" t="n">
        <f aca="false">Rendimiento!I192</f>
        <v>0</v>
      </c>
      <c r="D400" s="169" t="n">
        <f aca="false">Rendimiento!J192</f>
        <v>0</v>
      </c>
      <c r="E400" s="169" t="n">
        <f aca="false">A400*A400</f>
        <v>0</v>
      </c>
      <c r="F400" s="169" t="n">
        <f aca="false">B400*B400</f>
        <v>0</v>
      </c>
      <c r="G400" s="169" t="n">
        <f aca="false">C400*C400</f>
        <v>0</v>
      </c>
      <c r="H400" s="169" t="n">
        <f aca="false">D400*D400</f>
        <v>0</v>
      </c>
      <c r="I400" s="170" t="n">
        <f aca="false">SUM(A400:D400)</f>
        <v>0</v>
      </c>
      <c r="J400" s="169" t="n">
        <f aca="false">I400*I400</f>
        <v>0</v>
      </c>
      <c r="K400" s="169" t="n">
        <f aca="false">SUM(E400:H400)</f>
        <v>0</v>
      </c>
      <c r="O400" s="173" t="n">
        <f aca="false">Rendimiento!P192</f>
        <v>0</v>
      </c>
      <c r="P400" s="177" t="n">
        <f aca="false">Rendimiento!Q192</f>
        <v>0</v>
      </c>
      <c r="Q400" s="169" t="n">
        <f aca="false">IF(E417&gt;0,O400,0)</f>
        <v>0</v>
      </c>
      <c r="R400" s="171" t="str">
        <f aca="false">T(Q400)</f>
        <v/>
      </c>
      <c r="S400" s="169" t="n">
        <f aca="false">IF(E417&gt;0,P400,Q400)</f>
        <v>0</v>
      </c>
      <c r="T400" s="169" t="str">
        <f aca="false">IF(S400=0,"",BH400)</f>
        <v/>
      </c>
      <c r="U400" s="169" t="str">
        <f aca="false">IF(S400=0,"",BJ400)</f>
        <v/>
      </c>
      <c r="V400" s="169" t="str">
        <f aca="false">IF(S400=0,"",BL400)</f>
        <v/>
      </c>
      <c r="W400" s="169" t="str">
        <f aca="false">IF(S400=0,"",BN400)</f>
        <v/>
      </c>
      <c r="X400" s="169" t="str">
        <f aca="false">IF(S400=0,"",BP400)</f>
        <v/>
      </c>
      <c r="Y400" s="169" t="str">
        <f aca="false">IF(S400=0,"",BR400)</f>
        <v/>
      </c>
      <c r="Z400" s="169" t="str">
        <f aca="false">IF(S400=0,"",BT400)</f>
        <v/>
      </c>
      <c r="AA400" s="169" t="str">
        <f aca="false">IF(S400=0,"",BV400)</f>
        <v/>
      </c>
      <c r="AB400" s="169" t="str">
        <f aca="false">IF(S400=0,"",BX400)</f>
        <v/>
      </c>
      <c r="AC400" s="169" t="str">
        <f aca="false">IF(S400=0,"",BZ400)</f>
        <v/>
      </c>
      <c r="AD400" s="169" t="str">
        <f aca="false">IF(S400=0,"",CB400)</f>
        <v/>
      </c>
      <c r="AE400" s="169" t="str">
        <f aca="false">IF(S400=0,"",CD400)</f>
        <v/>
      </c>
      <c r="AF400" s="169" t="str">
        <f aca="false">IF(S400=0,"",CF400)</f>
        <v/>
      </c>
      <c r="AG400" s="169" t="str">
        <f aca="false">IF(S400=0,"",CH400)</f>
        <v/>
      </c>
      <c r="AH400" s="169" t="str">
        <f aca="false">IF(S400=0,"",CJ400)</f>
        <v/>
      </c>
      <c r="AI400" s="169" t="str">
        <f aca="false">IF(S400=0,"",CL400)</f>
        <v/>
      </c>
      <c r="AJ400" s="169" t="str">
        <f aca="false">IF(S400=0,"",CN400)</f>
        <v/>
      </c>
      <c r="AK400" s="169" t="str">
        <f aca="false">IF(S400=0,"",CP400)</f>
        <v/>
      </c>
      <c r="AL400" s="169" t="str">
        <f aca="false">IF(S400=0,"",CR400)</f>
        <v/>
      </c>
      <c r="AM400" s="169" t="str">
        <f aca="false">IF(S400=0,"",CT400)</f>
        <v/>
      </c>
      <c r="AN400" s="169" t="str">
        <f aca="false">IF(S400=0,"",CV400)</f>
        <v/>
      </c>
      <c r="AO400" s="169" t="str">
        <f aca="false">IF(S400=0,"",CX400)</f>
        <v/>
      </c>
      <c r="AP400" s="169" t="str">
        <f aca="false">IF(S400=0,"",CZ400)</f>
        <v/>
      </c>
      <c r="AQ400" s="169" t="str">
        <f aca="false">IF(S400=0,"",DB400)</f>
        <v/>
      </c>
      <c r="AR400" s="169" t="str">
        <f aca="false">IF(S400=0,"",DD400)</f>
        <v/>
      </c>
      <c r="AS400" s="169" t="str">
        <f aca="false">IF(S400=0,"",DF400)</f>
        <v/>
      </c>
      <c r="BG400" s="169" t="n">
        <f aca="false">ABS(P374-P400)</f>
        <v>5317.30250481696</v>
      </c>
      <c r="BH400" s="169" t="str">
        <f aca="false">IF(BG400&lt;BG416,BG417,BG418)</f>
        <v>s</v>
      </c>
      <c r="BI400" s="169" t="n">
        <f aca="false">ABS(P375-P400)</f>
        <v>5205.5260115607</v>
      </c>
      <c r="BJ400" s="169" t="str">
        <f aca="false">IF(BI400&lt;BI416,BI417,BI418)</f>
        <v>s</v>
      </c>
      <c r="BK400" s="169" t="n">
        <f aca="false">ABS(P376-P400)</f>
        <v>5172.28131021195</v>
      </c>
      <c r="BL400" s="169" t="str">
        <f aca="false">IF(BK400&lt;BK416,BK417,BK418)</f>
        <v>s</v>
      </c>
      <c r="BM400" s="169" t="n">
        <f aca="false">ABS(P377-P400)</f>
        <v>4909.2485549133</v>
      </c>
      <c r="BN400" s="169" t="str">
        <f aca="false">IF(BM400&lt;BM416,BM417,BM418)</f>
        <v>s</v>
      </c>
      <c r="BO400" s="169" t="n">
        <f aca="false">ABS(P378-P400)</f>
        <v>4896.60886319846</v>
      </c>
      <c r="BP400" s="169" t="str">
        <f aca="false">IF(BO400&lt;BO416,BO417,BO418)</f>
        <v>s</v>
      </c>
      <c r="BQ400" s="169" t="n">
        <f aca="false">ABS(P379-P400)</f>
        <v>4813.55684007707</v>
      </c>
      <c r="BR400" s="169" t="str">
        <f aca="false">IF(BQ400&lt;BQ416,BQ417,BQ418)</f>
        <v>s</v>
      </c>
      <c r="BS400" s="169" t="n">
        <f aca="false">ABS(P380-P400)</f>
        <v>4483.93063583815</v>
      </c>
      <c r="BT400" s="169" t="str">
        <f aca="false">IF(BS400&lt;BS416,BS417,BS418)</f>
        <v>s</v>
      </c>
      <c r="BU400" s="169" t="n">
        <f aca="false">ABS(P381-P400)</f>
        <v>4394.83622350674</v>
      </c>
      <c r="BV400" s="169" t="str">
        <f aca="false">IF(BU400&lt;BU416,BU417,BU418)</f>
        <v>s</v>
      </c>
      <c r="BW400" s="169" t="n">
        <f aca="false">ABS(P382-P400)</f>
        <v>4197.58766859345</v>
      </c>
      <c r="BX400" s="169" t="str">
        <f aca="false">IF(BW400&lt;BW416,BW417,BW418)</f>
        <v>s</v>
      </c>
      <c r="BY400" s="169" t="n">
        <f aca="false">ABS(P383-P400)</f>
        <v>4187.20616570328</v>
      </c>
      <c r="BZ400" s="169" t="str">
        <f aca="false">IF(BY400&lt;BY416,BY417,BY418)</f>
        <v>s</v>
      </c>
      <c r="CA400" s="169" t="n">
        <f aca="false">ABS(P384-P400)</f>
        <v>3730.42003853565</v>
      </c>
      <c r="CB400" s="169" t="str">
        <f aca="false">IF(CA400&lt;CA416,CA417,CA418)</f>
        <v>s</v>
      </c>
      <c r="CC400" s="169" t="n">
        <f aca="false">ABS(P385-P400)</f>
        <v>3131.77649325626</v>
      </c>
      <c r="CD400" s="169" t="str">
        <f aca="false">IF(CC400&lt;CC416,CC417,CC418)</f>
        <v>s</v>
      </c>
      <c r="CE400" s="169" t="n">
        <f aca="false">ABS(P386-P400)</f>
        <v>2862.36608863198</v>
      </c>
      <c r="CF400" s="169" t="str">
        <f aca="false">IF(CE400&lt;CE416,CE417,CE418)</f>
        <v>s</v>
      </c>
      <c r="CG400" s="169" t="n">
        <f aca="false">ABS(P387-P400)</f>
        <v>2841.6493256262</v>
      </c>
      <c r="CH400" s="169" t="str">
        <f aca="false">IF(CG400&lt;CG416,CG417,CG418)</f>
        <v>s</v>
      </c>
      <c r="CI400" s="169" t="n">
        <f aca="false">ABS(P388-P400)</f>
        <v>2697.31021194605</v>
      </c>
      <c r="CJ400" s="169" t="str">
        <f aca="false">IF(CI400&lt;CI416,CI417,CI418)</f>
        <v>s</v>
      </c>
      <c r="CK400" s="169" t="n">
        <f aca="false">ABS(P389-P400)</f>
        <v>2432.73217726397</v>
      </c>
      <c r="CL400" s="169" t="str">
        <f aca="false">IF(CK400&lt;CK416,CK417,CK418)</f>
        <v>s</v>
      </c>
      <c r="CM400" s="169" t="n">
        <f aca="false">ABS(P390-P400)</f>
        <v>2399.69171483622</v>
      </c>
      <c r="CN400" s="169" t="str">
        <f aca="false">IF(CM400&lt;CM416,CM417,CM418)</f>
        <v>s</v>
      </c>
      <c r="CO400" s="169" t="n">
        <f aca="false">ABS(P391-P400)</f>
        <v>2388.54335260116</v>
      </c>
      <c r="CP400" s="169" t="str">
        <f aca="false">IF(CO400&lt;CO416,CO417,CO418)</f>
        <v>s</v>
      </c>
      <c r="CQ400" s="169" t="n">
        <f aca="false">ABS(P392-P400)</f>
        <v>2294.31213872832</v>
      </c>
      <c r="CR400" s="169" t="str">
        <f aca="false">IF(CQ400&lt;CQ416,CQ417,CQ418)</f>
        <v>s</v>
      </c>
      <c r="CS400" s="169" t="n">
        <f aca="false">ABS(P393-P400)</f>
        <v>2178.71290944123</v>
      </c>
      <c r="CT400" s="169" t="str">
        <f aca="false">IF(CS400&lt;CS416,CS417,CS418)</f>
        <v>s</v>
      </c>
      <c r="CU400" s="169" t="n">
        <f aca="false">ABS(P394-P400)</f>
        <v>620.809248554913</v>
      </c>
      <c r="CV400" s="169" t="str">
        <f aca="false">IF(CU400&lt;CU416,CU417,CU418)</f>
        <v>ns</v>
      </c>
      <c r="CW400" s="169" t="n">
        <f aca="false">ABS(P395-P400)</f>
        <v>0</v>
      </c>
      <c r="CX400" s="169" t="str">
        <f aca="false">IF(CW400&lt;CW416,CW417,CW418)</f>
        <v>ns</v>
      </c>
      <c r="CY400" s="169" t="n">
        <f aca="false">ABS(P396-P400)</f>
        <v>0</v>
      </c>
      <c r="CZ400" s="169" t="str">
        <f aca="false">IF(CY400&lt;CY416,CY417,CY418)</f>
        <v>ns</v>
      </c>
      <c r="DA400" s="169" t="n">
        <f aca="false">ABS(P397-P400)</f>
        <v>0</v>
      </c>
      <c r="DB400" s="169" t="str">
        <f aca="false">IF(DA400&lt;DA416,DA417,DA418)</f>
        <v>ns</v>
      </c>
      <c r="DC400" s="169" t="n">
        <f aca="false">ABS(P398-P400)</f>
        <v>0</v>
      </c>
      <c r="DD400" s="169" t="str">
        <f aca="false">IF(DC400&lt;DC416,DC417,DC418)</f>
        <v>ns</v>
      </c>
      <c r="DE400" s="169" t="n">
        <f aca="false">ABS(P399-P400)</f>
        <v>0</v>
      </c>
      <c r="DF400" s="169" t="str">
        <f aca="false">IF(DE400&lt;DE416,DE417,DE418)</f>
        <v>ns</v>
      </c>
    </row>
    <row r="401" customFormat="false" ht="14.65" hidden="false" customHeight="false" outlineLevel="0" collapsed="false">
      <c r="A401" s="173" t="n">
        <f aca="false">IF(Rendimiento!G193="",Rendimiento!K193,Rendimiento!G193)</f>
        <v>0</v>
      </c>
      <c r="B401" s="178" t="n">
        <f aca="false">Rendimiento!H193</f>
        <v>0</v>
      </c>
      <c r="C401" s="178" t="n">
        <f aca="false">Rendimiento!I193</f>
        <v>0</v>
      </c>
      <c r="D401" s="169" t="n">
        <f aca="false">Rendimiento!J193</f>
        <v>0</v>
      </c>
      <c r="E401" s="169" t="n">
        <f aca="false">A401*A401</f>
        <v>0</v>
      </c>
      <c r="F401" s="169" t="n">
        <f aca="false">B401*B401</f>
        <v>0</v>
      </c>
      <c r="G401" s="169" t="n">
        <f aca="false">C401*C401</f>
        <v>0</v>
      </c>
      <c r="H401" s="169" t="n">
        <f aca="false">D401*D401</f>
        <v>0</v>
      </c>
      <c r="I401" s="170" t="n">
        <f aca="false">SUM(A401:D401)</f>
        <v>0</v>
      </c>
      <c r="J401" s="169" t="n">
        <f aca="false">I401*I401</f>
        <v>0</v>
      </c>
      <c r="K401" s="169" t="n">
        <f aca="false">SUM(E401:H401)</f>
        <v>0</v>
      </c>
      <c r="O401" s="173" t="n">
        <f aca="false">Rendimiento!P193</f>
        <v>0</v>
      </c>
      <c r="P401" s="177" t="n">
        <f aca="false">Rendimiento!Q193</f>
        <v>0</v>
      </c>
      <c r="Q401" s="169" t="n">
        <f aca="false">IF(E417&gt;0,O401,0)</f>
        <v>0</v>
      </c>
      <c r="R401" s="171" t="str">
        <f aca="false">T(Q401)</f>
        <v/>
      </c>
      <c r="S401" s="169" t="n">
        <f aca="false">IF(E417&gt;0,P401,Q401)</f>
        <v>0</v>
      </c>
      <c r="T401" s="169" t="str">
        <f aca="false">IF(S401=0,"",BH401)</f>
        <v/>
      </c>
      <c r="U401" s="169" t="str">
        <f aca="false">IF(S401=0,"",BJ401)</f>
        <v/>
      </c>
      <c r="V401" s="169" t="str">
        <f aca="false">IF(S401=0,"",BL401)</f>
        <v/>
      </c>
      <c r="W401" s="169" t="str">
        <f aca="false">IF(S401=0,"",BN401)</f>
        <v/>
      </c>
      <c r="X401" s="169" t="str">
        <f aca="false">IF(S401=0,"",BP401)</f>
        <v/>
      </c>
      <c r="Y401" s="169" t="str">
        <f aca="false">IF(S401=0,"",BR401)</f>
        <v/>
      </c>
      <c r="Z401" s="169" t="str">
        <f aca="false">IF(S401=0,"",BT401)</f>
        <v/>
      </c>
      <c r="AA401" s="169" t="str">
        <f aca="false">IF(S401=0,"",BV401)</f>
        <v/>
      </c>
      <c r="AB401" s="169" t="str">
        <f aca="false">IF(S401=0,"",BX401)</f>
        <v/>
      </c>
      <c r="AC401" s="169" t="str">
        <f aca="false">IF(S401=0,"",BZ401)</f>
        <v/>
      </c>
      <c r="AD401" s="169" t="str">
        <f aca="false">IF(S401=0,"",CB401)</f>
        <v/>
      </c>
      <c r="AE401" s="169" t="str">
        <f aca="false">IF(S401=0,"",CD401)</f>
        <v/>
      </c>
      <c r="AF401" s="169" t="str">
        <f aca="false">IF(S401=0,"",CF401)</f>
        <v/>
      </c>
      <c r="AG401" s="169" t="str">
        <f aca="false">IF(S401=0,"",CH401)</f>
        <v/>
      </c>
      <c r="AH401" s="169" t="str">
        <f aca="false">IF(S401=0,"",CJ401)</f>
        <v/>
      </c>
      <c r="AI401" s="169" t="str">
        <f aca="false">IF(S401=0,"",CL401)</f>
        <v/>
      </c>
      <c r="AJ401" s="169" t="str">
        <f aca="false">IF(S401=0,"",CN401)</f>
        <v/>
      </c>
      <c r="AK401" s="169" t="str">
        <f aca="false">IF(S401=0,"",CP401)</f>
        <v/>
      </c>
      <c r="AL401" s="169" t="str">
        <f aca="false">IF(S401=0,"",CR401)</f>
        <v/>
      </c>
      <c r="AM401" s="169" t="str">
        <f aca="false">IF(S401=0,"",CT401)</f>
        <v/>
      </c>
      <c r="AN401" s="169" t="str">
        <f aca="false">IF(S401=0,"",CV401)</f>
        <v/>
      </c>
      <c r="AO401" s="169" t="str">
        <f aca="false">IF(S401=0,"",CX401)</f>
        <v/>
      </c>
      <c r="AP401" s="169" t="str">
        <f aca="false">IF(S401=0,"",CZ401)</f>
        <v/>
      </c>
      <c r="AQ401" s="169" t="str">
        <f aca="false">IF(S401=0,"",DB401)</f>
        <v/>
      </c>
      <c r="AR401" s="169" t="str">
        <f aca="false">IF(S401=0,"",DD401)</f>
        <v/>
      </c>
      <c r="AS401" s="169" t="str">
        <f aca="false">IF(S401=0,"",DF401)</f>
        <v/>
      </c>
      <c r="AT401" s="169" t="str">
        <f aca="false">IF(S401=0,"",DH401)</f>
        <v/>
      </c>
      <c r="BG401" s="169" t="n">
        <f aca="false">ABS(P374-P401)</f>
        <v>5317.30250481696</v>
      </c>
      <c r="BH401" s="169" t="str">
        <f aca="false">IF(BG401&lt;BG416,BG417,BG418)</f>
        <v>s</v>
      </c>
      <c r="BI401" s="169" t="n">
        <f aca="false">ABS(P375-P401)</f>
        <v>5205.5260115607</v>
      </c>
      <c r="BJ401" s="169" t="str">
        <f aca="false">IF(BI401&lt;BI416,BI417,BI418)</f>
        <v>s</v>
      </c>
      <c r="BK401" s="169" t="n">
        <f aca="false">ABS(P376-P401)</f>
        <v>5172.28131021195</v>
      </c>
      <c r="BL401" s="169" t="str">
        <f aca="false">IF(BK401&lt;BK416,BK417,BK418)</f>
        <v>s</v>
      </c>
      <c r="BM401" s="169" t="n">
        <f aca="false">ABS(P377-P401)</f>
        <v>4909.2485549133</v>
      </c>
      <c r="BN401" s="169" t="str">
        <f aca="false">IF(BM401&lt;BM416,BM417,BM418)</f>
        <v>s</v>
      </c>
      <c r="BO401" s="169" t="n">
        <f aca="false">ABS(P378-P401)</f>
        <v>4896.60886319846</v>
      </c>
      <c r="BP401" s="169" t="str">
        <f aca="false">IF(BO401&lt;BO416,BO417,BO418)</f>
        <v>s</v>
      </c>
      <c r="BQ401" s="169" t="n">
        <f aca="false">ABS(P379-P401)</f>
        <v>4813.55684007707</v>
      </c>
      <c r="BR401" s="169" t="str">
        <f aca="false">IF(BQ401&lt;BQ416,BQ417,BQ418)</f>
        <v>s</v>
      </c>
      <c r="BS401" s="169" t="n">
        <f aca="false">ABS(P380-P401)</f>
        <v>4483.93063583815</v>
      </c>
      <c r="BT401" s="169" t="str">
        <f aca="false">IF(BS401&lt;BS416,BS417,BS418)</f>
        <v>s</v>
      </c>
      <c r="BU401" s="169" t="n">
        <f aca="false">ABS(P381-P401)</f>
        <v>4394.83622350674</v>
      </c>
      <c r="BV401" s="169" t="str">
        <f aca="false">IF(BU401&lt;BU416,BU417,BU418)</f>
        <v>s</v>
      </c>
      <c r="BW401" s="169" t="n">
        <f aca="false">ABS(P382-P401)</f>
        <v>4197.58766859345</v>
      </c>
      <c r="BX401" s="169" t="str">
        <f aca="false">IF(BW401&lt;BW416,BW417,BW418)</f>
        <v>s</v>
      </c>
      <c r="BY401" s="169" t="n">
        <f aca="false">ABS(P383-P401)</f>
        <v>4187.20616570328</v>
      </c>
      <c r="BZ401" s="169" t="str">
        <f aca="false">IF(BY401&lt;BY416,BY417,BY418)</f>
        <v>s</v>
      </c>
      <c r="CA401" s="169" t="n">
        <f aca="false">ABS(P384-P401)</f>
        <v>3730.42003853565</v>
      </c>
      <c r="CB401" s="169" t="str">
        <f aca="false">IF(CA401&lt;CA416,CA417,CA418)</f>
        <v>s</v>
      </c>
      <c r="CC401" s="169" t="n">
        <f aca="false">ABS(P385-P401)</f>
        <v>3131.77649325626</v>
      </c>
      <c r="CD401" s="169" t="str">
        <f aca="false">IF(CC401&lt;CC416,CC417,CC418)</f>
        <v>s</v>
      </c>
      <c r="CE401" s="169" t="n">
        <f aca="false">ABS(P386-P401)</f>
        <v>2862.36608863198</v>
      </c>
      <c r="CF401" s="169" t="str">
        <f aca="false">IF(CE401&lt;CE416,CE417,CE418)</f>
        <v>s</v>
      </c>
      <c r="CG401" s="169" t="n">
        <f aca="false">ABS(P387-P401)</f>
        <v>2841.6493256262</v>
      </c>
      <c r="CH401" s="169" t="str">
        <f aca="false">IF(CG401&lt;CG416,CG417,CG418)</f>
        <v>s</v>
      </c>
      <c r="CI401" s="169" t="n">
        <f aca="false">ABS(P388-P401)</f>
        <v>2697.31021194605</v>
      </c>
      <c r="CJ401" s="169" t="str">
        <f aca="false">IF(CI401&lt;CI416,CI417,CI418)</f>
        <v>s</v>
      </c>
      <c r="CK401" s="169" t="n">
        <f aca="false">ABS(P389-P401)</f>
        <v>2432.73217726397</v>
      </c>
      <c r="CL401" s="169" t="str">
        <f aca="false">IF(CK401&lt;CK416,CK417,CK418)</f>
        <v>s</v>
      </c>
      <c r="CM401" s="169" t="n">
        <f aca="false">ABS(P390-P401)</f>
        <v>2399.69171483622</v>
      </c>
      <c r="CN401" s="169" t="str">
        <f aca="false">IF(CM401&lt;CM416,CM417,CM418)</f>
        <v>s</v>
      </c>
      <c r="CO401" s="169" t="n">
        <f aca="false">ABS(P391-P401)</f>
        <v>2388.54335260116</v>
      </c>
      <c r="CP401" s="169" t="str">
        <f aca="false">IF(CO401&lt;CO416,CO417,CO418)</f>
        <v>s</v>
      </c>
      <c r="CQ401" s="169" t="n">
        <f aca="false">ABS(P392-P401)</f>
        <v>2294.31213872832</v>
      </c>
      <c r="CR401" s="169" t="str">
        <f aca="false">IF(CQ401&lt;CQ416,CQ417,CQ418)</f>
        <v>s</v>
      </c>
      <c r="CS401" s="169" t="n">
        <f aca="false">ABS(P393-P401)</f>
        <v>2178.71290944123</v>
      </c>
      <c r="CT401" s="169" t="str">
        <f aca="false">IF(CS401&lt;CS416,CS417,CS418)</f>
        <v>s</v>
      </c>
      <c r="CU401" s="169" t="n">
        <f aca="false">ABS(P394-P401)</f>
        <v>620.809248554913</v>
      </c>
      <c r="CV401" s="169" t="str">
        <f aca="false">IF(CU401&lt;CU416,CU417,CU418)</f>
        <v>ns</v>
      </c>
      <c r="CW401" s="169" t="n">
        <f aca="false">ABS(P395-P401)</f>
        <v>0</v>
      </c>
      <c r="CX401" s="169" t="str">
        <f aca="false">IF(CW401&lt;CW416,CW417,CW418)</f>
        <v>ns</v>
      </c>
      <c r="CY401" s="169" t="n">
        <f aca="false">ABS(P396-P401)</f>
        <v>0</v>
      </c>
      <c r="CZ401" s="169" t="str">
        <f aca="false">IF(CY401&lt;CY416,CY417,CY418)</f>
        <v>ns</v>
      </c>
      <c r="DA401" s="169" t="n">
        <f aca="false">ABS(P397-P401)</f>
        <v>0</v>
      </c>
      <c r="DB401" s="169" t="str">
        <f aca="false">IF(DA401&lt;DA416,DA417,DA418)</f>
        <v>ns</v>
      </c>
      <c r="DC401" s="169" t="n">
        <f aca="false">ABS(P398-P401)</f>
        <v>0</v>
      </c>
      <c r="DD401" s="169" t="str">
        <f aca="false">IF(DC401&lt;DC416,DC417,DC418)</f>
        <v>ns</v>
      </c>
      <c r="DE401" s="169" t="n">
        <f aca="false">ABS(P399-P401)</f>
        <v>0</v>
      </c>
      <c r="DF401" s="169" t="str">
        <f aca="false">IF(DE401&lt;DE416,DE417,DE418)</f>
        <v>ns</v>
      </c>
      <c r="DG401" s="169" t="n">
        <f aca="false">ABS(P400-P401)</f>
        <v>0</v>
      </c>
      <c r="DH401" s="169" t="str">
        <f aca="false">IF(DG401&lt;DG416,DG417,DG418)</f>
        <v>ns</v>
      </c>
    </row>
    <row r="402" customFormat="false" ht="14.65" hidden="false" customHeight="false" outlineLevel="0" collapsed="false">
      <c r="A402" s="173" t="n">
        <f aca="false">IF(Rendimiento!G194="",Rendimiento!K194,Rendimiento!G194)</f>
        <v>0</v>
      </c>
      <c r="B402" s="178" t="n">
        <f aca="false">Rendimiento!H194</f>
        <v>0</v>
      </c>
      <c r="C402" s="178" t="n">
        <f aca="false">Rendimiento!I194</f>
        <v>0</v>
      </c>
      <c r="D402" s="169" t="n">
        <f aca="false">Rendimiento!J194</f>
        <v>0</v>
      </c>
      <c r="E402" s="169" t="n">
        <f aca="false">A402*A402</f>
        <v>0</v>
      </c>
      <c r="F402" s="169" t="n">
        <f aca="false">B402*B402</f>
        <v>0</v>
      </c>
      <c r="G402" s="169" t="n">
        <f aca="false">C402*C402</f>
        <v>0</v>
      </c>
      <c r="H402" s="169" t="n">
        <f aca="false">D402*D402</f>
        <v>0</v>
      </c>
      <c r="I402" s="170" t="n">
        <f aca="false">SUM(A402:D402)</f>
        <v>0</v>
      </c>
      <c r="J402" s="169" t="n">
        <f aca="false">I402*I402</f>
        <v>0</v>
      </c>
      <c r="K402" s="169" t="n">
        <f aca="false">SUM(E402:H402)</f>
        <v>0</v>
      </c>
      <c r="O402" s="173" t="n">
        <f aca="false">Rendimiento!P194</f>
        <v>0</v>
      </c>
      <c r="P402" s="177" t="n">
        <f aca="false">Rendimiento!Q194</f>
        <v>0</v>
      </c>
      <c r="Q402" s="169" t="n">
        <f aca="false">IF(E417&gt;0,O402,0)</f>
        <v>0</v>
      </c>
      <c r="R402" s="171" t="str">
        <f aca="false">T(Q402)</f>
        <v/>
      </c>
      <c r="S402" s="169" t="n">
        <f aca="false">IF(E417&gt;0,P402,Q402)</f>
        <v>0</v>
      </c>
      <c r="T402" s="169" t="str">
        <f aca="false">IF(S402=0,"",BH402)</f>
        <v/>
      </c>
      <c r="U402" s="169" t="str">
        <f aca="false">IF(S402=0,"",BJ402)</f>
        <v/>
      </c>
      <c r="V402" s="169" t="str">
        <f aca="false">IF(S402=0,"",BL402)</f>
        <v/>
      </c>
      <c r="W402" s="169" t="str">
        <f aca="false">IF(S402=0,"",BN402)</f>
        <v/>
      </c>
      <c r="X402" s="169" t="str">
        <f aca="false">IF(S402=0,"",BP402)</f>
        <v/>
      </c>
      <c r="Y402" s="169" t="str">
        <f aca="false">IF(S402=0,"",BR402)</f>
        <v/>
      </c>
      <c r="Z402" s="169" t="str">
        <f aca="false">IF(S402=0,"",BT402)</f>
        <v/>
      </c>
      <c r="AA402" s="169" t="str">
        <f aca="false">IF(S402=0,"",BV402)</f>
        <v/>
      </c>
      <c r="AB402" s="169" t="str">
        <f aca="false">IF(S402=0,"",BX402)</f>
        <v/>
      </c>
      <c r="AC402" s="169" t="str">
        <f aca="false">IF(S402=0,"",BZ402)</f>
        <v/>
      </c>
      <c r="AD402" s="169" t="str">
        <f aca="false">IF(S402=0,"",CB402)</f>
        <v/>
      </c>
      <c r="AE402" s="169" t="str">
        <f aca="false">IF(S402=0,"",CD402)</f>
        <v/>
      </c>
      <c r="AF402" s="169" t="str">
        <f aca="false">IF(S402=0,"",CF402)</f>
        <v/>
      </c>
      <c r="AG402" s="169" t="str">
        <f aca="false">IF(S402=0,"",CH402)</f>
        <v/>
      </c>
      <c r="AH402" s="169" t="str">
        <f aca="false">IF(S402=0,"",CJ402)</f>
        <v/>
      </c>
      <c r="AI402" s="169" t="str">
        <f aca="false">IF(S402=0,"",CL402)</f>
        <v/>
      </c>
      <c r="AJ402" s="169" t="str">
        <f aca="false">IF(S402=0,"",CN402)</f>
        <v/>
      </c>
      <c r="AK402" s="169" t="str">
        <f aca="false">IF(S402=0,"",CP402)</f>
        <v/>
      </c>
      <c r="AL402" s="169" t="str">
        <f aca="false">IF(S402=0,"",CR402)</f>
        <v/>
      </c>
      <c r="AM402" s="169" t="str">
        <f aca="false">IF(S402=0,"",CT402)</f>
        <v/>
      </c>
      <c r="AN402" s="169" t="str">
        <f aca="false">IF(S402=0,"",CV402)</f>
        <v/>
      </c>
      <c r="AO402" s="169" t="str">
        <f aca="false">IF(S402=0,"",CX402)</f>
        <v/>
      </c>
      <c r="AP402" s="169" t="str">
        <f aca="false">IF(S402=0,"",CZ402)</f>
        <v/>
      </c>
      <c r="AQ402" s="169" t="str">
        <f aca="false">IF(S402=0,"",DB402)</f>
        <v/>
      </c>
      <c r="AR402" s="169" t="str">
        <f aca="false">IF(S402=0,"",DD402)</f>
        <v/>
      </c>
      <c r="AS402" s="169" t="str">
        <f aca="false">IF(S402=0,"",DF402)</f>
        <v/>
      </c>
      <c r="AT402" s="169" t="str">
        <f aca="false">IF(S402=0,"",DH402)</f>
        <v/>
      </c>
      <c r="AU402" s="169" t="str">
        <f aca="false">IF(S402=0,"",DJ402)</f>
        <v/>
      </c>
      <c r="BG402" s="169" t="n">
        <f aca="false">ABS(P374-P402)</f>
        <v>5317.30250481696</v>
      </c>
      <c r="BH402" s="169" t="str">
        <f aca="false">IF(BG402&lt;BG416,BG417,BG418)</f>
        <v>s</v>
      </c>
      <c r="BI402" s="169" t="n">
        <f aca="false">ABS(P375-P402)</f>
        <v>5205.5260115607</v>
      </c>
      <c r="BJ402" s="169" t="str">
        <f aca="false">IF(BI402&lt;BI416,BI417,BI418)</f>
        <v>s</v>
      </c>
      <c r="BK402" s="169" t="n">
        <f aca="false">ABS(P376-P402)</f>
        <v>5172.28131021195</v>
      </c>
      <c r="BL402" s="169" t="str">
        <f aca="false">IF(BK402&lt;BK416,BK417,BK418)</f>
        <v>s</v>
      </c>
      <c r="BM402" s="169" t="n">
        <f aca="false">ABS(P377-P402)</f>
        <v>4909.2485549133</v>
      </c>
      <c r="BN402" s="169" t="str">
        <f aca="false">IF(BM402&lt;BM416,BM417,BM418)</f>
        <v>s</v>
      </c>
      <c r="BO402" s="169" t="n">
        <f aca="false">ABS(P378-P402)</f>
        <v>4896.60886319846</v>
      </c>
      <c r="BP402" s="169" t="str">
        <f aca="false">IF(BO402&lt;BO416,BO417,BO418)</f>
        <v>s</v>
      </c>
      <c r="BQ402" s="169" t="n">
        <f aca="false">ABS(P379-P402)</f>
        <v>4813.55684007707</v>
      </c>
      <c r="BR402" s="169" t="str">
        <f aca="false">IF(BQ402&lt;BQ416,BQ417,BQ418)</f>
        <v>s</v>
      </c>
      <c r="BS402" s="169" t="n">
        <f aca="false">ABS(P380-P402)</f>
        <v>4483.93063583815</v>
      </c>
      <c r="BT402" s="169" t="str">
        <f aca="false">IF(BS402&lt;BS416,BS417,BS418)</f>
        <v>s</v>
      </c>
      <c r="BU402" s="169" t="n">
        <f aca="false">ABS(P381-P402)</f>
        <v>4394.83622350674</v>
      </c>
      <c r="BV402" s="169" t="str">
        <f aca="false">IF(BU402&lt;BU416,BU417,BU418)</f>
        <v>s</v>
      </c>
      <c r="BW402" s="169" t="n">
        <f aca="false">ABS(P382-P402)</f>
        <v>4197.58766859345</v>
      </c>
      <c r="BX402" s="169" t="str">
        <f aca="false">IF(BW402&lt;BW416,BW417,BW418)</f>
        <v>s</v>
      </c>
      <c r="BY402" s="169" t="n">
        <f aca="false">ABS(P383-P402)</f>
        <v>4187.20616570328</v>
      </c>
      <c r="BZ402" s="169" t="str">
        <f aca="false">IF(BY402&lt;BY416,BY417,BY418)</f>
        <v>s</v>
      </c>
      <c r="CA402" s="169" t="n">
        <f aca="false">ABS(P384-P402)</f>
        <v>3730.42003853565</v>
      </c>
      <c r="CB402" s="169" t="str">
        <f aca="false">IF(CA402&lt;CA416,CA417,CA418)</f>
        <v>s</v>
      </c>
      <c r="CC402" s="169" t="n">
        <f aca="false">ABS(P385-P402)</f>
        <v>3131.77649325626</v>
      </c>
      <c r="CD402" s="169" t="str">
        <f aca="false">IF(CC402&lt;CC416,CC417,CC418)</f>
        <v>s</v>
      </c>
      <c r="CE402" s="169" t="n">
        <f aca="false">ABS(P386-P402)</f>
        <v>2862.36608863198</v>
      </c>
      <c r="CF402" s="169" t="str">
        <f aca="false">IF(CE402&lt;CE416,CE417,CE418)</f>
        <v>s</v>
      </c>
      <c r="CG402" s="169" t="n">
        <f aca="false">ABS(P387-P402)</f>
        <v>2841.6493256262</v>
      </c>
      <c r="CH402" s="169" t="str">
        <f aca="false">IF(CG402&lt;CG416,CG417,CG418)</f>
        <v>s</v>
      </c>
      <c r="CI402" s="169" t="n">
        <f aca="false">ABS(P388-P402)</f>
        <v>2697.31021194605</v>
      </c>
      <c r="CJ402" s="169" t="str">
        <f aca="false">IF(CI402&lt;CI416,CI417,CI418)</f>
        <v>s</v>
      </c>
      <c r="CK402" s="169" t="n">
        <f aca="false">ABS(P389-P402)</f>
        <v>2432.73217726397</v>
      </c>
      <c r="CL402" s="169" t="str">
        <f aca="false">IF(CK402&lt;CK416,CK417,CK418)</f>
        <v>s</v>
      </c>
      <c r="CM402" s="169" t="n">
        <f aca="false">ABS(P390-P402)</f>
        <v>2399.69171483622</v>
      </c>
      <c r="CN402" s="169" t="str">
        <f aca="false">IF(CM402&lt;CM416,CM417,CM418)</f>
        <v>s</v>
      </c>
      <c r="CO402" s="169" t="n">
        <f aca="false">ABS(P391-P402)</f>
        <v>2388.54335260116</v>
      </c>
      <c r="CP402" s="169" t="str">
        <f aca="false">IF(CO402&lt;CO416,CO417,CO418)</f>
        <v>s</v>
      </c>
      <c r="CQ402" s="169" t="n">
        <f aca="false">ABS(P392-P402)</f>
        <v>2294.31213872832</v>
      </c>
      <c r="CR402" s="169" t="str">
        <f aca="false">IF(CQ402&lt;CQ416,CQ417,CQ418)</f>
        <v>s</v>
      </c>
      <c r="CS402" s="169" t="n">
        <f aca="false">ABS(P393-P402)</f>
        <v>2178.71290944123</v>
      </c>
      <c r="CT402" s="169" t="str">
        <f aca="false">IF(CS402&lt;CS416,CS417,CS418)</f>
        <v>s</v>
      </c>
      <c r="CU402" s="169" t="n">
        <f aca="false">ABS(P394-P402)</f>
        <v>620.809248554913</v>
      </c>
      <c r="CV402" s="169" t="str">
        <f aca="false">IF(CU402&lt;CU416,CU417,CU418)</f>
        <v>ns</v>
      </c>
      <c r="CW402" s="169" t="n">
        <f aca="false">ABS(P395-P402)</f>
        <v>0</v>
      </c>
      <c r="CX402" s="169" t="str">
        <f aca="false">IF(CW402&lt;CW416,CW417,CW418)</f>
        <v>ns</v>
      </c>
      <c r="CY402" s="169" t="n">
        <f aca="false">ABS(P396-P402)</f>
        <v>0</v>
      </c>
      <c r="CZ402" s="169" t="str">
        <f aca="false">IF(CY402&lt;CY416,CY417,CY418)</f>
        <v>ns</v>
      </c>
      <c r="DA402" s="169" t="n">
        <f aca="false">ABS(P397-P402)</f>
        <v>0</v>
      </c>
      <c r="DB402" s="169" t="str">
        <f aca="false">IF(DA402&lt;DA416,DA417,DA418)</f>
        <v>ns</v>
      </c>
      <c r="DC402" s="169" t="n">
        <f aca="false">ABS(P398-P402)</f>
        <v>0</v>
      </c>
      <c r="DD402" s="169" t="str">
        <f aca="false">IF(DC402&lt;DC416,DC417,DC418)</f>
        <v>ns</v>
      </c>
      <c r="DE402" s="169" t="n">
        <f aca="false">ABS(P399-P402)</f>
        <v>0</v>
      </c>
      <c r="DF402" s="169" t="str">
        <f aca="false">IF(DE402&lt;DE416,DE417,DE418)</f>
        <v>ns</v>
      </c>
      <c r="DG402" s="169" t="n">
        <f aca="false">ABS(P400-P402)</f>
        <v>0</v>
      </c>
      <c r="DH402" s="169" t="str">
        <f aca="false">IF(DG402&lt;DG416,DG417,DG418)</f>
        <v>ns</v>
      </c>
      <c r="DI402" s="169" t="n">
        <f aca="false">ABS(P401-P402)</f>
        <v>0</v>
      </c>
      <c r="DJ402" s="169" t="str">
        <f aca="false">IF(DI402&lt;DI416,DI417,DI418)</f>
        <v>ns</v>
      </c>
    </row>
    <row r="403" customFormat="false" ht="14.65" hidden="false" customHeight="false" outlineLevel="0" collapsed="false">
      <c r="A403" s="173" t="n">
        <f aca="false">IF(Rendimiento!G195="",Rendimiento!K195,Rendimiento!G195)</f>
        <v>0</v>
      </c>
      <c r="B403" s="178" t="n">
        <f aca="false">Rendimiento!H195</f>
        <v>0</v>
      </c>
      <c r="C403" s="178" t="n">
        <f aca="false">Rendimiento!I195</f>
        <v>0</v>
      </c>
      <c r="D403" s="169" t="n">
        <f aca="false">Rendimiento!J195</f>
        <v>0</v>
      </c>
      <c r="E403" s="169" t="n">
        <f aca="false">A403*A403</f>
        <v>0</v>
      </c>
      <c r="F403" s="169" t="n">
        <f aca="false">B403*B403</f>
        <v>0</v>
      </c>
      <c r="G403" s="169" t="n">
        <f aca="false">C403*C403</f>
        <v>0</v>
      </c>
      <c r="H403" s="169" t="n">
        <f aca="false">D403*D403</f>
        <v>0</v>
      </c>
      <c r="I403" s="170" t="n">
        <f aca="false">SUM(A403:D403)</f>
        <v>0</v>
      </c>
      <c r="J403" s="169" t="n">
        <f aca="false">I403*I403</f>
        <v>0</v>
      </c>
      <c r="K403" s="169" t="n">
        <f aca="false">SUM(E403:H403)</f>
        <v>0</v>
      </c>
      <c r="O403" s="173" t="n">
        <f aca="false">Rendimiento!P195</f>
        <v>0</v>
      </c>
      <c r="P403" s="177" t="n">
        <f aca="false">Rendimiento!Q195</f>
        <v>0</v>
      </c>
      <c r="Q403" s="169" t="n">
        <f aca="false">IF(E417&gt;0,O403,0)</f>
        <v>0</v>
      </c>
      <c r="R403" s="171" t="str">
        <f aca="false">T(Q403)</f>
        <v/>
      </c>
      <c r="S403" s="169" t="n">
        <f aca="false">IF(E417&gt;0,P403,Q403)</f>
        <v>0</v>
      </c>
      <c r="T403" s="169" t="str">
        <f aca="false">IF(S403=0,"",BH403)</f>
        <v/>
      </c>
      <c r="U403" s="169" t="str">
        <f aca="false">IF(S403=0,"",BJ403)</f>
        <v/>
      </c>
      <c r="V403" s="169" t="str">
        <f aca="false">IF(S403=0,"",BL403)</f>
        <v/>
      </c>
      <c r="W403" s="169" t="str">
        <f aca="false">IF(S403=0,"",BN403)</f>
        <v/>
      </c>
      <c r="X403" s="169" t="str">
        <f aca="false">IF(S403=0,"",BP403)</f>
        <v/>
      </c>
      <c r="Y403" s="169" t="str">
        <f aca="false">IF(S403=0,"",BR403)</f>
        <v/>
      </c>
      <c r="Z403" s="169" t="str">
        <f aca="false">IF(S403=0,"",BT403)</f>
        <v/>
      </c>
      <c r="AA403" s="169" t="str">
        <f aca="false">IF(S403=0,"",BV403)</f>
        <v/>
      </c>
      <c r="AB403" s="169" t="str">
        <f aca="false">IF(S403=0,"",BX403)</f>
        <v/>
      </c>
      <c r="AC403" s="169" t="str">
        <f aca="false">IF(S403=0,"",BZ403)</f>
        <v/>
      </c>
      <c r="AD403" s="169" t="str">
        <f aca="false">IF(S403=0,"",CB403)</f>
        <v/>
      </c>
      <c r="AE403" s="169" t="str">
        <f aca="false">IF(S403=0,"",CD403)</f>
        <v/>
      </c>
      <c r="AF403" s="169" t="str">
        <f aca="false">IF(S403=0,"",CF403)</f>
        <v/>
      </c>
      <c r="AG403" s="169" t="str">
        <f aca="false">IF(S403=0,"",CH403)</f>
        <v/>
      </c>
      <c r="AH403" s="169" t="str">
        <f aca="false">IF(S403=0,"",CJ403)</f>
        <v/>
      </c>
      <c r="AI403" s="169" t="str">
        <f aca="false">IF(S403=0,"",CL403)</f>
        <v/>
      </c>
      <c r="AJ403" s="169" t="str">
        <f aca="false">IF(S403=0,"",CN403)</f>
        <v/>
      </c>
      <c r="AK403" s="169" t="str">
        <f aca="false">IF(S403=0,"",CP403)</f>
        <v/>
      </c>
      <c r="AL403" s="169" t="str">
        <f aca="false">IF(S403=0,"",CR403)</f>
        <v/>
      </c>
      <c r="AM403" s="169" t="str">
        <f aca="false">IF(S403=0,"",CT403)</f>
        <v/>
      </c>
      <c r="AN403" s="169" t="str">
        <f aca="false">IF(S403=0,"",CV403)</f>
        <v/>
      </c>
      <c r="AO403" s="169" t="str">
        <f aca="false">IF(S403=0,"",CX403)</f>
        <v/>
      </c>
      <c r="AP403" s="169" t="str">
        <f aca="false">IF(S403=0,"",CZ403)</f>
        <v/>
      </c>
      <c r="AQ403" s="169" t="str">
        <f aca="false">IF(S403=0,"",DB403)</f>
        <v/>
      </c>
      <c r="AR403" s="169" t="str">
        <f aca="false">IF(S403=0,"",DD403)</f>
        <v/>
      </c>
      <c r="AS403" s="169" t="str">
        <f aca="false">IF(S403=0,"",DF403)</f>
        <v/>
      </c>
      <c r="AT403" s="169" t="str">
        <f aca="false">IF(S403=0,"",DH403)</f>
        <v/>
      </c>
      <c r="AU403" s="169" t="str">
        <f aca="false">IF(S403=0,"",DJ403)</f>
        <v/>
      </c>
      <c r="AV403" s="169" t="str">
        <f aca="false">IF(S403=0,"",DL403)</f>
        <v/>
      </c>
      <c r="BG403" s="169" t="n">
        <f aca="false">ABS(P374-P403)</f>
        <v>5317.30250481696</v>
      </c>
      <c r="BH403" s="169" t="str">
        <f aca="false">IF(BG403&lt;BG416,BG417,BG418)</f>
        <v>s</v>
      </c>
      <c r="BI403" s="169" t="n">
        <f aca="false">ABS(P375-P403)</f>
        <v>5205.5260115607</v>
      </c>
      <c r="BJ403" s="169" t="str">
        <f aca="false">IF(BI403&lt;BI416,BI417,BI418)</f>
        <v>s</v>
      </c>
      <c r="BK403" s="169" t="n">
        <f aca="false">ABS(P376-P403)</f>
        <v>5172.28131021195</v>
      </c>
      <c r="BL403" s="169" t="str">
        <f aca="false">IF(BK403&lt;BK416,BK417,BK418)</f>
        <v>s</v>
      </c>
      <c r="BM403" s="169" t="n">
        <f aca="false">ABS(P377-P403)</f>
        <v>4909.2485549133</v>
      </c>
      <c r="BN403" s="169" t="str">
        <f aca="false">IF(BM403&lt;BM416,BM417,BM418)</f>
        <v>s</v>
      </c>
      <c r="BO403" s="169" t="n">
        <f aca="false">ABS(P378-P403)</f>
        <v>4896.60886319846</v>
      </c>
      <c r="BP403" s="169" t="str">
        <f aca="false">IF(BO403&lt;BO416,BO417,BO418)</f>
        <v>s</v>
      </c>
      <c r="BQ403" s="169" t="n">
        <f aca="false">ABS(P379-P403)</f>
        <v>4813.55684007707</v>
      </c>
      <c r="BR403" s="169" t="str">
        <f aca="false">IF(BQ403&lt;BQ416,BQ417,BQ418)</f>
        <v>s</v>
      </c>
      <c r="BS403" s="169" t="n">
        <f aca="false">ABS(P380-P403)</f>
        <v>4483.93063583815</v>
      </c>
      <c r="BT403" s="169" t="str">
        <f aca="false">IF(BS403&lt;BS416,BS417,BS418)</f>
        <v>s</v>
      </c>
      <c r="BU403" s="169" t="n">
        <f aca="false">ABS(P381-P403)</f>
        <v>4394.83622350674</v>
      </c>
      <c r="BV403" s="169" t="str">
        <f aca="false">IF(BU403&lt;BU416,BU417,BU418)</f>
        <v>s</v>
      </c>
      <c r="BW403" s="169" t="n">
        <f aca="false">ABS(P382-P403)</f>
        <v>4197.58766859345</v>
      </c>
      <c r="BX403" s="169" t="str">
        <f aca="false">IF(BW403&lt;BW416,BW417,BW418)</f>
        <v>s</v>
      </c>
      <c r="BY403" s="169" t="n">
        <f aca="false">ABS(P383-P403)</f>
        <v>4187.20616570328</v>
      </c>
      <c r="BZ403" s="169" t="str">
        <f aca="false">IF(BY403&lt;BY416,BY417,BY418)</f>
        <v>s</v>
      </c>
      <c r="CA403" s="169" t="n">
        <f aca="false">ABS(P384-P403)</f>
        <v>3730.42003853565</v>
      </c>
      <c r="CB403" s="169" t="str">
        <f aca="false">IF(CA403&lt;CA416,CA417,CA418)</f>
        <v>s</v>
      </c>
      <c r="CC403" s="169" t="n">
        <f aca="false">ABS(P385-P403)</f>
        <v>3131.77649325626</v>
      </c>
      <c r="CD403" s="169" t="str">
        <f aca="false">IF(CC403&lt;CC416,CC417,CC418)</f>
        <v>s</v>
      </c>
      <c r="CE403" s="169" t="n">
        <f aca="false">ABS(P386-P403)</f>
        <v>2862.36608863198</v>
      </c>
      <c r="CF403" s="169" t="str">
        <f aca="false">IF(CE403&lt;CE416,CE417,CE418)</f>
        <v>s</v>
      </c>
      <c r="CG403" s="169" t="n">
        <f aca="false">ABS(P387-P403)</f>
        <v>2841.6493256262</v>
      </c>
      <c r="CH403" s="169" t="str">
        <f aca="false">IF(CG403&lt;CG416,CG417,CG418)</f>
        <v>s</v>
      </c>
      <c r="CI403" s="169" t="n">
        <f aca="false">ABS(P388-P403)</f>
        <v>2697.31021194605</v>
      </c>
      <c r="CJ403" s="169" t="str">
        <f aca="false">IF(CI403&lt;CI416,CI417,CI418)</f>
        <v>s</v>
      </c>
      <c r="CK403" s="169" t="n">
        <f aca="false">ABS(P389-P403)</f>
        <v>2432.73217726397</v>
      </c>
      <c r="CL403" s="169" t="str">
        <f aca="false">IF(CK403&lt;CK416,CK417,CK418)</f>
        <v>s</v>
      </c>
      <c r="CM403" s="169" t="n">
        <f aca="false">ABS(P390-P403)</f>
        <v>2399.69171483622</v>
      </c>
      <c r="CN403" s="169" t="str">
        <f aca="false">IF(CM403&lt;CM416,CM417,CM418)</f>
        <v>s</v>
      </c>
      <c r="CO403" s="169" t="n">
        <f aca="false">ABS(P391-P403)</f>
        <v>2388.54335260116</v>
      </c>
      <c r="CP403" s="169" t="str">
        <f aca="false">IF(CO403&lt;CO416,CO417,CO418)</f>
        <v>s</v>
      </c>
      <c r="CQ403" s="169" t="n">
        <f aca="false">ABS(P392-P403)</f>
        <v>2294.31213872832</v>
      </c>
      <c r="CR403" s="169" t="str">
        <f aca="false">IF(CQ403&lt;CQ416,CQ417,CQ418)</f>
        <v>s</v>
      </c>
      <c r="CS403" s="169" t="n">
        <f aca="false">ABS(P393-P403)</f>
        <v>2178.71290944123</v>
      </c>
      <c r="CT403" s="169" t="str">
        <f aca="false">IF(CS403&lt;CS416,CS417,CS418)</f>
        <v>s</v>
      </c>
      <c r="CU403" s="169" t="n">
        <f aca="false">ABS(P394-P403)</f>
        <v>620.809248554913</v>
      </c>
      <c r="CV403" s="169" t="str">
        <f aca="false">IF(CU403&lt;CU416,CU417,CU418)</f>
        <v>ns</v>
      </c>
      <c r="CW403" s="169" t="n">
        <f aca="false">ABS(P395-P403)</f>
        <v>0</v>
      </c>
      <c r="CX403" s="169" t="str">
        <f aca="false">IF(CW403&lt;CW416,CW417,CW418)</f>
        <v>ns</v>
      </c>
      <c r="CY403" s="169" t="n">
        <f aca="false">ABS(P396-P403)</f>
        <v>0</v>
      </c>
      <c r="CZ403" s="169" t="str">
        <f aca="false">IF(CY403&lt;CY416,CY417,CY418)</f>
        <v>ns</v>
      </c>
      <c r="DA403" s="169" t="n">
        <f aca="false">ABS(P397-P403)</f>
        <v>0</v>
      </c>
      <c r="DB403" s="169" t="str">
        <f aca="false">IF(DA403&lt;DA416,DA417,DA418)</f>
        <v>ns</v>
      </c>
      <c r="DC403" s="169" t="n">
        <f aca="false">ABS(P398-P403)</f>
        <v>0</v>
      </c>
      <c r="DD403" s="169" t="str">
        <f aca="false">IF(DC403&lt;DC416,DC417,DC418)</f>
        <v>ns</v>
      </c>
      <c r="DE403" s="169" t="n">
        <f aca="false">ABS(P399-P403)</f>
        <v>0</v>
      </c>
      <c r="DF403" s="169" t="str">
        <f aca="false">IF(DE403&lt;DE416,DE417,DE418)</f>
        <v>ns</v>
      </c>
      <c r="DG403" s="169" t="n">
        <f aca="false">ABS(P400-P403)</f>
        <v>0</v>
      </c>
      <c r="DH403" s="169" t="str">
        <f aca="false">IF(DG403&lt;DG416,DG417,DG418)</f>
        <v>ns</v>
      </c>
      <c r="DI403" s="169" t="n">
        <f aca="false">ABS(P401-P403)</f>
        <v>0</v>
      </c>
      <c r="DJ403" s="169" t="str">
        <f aca="false">IF(DI403&lt;DI416,DI417,DI418)</f>
        <v>ns</v>
      </c>
      <c r="DK403" s="169" t="n">
        <f aca="false">ABS(P402-P403)</f>
        <v>0</v>
      </c>
      <c r="DL403" s="169" t="str">
        <f aca="false">IF(DK403&lt;DK416,DK417,DK418)</f>
        <v>ns</v>
      </c>
    </row>
    <row r="404" customFormat="false" ht="14.65" hidden="false" customHeight="false" outlineLevel="0" collapsed="false">
      <c r="A404" s="173" t="n">
        <f aca="false">IF(Rendimiento!G196="",Rendimiento!K196,Rendimiento!G196)</f>
        <v>0</v>
      </c>
      <c r="B404" s="178" t="n">
        <f aca="false">Rendimiento!H196</f>
        <v>0</v>
      </c>
      <c r="C404" s="178" t="n">
        <f aca="false">Rendimiento!I196</f>
        <v>0</v>
      </c>
      <c r="D404" s="169" t="n">
        <f aca="false">Rendimiento!J196</f>
        <v>0</v>
      </c>
      <c r="E404" s="169" t="n">
        <f aca="false">A404*A404</f>
        <v>0</v>
      </c>
      <c r="F404" s="169" t="n">
        <f aca="false">B404*B404</f>
        <v>0</v>
      </c>
      <c r="G404" s="169" t="n">
        <f aca="false">C404*C404</f>
        <v>0</v>
      </c>
      <c r="H404" s="169" t="n">
        <f aca="false">D404*D404</f>
        <v>0</v>
      </c>
      <c r="I404" s="170" t="n">
        <f aca="false">SUM(A404:D404)</f>
        <v>0</v>
      </c>
      <c r="J404" s="169" t="n">
        <f aca="false">I404*I404</f>
        <v>0</v>
      </c>
      <c r="K404" s="169" t="n">
        <f aca="false">SUM(E404:H404)</f>
        <v>0</v>
      </c>
      <c r="O404" s="173" t="n">
        <f aca="false">Rendimiento!P196</f>
        <v>0</v>
      </c>
      <c r="P404" s="177" t="n">
        <f aca="false">Rendimiento!Q196</f>
        <v>0</v>
      </c>
      <c r="Q404" s="169" t="n">
        <f aca="false">IF(E417&gt;0,O404,0)</f>
        <v>0</v>
      </c>
      <c r="R404" s="171" t="str">
        <f aca="false">T(Q404)</f>
        <v/>
      </c>
      <c r="S404" s="169" t="n">
        <f aca="false">IF(E417&gt;0,P404,Q404)</f>
        <v>0</v>
      </c>
      <c r="T404" s="169" t="str">
        <f aca="false">IF(S404=0,"",BH404)</f>
        <v/>
      </c>
      <c r="U404" s="169" t="str">
        <f aca="false">IF(S404=0,"",BJ404)</f>
        <v/>
      </c>
      <c r="V404" s="169" t="str">
        <f aca="false">IF(S404=0,"",BL404)</f>
        <v/>
      </c>
      <c r="W404" s="169" t="str">
        <f aca="false">IF(S404=0,"",BN404)</f>
        <v/>
      </c>
      <c r="X404" s="169" t="str">
        <f aca="false">IF(S404=0,"",BP404)</f>
        <v/>
      </c>
      <c r="Y404" s="169" t="str">
        <f aca="false">IF(S404=0,"",BR404)</f>
        <v/>
      </c>
      <c r="Z404" s="169" t="str">
        <f aca="false">IF(S404=0,"",BT404)</f>
        <v/>
      </c>
      <c r="AA404" s="169" t="str">
        <f aca="false">IF(S404=0,"",BV404)</f>
        <v/>
      </c>
      <c r="AB404" s="169" t="str">
        <f aca="false">IF(S404=0,"",BX404)</f>
        <v/>
      </c>
      <c r="AC404" s="169" t="str">
        <f aca="false">IF(S404=0,"",BZ404)</f>
        <v/>
      </c>
      <c r="AD404" s="169" t="str">
        <f aca="false">IF(S404=0,"",CB404)</f>
        <v/>
      </c>
      <c r="AE404" s="169" t="str">
        <f aca="false">IF(S404=0,"",CD404)</f>
        <v/>
      </c>
      <c r="AF404" s="169" t="str">
        <f aca="false">IF(S404=0,"",CF404)</f>
        <v/>
      </c>
      <c r="AG404" s="169" t="str">
        <f aca="false">IF(S404=0,"",CH404)</f>
        <v/>
      </c>
      <c r="AH404" s="169" t="str">
        <f aca="false">IF(S404=0,"",CJ404)</f>
        <v/>
      </c>
      <c r="AI404" s="169" t="str">
        <f aca="false">IF(S404=0,"",CL404)</f>
        <v/>
      </c>
      <c r="AJ404" s="169" t="str">
        <f aca="false">IF(S404=0,"",CN404)</f>
        <v/>
      </c>
      <c r="AK404" s="169" t="str">
        <f aca="false">IF(S404=0,"",CP404)</f>
        <v/>
      </c>
      <c r="AL404" s="169" t="str">
        <f aca="false">IF(S404=0,"",CR404)</f>
        <v/>
      </c>
      <c r="AM404" s="169" t="str">
        <f aca="false">IF(S404=0,"",CT404)</f>
        <v/>
      </c>
      <c r="AN404" s="169" t="str">
        <f aca="false">IF(S404=0,"",CV404)</f>
        <v/>
      </c>
      <c r="AO404" s="169" t="str">
        <f aca="false">IF(S404=0,"",CX404)</f>
        <v/>
      </c>
      <c r="AP404" s="169" t="str">
        <f aca="false">IF(S404=0,"",CZ404)</f>
        <v/>
      </c>
      <c r="AQ404" s="169" t="str">
        <f aca="false">IF(S404=0,"",DB404)</f>
        <v/>
      </c>
      <c r="AR404" s="169" t="str">
        <f aca="false">IF(S404=0,"",DD404)</f>
        <v/>
      </c>
      <c r="AS404" s="169" t="str">
        <f aca="false">IF(S404=0,"",DF404)</f>
        <v/>
      </c>
      <c r="AT404" s="169" t="str">
        <f aca="false">IF(S404=0,"",DH404)</f>
        <v/>
      </c>
      <c r="AU404" s="169" t="str">
        <f aca="false">IF(S404=0,"",DJ404)</f>
        <v/>
      </c>
      <c r="AV404" s="169" t="str">
        <f aca="false">IF(S404=0,"",DL404)</f>
        <v/>
      </c>
      <c r="AW404" s="169" t="str">
        <f aca="false">IF(S404=0,"",DN404)</f>
        <v/>
      </c>
      <c r="BG404" s="169" t="n">
        <f aca="false">ABS(P374-P404)</f>
        <v>5317.30250481696</v>
      </c>
      <c r="BH404" s="169" t="str">
        <f aca="false">IF(BG404&lt;BG416,BG417,BG418)</f>
        <v>s</v>
      </c>
      <c r="BI404" s="169" t="n">
        <f aca="false">ABS(P375-P404)</f>
        <v>5205.5260115607</v>
      </c>
      <c r="BJ404" s="169" t="str">
        <f aca="false">IF(BI404&lt;BI416,BI417,BI418)</f>
        <v>s</v>
      </c>
      <c r="BK404" s="169" t="n">
        <f aca="false">ABS(P376-P404)</f>
        <v>5172.28131021195</v>
      </c>
      <c r="BL404" s="169" t="str">
        <f aca="false">IF(BK404&lt;BK416,BK417,BK418)</f>
        <v>s</v>
      </c>
      <c r="BM404" s="169" t="n">
        <f aca="false">ABS(P377-P404)</f>
        <v>4909.2485549133</v>
      </c>
      <c r="BN404" s="169" t="str">
        <f aca="false">IF(BM404&lt;BM416,BM417,BM418)</f>
        <v>s</v>
      </c>
      <c r="BO404" s="169" t="n">
        <f aca="false">ABS(P378-P404)</f>
        <v>4896.60886319846</v>
      </c>
      <c r="BP404" s="169" t="str">
        <f aca="false">IF(BO404&lt;BO416,BO417,BO418)</f>
        <v>s</v>
      </c>
      <c r="BQ404" s="169" t="n">
        <f aca="false">ABS(P379-P404)</f>
        <v>4813.55684007707</v>
      </c>
      <c r="BR404" s="169" t="str">
        <f aca="false">IF(BQ404&lt;BQ416,BQ417,BQ418)</f>
        <v>s</v>
      </c>
      <c r="BS404" s="169" t="n">
        <f aca="false">ABS(P380-P404)</f>
        <v>4483.93063583815</v>
      </c>
      <c r="BT404" s="169" t="str">
        <f aca="false">IF(BS404&lt;BS416,BS417,BS418)</f>
        <v>s</v>
      </c>
      <c r="BU404" s="169" t="n">
        <f aca="false">ABS(P381-P404)</f>
        <v>4394.83622350674</v>
      </c>
      <c r="BV404" s="169" t="str">
        <f aca="false">IF(BU404&lt;BU416,BU417,BU418)</f>
        <v>s</v>
      </c>
      <c r="BW404" s="169" t="n">
        <f aca="false">ABS(P382-P404)</f>
        <v>4197.58766859345</v>
      </c>
      <c r="BX404" s="169" t="str">
        <f aca="false">IF(BW404&lt;BW416,BW417,BW418)</f>
        <v>s</v>
      </c>
      <c r="BY404" s="169" t="n">
        <f aca="false">ABS(P383-P404)</f>
        <v>4187.20616570328</v>
      </c>
      <c r="BZ404" s="169" t="str">
        <f aca="false">IF(BY404&lt;BY416,BY417,BY418)</f>
        <v>s</v>
      </c>
      <c r="CA404" s="169" t="n">
        <f aca="false">ABS(P384-P404)</f>
        <v>3730.42003853565</v>
      </c>
      <c r="CB404" s="169" t="str">
        <f aca="false">IF(CA404&lt;CA416,CA417,CA418)</f>
        <v>s</v>
      </c>
      <c r="CC404" s="169" t="n">
        <f aca="false">ABS(P385-P404)</f>
        <v>3131.77649325626</v>
      </c>
      <c r="CD404" s="169" t="str">
        <f aca="false">IF(CC404&lt;CC416,CC417,CC418)</f>
        <v>s</v>
      </c>
      <c r="CE404" s="169" t="n">
        <f aca="false">ABS(P386-P404)</f>
        <v>2862.36608863198</v>
      </c>
      <c r="CF404" s="169" t="str">
        <f aca="false">IF(CE404&lt;CE416,CE417,CE418)</f>
        <v>s</v>
      </c>
      <c r="CG404" s="169" t="n">
        <f aca="false">ABS(P387-P404)</f>
        <v>2841.6493256262</v>
      </c>
      <c r="CH404" s="169" t="str">
        <f aca="false">IF(CG404&lt;CG416,CG417,CG418)</f>
        <v>s</v>
      </c>
      <c r="CI404" s="169" t="n">
        <f aca="false">ABS(P388-P404)</f>
        <v>2697.31021194605</v>
      </c>
      <c r="CJ404" s="169" t="str">
        <f aca="false">IF(CI404&lt;CI416,CI417,CI418)</f>
        <v>s</v>
      </c>
      <c r="CK404" s="169" t="n">
        <f aca="false">ABS(P389-P404)</f>
        <v>2432.73217726397</v>
      </c>
      <c r="CL404" s="169" t="str">
        <f aca="false">IF(CK404&lt;CK416,CK417,CK418)</f>
        <v>s</v>
      </c>
      <c r="CM404" s="169" t="n">
        <f aca="false">ABS(P390-P404)</f>
        <v>2399.69171483622</v>
      </c>
      <c r="CN404" s="169" t="str">
        <f aca="false">IF(CM404&lt;CM416,CM417,CM418)</f>
        <v>s</v>
      </c>
      <c r="CO404" s="169" t="n">
        <f aca="false">ABS(P391-P404)</f>
        <v>2388.54335260116</v>
      </c>
      <c r="CP404" s="169" t="str">
        <f aca="false">IF(CO404&lt;CO416,CO417,CO418)</f>
        <v>s</v>
      </c>
      <c r="CQ404" s="169" t="n">
        <f aca="false">ABS(P392-P404)</f>
        <v>2294.31213872832</v>
      </c>
      <c r="CR404" s="169" t="str">
        <f aca="false">IF(CQ404&lt;CQ416,CQ417,CQ418)</f>
        <v>s</v>
      </c>
      <c r="CS404" s="169" t="n">
        <f aca="false">ABS(P393-P404)</f>
        <v>2178.71290944123</v>
      </c>
      <c r="CT404" s="169" t="str">
        <f aca="false">IF(CS404&lt;CS416,CS417,CS418)</f>
        <v>s</v>
      </c>
      <c r="CU404" s="169" t="n">
        <f aca="false">ABS(P394-P404)</f>
        <v>620.809248554913</v>
      </c>
      <c r="CV404" s="169" t="str">
        <f aca="false">IF(CU404&lt;CU416,CU417,CU418)</f>
        <v>ns</v>
      </c>
      <c r="CW404" s="169" t="n">
        <f aca="false">ABS(P395-P404)</f>
        <v>0</v>
      </c>
      <c r="CX404" s="169" t="str">
        <f aca="false">IF(CW404&lt;CW416,CW417,CW418)</f>
        <v>ns</v>
      </c>
      <c r="CY404" s="169" t="n">
        <f aca="false">ABS(P396-P404)</f>
        <v>0</v>
      </c>
      <c r="CZ404" s="169" t="str">
        <f aca="false">IF(CY404&lt;CY416,CY417,CY418)</f>
        <v>ns</v>
      </c>
      <c r="DA404" s="169" t="n">
        <f aca="false">ABS(P397-P404)</f>
        <v>0</v>
      </c>
      <c r="DB404" s="169" t="str">
        <f aca="false">IF(DA404&lt;DA416,DA417,DA418)</f>
        <v>ns</v>
      </c>
      <c r="DC404" s="169" t="n">
        <f aca="false">ABS(P398-P404)</f>
        <v>0</v>
      </c>
      <c r="DD404" s="169" t="str">
        <f aca="false">IF(DC404&lt;DC416,DC417,DC418)</f>
        <v>ns</v>
      </c>
      <c r="DE404" s="169" t="n">
        <f aca="false">ABS(P399-P404)</f>
        <v>0</v>
      </c>
      <c r="DF404" s="169" t="str">
        <f aca="false">IF(DE404&lt;DE416,DE417,DE418)</f>
        <v>ns</v>
      </c>
      <c r="DG404" s="169" t="n">
        <f aca="false">ABS(P400-P404)</f>
        <v>0</v>
      </c>
      <c r="DH404" s="169" t="str">
        <f aca="false">IF(DG404&lt;DG416,DG417,DG418)</f>
        <v>ns</v>
      </c>
      <c r="DI404" s="169" t="n">
        <f aca="false">ABS(P401-P404)</f>
        <v>0</v>
      </c>
      <c r="DJ404" s="169" t="str">
        <f aca="false">IF(DI404&lt;DI416,DI417,DI418)</f>
        <v>ns</v>
      </c>
      <c r="DK404" s="169" t="n">
        <f aca="false">ABS(P402-P404)</f>
        <v>0</v>
      </c>
      <c r="DL404" s="169" t="str">
        <f aca="false">IF(DK404&lt;DK416,DK417,DK418)</f>
        <v>ns</v>
      </c>
      <c r="DM404" s="169" t="n">
        <f aca="false">ABS(P403-P404)</f>
        <v>0</v>
      </c>
      <c r="DN404" s="169" t="str">
        <f aca="false">IF(DM404&lt;DM416,DM417,DM418)</f>
        <v>ns</v>
      </c>
    </row>
    <row r="405" customFormat="false" ht="14.65" hidden="false" customHeight="false" outlineLevel="0" collapsed="false">
      <c r="A405" s="173" t="n">
        <f aca="false">IF(Rendimiento!G197="",Rendimiento!K197,Rendimiento!G197)</f>
        <v>0</v>
      </c>
      <c r="B405" s="178" t="n">
        <f aca="false">Rendimiento!H197</f>
        <v>0</v>
      </c>
      <c r="C405" s="178" t="n">
        <f aca="false">Rendimiento!I197</f>
        <v>0</v>
      </c>
      <c r="D405" s="169" t="n">
        <f aca="false">Rendimiento!J197</f>
        <v>0</v>
      </c>
      <c r="E405" s="169" t="n">
        <f aca="false">A405*A405</f>
        <v>0</v>
      </c>
      <c r="F405" s="169" t="n">
        <f aca="false">B405*B405</f>
        <v>0</v>
      </c>
      <c r="G405" s="169" t="n">
        <f aca="false">C405*C405</f>
        <v>0</v>
      </c>
      <c r="H405" s="169" t="n">
        <f aca="false">D405*D405</f>
        <v>0</v>
      </c>
      <c r="I405" s="170" t="n">
        <f aca="false">SUM(A405:D405)</f>
        <v>0</v>
      </c>
      <c r="J405" s="169" t="n">
        <f aca="false">I405*I405</f>
        <v>0</v>
      </c>
      <c r="K405" s="169" t="n">
        <f aca="false">SUM(E405:H405)</f>
        <v>0</v>
      </c>
      <c r="O405" s="173" t="n">
        <f aca="false">Rendimiento!P197</f>
        <v>0</v>
      </c>
      <c r="P405" s="177" t="n">
        <f aca="false">Rendimiento!Q197</f>
        <v>0</v>
      </c>
      <c r="Q405" s="169" t="n">
        <f aca="false">IF(E417&gt;0,O405,0)</f>
        <v>0</v>
      </c>
      <c r="R405" s="171" t="str">
        <f aca="false">T(Q405)</f>
        <v/>
      </c>
      <c r="S405" s="169" t="n">
        <f aca="false">IF(E417&gt;0,P405,Q405)</f>
        <v>0</v>
      </c>
      <c r="T405" s="169" t="str">
        <f aca="false">IF(S405=0,"",BH405)</f>
        <v/>
      </c>
      <c r="U405" s="169" t="str">
        <f aca="false">IF(S405=0,"",BJ405)</f>
        <v/>
      </c>
      <c r="V405" s="169" t="str">
        <f aca="false">IF(S405=0,"",BL405)</f>
        <v/>
      </c>
      <c r="W405" s="169" t="str">
        <f aca="false">IF(S405=0,"",BN405)</f>
        <v/>
      </c>
      <c r="X405" s="169" t="str">
        <f aca="false">IF(S405=0,"",BP405)</f>
        <v/>
      </c>
      <c r="Y405" s="169" t="str">
        <f aca="false">IF(S405=0,"",BR405)</f>
        <v/>
      </c>
      <c r="Z405" s="169" t="str">
        <f aca="false">IF(S405=0,"",BT405)</f>
        <v/>
      </c>
      <c r="AA405" s="169" t="str">
        <f aca="false">IF(S405=0,"",BV405)</f>
        <v/>
      </c>
      <c r="AB405" s="169" t="str">
        <f aca="false">IF(S405=0,"",BX405)</f>
        <v/>
      </c>
      <c r="AC405" s="169" t="str">
        <f aca="false">IF(S405=0,"",BZ405)</f>
        <v/>
      </c>
      <c r="AD405" s="169" t="str">
        <f aca="false">IF(S405=0,"",CB405)</f>
        <v/>
      </c>
      <c r="AE405" s="169" t="str">
        <f aca="false">IF(S405=0,"",CD405)</f>
        <v/>
      </c>
      <c r="AF405" s="169" t="str">
        <f aca="false">IF(S405=0,"",CF405)</f>
        <v/>
      </c>
      <c r="AG405" s="169" t="str">
        <f aca="false">IF(S405=0,"",CH405)</f>
        <v/>
      </c>
      <c r="AH405" s="169" t="str">
        <f aca="false">IF(S405=0,"",CJ405)</f>
        <v/>
      </c>
      <c r="AI405" s="169" t="str">
        <f aca="false">IF(S405=0,"",CL405)</f>
        <v/>
      </c>
      <c r="AJ405" s="169" t="str">
        <f aca="false">IF(S405=0,"",CN405)</f>
        <v/>
      </c>
      <c r="AK405" s="169" t="str">
        <f aca="false">IF(S405=0,"",CP405)</f>
        <v/>
      </c>
      <c r="AL405" s="169" t="str">
        <f aca="false">IF(S405=0,"",CR405)</f>
        <v/>
      </c>
      <c r="AM405" s="169" t="str">
        <f aca="false">IF(S405=0,"",CT405)</f>
        <v/>
      </c>
      <c r="AN405" s="169" t="str">
        <f aca="false">IF(S405=0,"",CV405)</f>
        <v/>
      </c>
      <c r="AO405" s="169" t="str">
        <f aca="false">IF(S405=0,"",CX405)</f>
        <v/>
      </c>
      <c r="AP405" s="169" t="str">
        <f aca="false">IF(S405=0,"",CZ405)</f>
        <v/>
      </c>
      <c r="AQ405" s="169" t="str">
        <f aca="false">IF(S405=0,"",DB405)</f>
        <v/>
      </c>
      <c r="AR405" s="169" t="str">
        <f aca="false">IF(S405=0,"",DD405)</f>
        <v/>
      </c>
      <c r="AS405" s="169" t="str">
        <f aca="false">IF(S405=0,"",DF405)</f>
        <v/>
      </c>
      <c r="AT405" s="169" t="str">
        <f aca="false">IF(S405=0,"",DH405)</f>
        <v/>
      </c>
      <c r="AU405" s="169" t="str">
        <f aca="false">IF(S405=0,"",DJ405)</f>
        <v/>
      </c>
      <c r="AV405" s="169" t="str">
        <f aca="false">IF(S405=0,"",DL405)</f>
        <v/>
      </c>
      <c r="AW405" s="169" t="str">
        <f aca="false">IF(S405=0,"",DN405)</f>
        <v/>
      </c>
      <c r="AX405" s="169" t="str">
        <f aca="false">IF(S405=0,"",DP405)</f>
        <v/>
      </c>
      <c r="BG405" s="169" t="n">
        <f aca="false">ABS(P374-P405)</f>
        <v>5317.30250481696</v>
      </c>
      <c r="BH405" s="169" t="str">
        <f aca="false">IF(BG405&lt;BG416,BG417,BG418)</f>
        <v>s</v>
      </c>
      <c r="BI405" s="169" t="n">
        <f aca="false">ABS(P375-P405)</f>
        <v>5205.5260115607</v>
      </c>
      <c r="BJ405" s="169" t="str">
        <f aca="false">IF(BI405&lt;BI416,BI417,BI418)</f>
        <v>s</v>
      </c>
      <c r="BK405" s="169" t="n">
        <f aca="false">ABS(P376-P405)</f>
        <v>5172.28131021195</v>
      </c>
      <c r="BL405" s="169" t="str">
        <f aca="false">IF(BK405&lt;BK416,BK417,BK418)</f>
        <v>s</v>
      </c>
      <c r="BM405" s="169" t="n">
        <f aca="false">ABS(P377-P405)</f>
        <v>4909.2485549133</v>
      </c>
      <c r="BN405" s="169" t="str">
        <f aca="false">IF(BM405&lt;BM416,BM417,BM418)</f>
        <v>s</v>
      </c>
      <c r="BO405" s="169" t="n">
        <f aca="false">ABS(P378-P405)</f>
        <v>4896.60886319846</v>
      </c>
      <c r="BP405" s="169" t="str">
        <f aca="false">IF(BO405&lt;BO416,BO417,BO418)</f>
        <v>s</v>
      </c>
      <c r="BQ405" s="169" t="n">
        <f aca="false">ABS(P379-P405)</f>
        <v>4813.55684007707</v>
      </c>
      <c r="BR405" s="169" t="str">
        <f aca="false">IF(BQ405&lt;BQ416,BQ417,BQ418)</f>
        <v>s</v>
      </c>
      <c r="BS405" s="169" t="n">
        <f aca="false">ABS(P380-P405)</f>
        <v>4483.93063583815</v>
      </c>
      <c r="BT405" s="169" t="str">
        <f aca="false">IF(BS405&lt;BS416,BS417,BS418)</f>
        <v>s</v>
      </c>
      <c r="BU405" s="169" t="n">
        <f aca="false">ABS(P381-P405)</f>
        <v>4394.83622350674</v>
      </c>
      <c r="BV405" s="169" t="str">
        <f aca="false">IF(BU405&lt;BU416,BU417,BU418)</f>
        <v>s</v>
      </c>
      <c r="BW405" s="169" t="n">
        <f aca="false">ABS(P382-P405)</f>
        <v>4197.58766859345</v>
      </c>
      <c r="BX405" s="169" t="str">
        <f aca="false">IF(BW405&lt;BW416,BW417,BW418)</f>
        <v>s</v>
      </c>
      <c r="BY405" s="169" t="n">
        <f aca="false">ABS(P383-P405)</f>
        <v>4187.20616570328</v>
      </c>
      <c r="BZ405" s="169" t="str">
        <f aca="false">IF(BY405&lt;BY416,BY417,BY418)</f>
        <v>s</v>
      </c>
      <c r="CA405" s="169" t="n">
        <f aca="false">ABS(P384-P405)</f>
        <v>3730.42003853565</v>
      </c>
      <c r="CB405" s="169" t="str">
        <f aca="false">IF(CA405&lt;CA416,CA417,CA418)</f>
        <v>s</v>
      </c>
      <c r="CC405" s="169" t="n">
        <f aca="false">ABS(P385-P405)</f>
        <v>3131.77649325626</v>
      </c>
      <c r="CD405" s="169" t="str">
        <f aca="false">IF(CC405&lt;CC416,CC417,CC418)</f>
        <v>s</v>
      </c>
      <c r="CE405" s="169" t="n">
        <f aca="false">ABS(P386-P405)</f>
        <v>2862.36608863198</v>
      </c>
      <c r="CF405" s="169" t="str">
        <f aca="false">IF(CE405&lt;CE416,CE417,CE418)</f>
        <v>s</v>
      </c>
      <c r="CG405" s="169" t="n">
        <f aca="false">ABS(P387-P405)</f>
        <v>2841.6493256262</v>
      </c>
      <c r="CH405" s="169" t="str">
        <f aca="false">IF(CG405&lt;CG416,CG417,CG418)</f>
        <v>s</v>
      </c>
      <c r="CI405" s="169" t="n">
        <f aca="false">ABS(P388-P405)</f>
        <v>2697.31021194605</v>
      </c>
      <c r="CJ405" s="169" t="str">
        <f aca="false">IF(CI405&lt;CI416,CI417,CI418)</f>
        <v>s</v>
      </c>
      <c r="CK405" s="169" t="n">
        <f aca="false">ABS(P389-P405)</f>
        <v>2432.73217726397</v>
      </c>
      <c r="CL405" s="169" t="str">
        <f aca="false">IF(CK405&lt;CK416,CK417,CK418)</f>
        <v>s</v>
      </c>
      <c r="CM405" s="169" t="n">
        <f aca="false">ABS(P390-P405)</f>
        <v>2399.69171483622</v>
      </c>
      <c r="CN405" s="169" t="str">
        <f aca="false">IF(CM405&lt;CM416,CM417,CM418)</f>
        <v>s</v>
      </c>
      <c r="CO405" s="169" t="n">
        <f aca="false">ABS(P391-P405)</f>
        <v>2388.54335260116</v>
      </c>
      <c r="CP405" s="169" t="str">
        <f aca="false">IF(CO405&lt;CO416,CO417,CO418)</f>
        <v>s</v>
      </c>
      <c r="CQ405" s="169" t="n">
        <f aca="false">ABS(P392-P405)</f>
        <v>2294.31213872832</v>
      </c>
      <c r="CR405" s="169" t="str">
        <f aca="false">IF(CQ405&lt;CQ416,CQ417,CQ418)</f>
        <v>s</v>
      </c>
      <c r="CS405" s="169" t="n">
        <f aca="false">ABS(P393-P405)</f>
        <v>2178.71290944123</v>
      </c>
      <c r="CT405" s="169" t="str">
        <f aca="false">IF(CS405&lt;CS416,CS417,CS418)</f>
        <v>s</v>
      </c>
      <c r="CU405" s="169" t="n">
        <f aca="false">ABS(P394-P405)</f>
        <v>620.809248554913</v>
      </c>
      <c r="CV405" s="169" t="str">
        <f aca="false">IF(CU405&lt;CU416,CU417,CU418)</f>
        <v>ns</v>
      </c>
      <c r="CW405" s="169" t="n">
        <f aca="false">ABS(P395-P405)</f>
        <v>0</v>
      </c>
      <c r="CX405" s="169" t="str">
        <f aca="false">IF(CW405&lt;CW416,CW417,CW418)</f>
        <v>ns</v>
      </c>
      <c r="CY405" s="169" t="n">
        <f aca="false">ABS(P396-P405)</f>
        <v>0</v>
      </c>
      <c r="CZ405" s="169" t="str">
        <f aca="false">IF(CY405&lt;CY416,CY417,CY418)</f>
        <v>ns</v>
      </c>
      <c r="DA405" s="169" t="n">
        <f aca="false">ABS(P397-P405)</f>
        <v>0</v>
      </c>
      <c r="DB405" s="169" t="str">
        <f aca="false">IF(DA405&lt;DA416,DA417,DA418)</f>
        <v>ns</v>
      </c>
      <c r="DC405" s="169" t="n">
        <f aca="false">ABS(P398-P405)</f>
        <v>0</v>
      </c>
      <c r="DD405" s="169" t="str">
        <f aca="false">IF(DC405&lt;DC416,DC417,DC418)</f>
        <v>ns</v>
      </c>
      <c r="DE405" s="169" t="n">
        <f aca="false">ABS(P399-P405)</f>
        <v>0</v>
      </c>
      <c r="DF405" s="169" t="str">
        <f aca="false">IF(DE405&lt;DE416,DE417,DE418)</f>
        <v>ns</v>
      </c>
      <c r="DG405" s="169" t="n">
        <f aca="false">ABS(P400-P405)</f>
        <v>0</v>
      </c>
      <c r="DH405" s="169" t="str">
        <f aca="false">IF(DG405&lt;DG416,DG417,DG418)</f>
        <v>ns</v>
      </c>
      <c r="DI405" s="169" t="n">
        <f aca="false">ABS(P401-P405)</f>
        <v>0</v>
      </c>
      <c r="DJ405" s="169" t="str">
        <f aca="false">IF(DI405&lt;DI416,DI417,DI418)</f>
        <v>ns</v>
      </c>
      <c r="DK405" s="169" t="n">
        <f aca="false">ABS(P402-P405)</f>
        <v>0</v>
      </c>
      <c r="DL405" s="169" t="str">
        <f aca="false">IF(DK405&lt;DK416,DK417,DK418)</f>
        <v>ns</v>
      </c>
      <c r="DM405" s="169" t="n">
        <f aca="false">ABS(P403-P405)</f>
        <v>0</v>
      </c>
      <c r="DN405" s="169" t="str">
        <f aca="false">IF(DM405&lt;DM416,DM417,DM418)</f>
        <v>ns</v>
      </c>
      <c r="DO405" s="169" t="n">
        <f aca="false">ABS(P404-P405)</f>
        <v>0</v>
      </c>
      <c r="DP405" s="169" t="str">
        <f aca="false">IF(DO405&lt;DO416,DO417,DO418)</f>
        <v>ns</v>
      </c>
    </row>
    <row r="406" customFormat="false" ht="14.65" hidden="false" customHeight="false" outlineLevel="0" collapsed="false">
      <c r="A406" s="173" t="n">
        <f aca="false">IF(Rendimiento!G198="",Rendimiento!K198,Rendimiento!G198)</f>
        <v>0</v>
      </c>
      <c r="B406" s="176" t="n">
        <f aca="false">Rendimiento!H198</f>
        <v>0</v>
      </c>
      <c r="C406" s="176" t="n">
        <f aca="false">Rendimiento!I198</f>
        <v>0</v>
      </c>
      <c r="D406" s="169" t="n">
        <f aca="false">Rendimiento!J198</f>
        <v>0</v>
      </c>
      <c r="E406" s="169" t="n">
        <f aca="false">A406*A406</f>
        <v>0</v>
      </c>
      <c r="F406" s="169" t="n">
        <f aca="false">B406*B406</f>
        <v>0</v>
      </c>
      <c r="G406" s="169" t="n">
        <f aca="false">C406*C406</f>
        <v>0</v>
      </c>
      <c r="H406" s="169" t="n">
        <f aca="false">D406*D406</f>
        <v>0</v>
      </c>
      <c r="I406" s="170" t="n">
        <f aca="false">SUM(A406:D406)</f>
        <v>0</v>
      </c>
      <c r="J406" s="169" t="n">
        <f aca="false">I406*I406</f>
        <v>0</v>
      </c>
      <c r="K406" s="169" t="n">
        <f aca="false">SUM(E406:H406)</f>
        <v>0</v>
      </c>
      <c r="O406" s="169" t="n">
        <f aca="false">Rendimiento!P198</f>
        <v>0</v>
      </c>
      <c r="P406" s="179" t="n">
        <f aca="false">Rendimiento!Q198</f>
        <v>0</v>
      </c>
      <c r="Q406" s="169" t="n">
        <f aca="false">IF(E417&gt;0,O406,0)</f>
        <v>0</v>
      </c>
      <c r="R406" s="171" t="str">
        <f aca="false">T(Q406)</f>
        <v/>
      </c>
      <c r="S406" s="169" t="n">
        <f aca="false">IF(E417&gt;0,P406,Q406)</f>
        <v>0</v>
      </c>
      <c r="T406" s="169" t="str">
        <f aca="false">IF(S406=0,"",BH406)</f>
        <v/>
      </c>
      <c r="U406" s="169" t="str">
        <f aca="false">IF(S406=0,"",BJ406)</f>
        <v/>
      </c>
      <c r="V406" s="169" t="str">
        <f aca="false">IF(S406=0,"",BL406)</f>
        <v/>
      </c>
      <c r="W406" s="169" t="str">
        <f aca="false">IF(S406=0,"",BN406)</f>
        <v/>
      </c>
      <c r="X406" s="169" t="str">
        <f aca="false">IF(S406=0,"",BP406)</f>
        <v/>
      </c>
      <c r="Y406" s="169" t="str">
        <f aca="false">IF(S406=0,"",BR406)</f>
        <v/>
      </c>
      <c r="Z406" s="169" t="str">
        <f aca="false">IF(S406=0,"",BT406)</f>
        <v/>
      </c>
      <c r="AA406" s="169" t="str">
        <f aca="false">IF(S406=0,"",BV406)</f>
        <v/>
      </c>
      <c r="AB406" s="169" t="str">
        <f aca="false">IF(S406=0,"",BX406)</f>
        <v/>
      </c>
      <c r="AC406" s="169" t="str">
        <f aca="false">IF(S406=0,"",BZ406)</f>
        <v/>
      </c>
      <c r="AD406" s="169" t="str">
        <f aca="false">IF(S406=0,"",CB406)</f>
        <v/>
      </c>
      <c r="AE406" s="169" t="str">
        <f aca="false">IF(S406=0,"",CD406)</f>
        <v/>
      </c>
      <c r="AF406" s="169" t="str">
        <f aca="false">IF(S406=0,"",CF406)</f>
        <v/>
      </c>
      <c r="AG406" s="169" t="str">
        <f aca="false">IF(S406=0,"",CH406)</f>
        <v/>
      </c>
      <c r="AH406" s="169" t="str">
        <f aca="false">IF(S406=0,"",CJ406)</f>
        <v/>
      </c>
      <c r="AI406" s="169" t="str">
        <f aca="false">IF(S406=0,"",CL406)</f>
        <v/>
      </c>
      <c r="AJ406" s="169" t="str">
        <f aca="false">IF(S406=0,"",CN406)</f>
        <v/>
      </c>
      <c r="AK406" s="169" t="str">
        <f aca="false">IF(S406=0,"",CP406)</f>
        <v/>
      </c>
      <c r="AL406" s="169" t="str">
        <f aca="false">IF(S406=0,"",CR406)</f>
        <v/>
      </c>
      <c r="AM406" s="169" t="str">
        <f aca="false">IF(S406=0,"",CT406)</f>
        <v/>
      </c>
      <c r="AN406" s="169" t="str">
        <f aca="false">IF(S406=0,"",CV406)</f>
        <v/>
      </c>
      <c r="AO406" s="169" t="str">
        <f aca="false">IF(S406=0,"",CX406)</f>
        <v/>
      </c>
      <c r="AP406" s="169" t="str">
        <f aca="false">IF(S406=0,"",CZ406)</f>
        <v/>
      </c>
      <c r="AQ406" s="169" t="str">
        <f aca="false">IF(S406=0,"",DB406)</f>
        <v/>
      </c>
      <c r="AR406" s="169" t="str">
        <f aca="false">IF(S406=0,"",DD406)</f>
        <v/>
      </c>
      <c r="AS406" s="169" t="str">
        <f aca="false">IF(S406=0,"",DF406)</f>
        <v/>
      </c>
      <c r="AT406" s="169" t="str">
        <f aca="false">IF(S406=0,"",DH406)</f>
        <v/>
      </c>
      <c r="AU406" s="169" t="str">
        <f aca="false">IF(S406=0,"",DJ406)</f>
        <v/>
      </c>
      <c r="AV406" s="169" t="str">
        <f aca="false">IF(S406=0,"",DL406)</f>
        <v/>
      </c>
      <c r="AW406" s="169" t="str">
        <f aca="false">IF(S406=0,"",DN406)</f>
        <v/>
      </c>
      <c r="AX406" s="169" t="str">
        <f aca="false">IF(S406=0,"",DP406)</f>
        <v/>
      </c>
      <c r="AY406" s="169" t="str">
        <f aca="false">IF(S406=0,"",DR406)</f>
        <v/>
      </c>
      <c r="BG406" s="169" t="n">
        <f aca="false">ABS(P374-P406)</f>
        <v>5317.30250481696</v>
      </c>
      <c r="BH406" s="175" t="str">
        <f aca="false">IF(BG406&lt;BG416,BG417,BG418)</f>
        <v>s</v>
      </c>
      <c r="BI406" s="169" t="n">
        <f aca="false">ABS(P375-P406)</f>
        <v>5205.5260115607</v>
      </c>
      <c r="BJ406" s="175" t="str">
        <f aca="false">IF(BI406&lt;BI416,BI417,BI418)</f>
        <v>s</v>
      </c>
      <c r="BK406" s="169" t="n">
        <f aca="false">ABS(P376-P406)</f>
        <v>5172.28131021195</v>
      </c>
      <c r="BL406" s="175" t="str">
        <f aca="false">IF(BK406&lt;BK416,BK417,BK418)</f>
        <v>s</v>
      </c>
      <c r="BM406" s="169" t="n">
        <f aca="false">ABS(P377-P406)</f>
        <v>4909.2485549133</v>
      </c>
      <c r="BN406" s="175" t="str">
        <f aca="false">IF(BM406&lt;BM416,BM417,BM418)</f>
        <v>s</v>
      </c>
      <c r="BO406" s="169" t="n">
        <f aca="false">ABS(P378-P406)</f>
        <v>4896.60886319846</v>
      </c>
      <c r="BP406" s="175" t="str">
        <f aca="false">IF(BO406&lt;BO416,BO417,BO418)</f>
        <v>s</v>
      </c>
      <c r="BQ406" s="169" t="n">
        <f aca="false">ABS(P379-P406)</f>
        <v>4813.55684007707</v>
      </c>
      <c r="BR406" s="175" t="str">
        <f aca="false">IF(BQ406&lt;BQ416,BQ417,BQ418)</f>
        <v>s</v>
      </c>
      <c r="BS406" s="169" t="n">
        <f aca="false">ABS(P380-P406)</f>
        <v>4483.93063583815</v>
      </c>
      <c r="BT406" s="175" t="str">
        <f aca="false">IF(BS406&lt;BS416,BS417,BS418)</f>
        <v>s</v>
      </c>
      <c r="BU406" s="169" t="n">
        <f aca="false">ABS(P381-P406)</f>
        <v>4394.83622350674</v>
      </c>
      <c r="BV406" s="175" t="str">
        <f aca="false">IF(BU406&lt;BU416,BU417,BU418)</f>
        <v>s</v>
      </c>
      <c r="BW406" s="169" t="n">
        <f aca="false">ABS(P382-P406)</f>
        <v>4197.58766859345</v>
      </c>
      <c r="BX406" s="175" t="str">
        <f aca="false">IF(BW406&lt;BW416,BW417,BW418)</f>
        <v>s</v>
      </c>
      <c r="BY406" s="169" t="n">
        <f aca="false">ABS(P383-P406)</f>
        <v>4187.20616570328</v>
      </c>
      <c r="BZ406" s="175" t="str">
        <f aca="false">IF(BY406&lt;BY416,BY417,BY418)</f>
        <v>s</v>
      </c>
      <c r="CA406" s="169" t="n">
        <f aca="false">ABS(P384-P406)</f>
        <v>3730.42003853565</v>
      </c>
      <c r="CB406" s="175" t="str">
        <f aca="false">IF(CA406&lt;CA416,CA417,CA418)</f>
        <v>s</v>
      </c>
      <c r="CC406" s="169" t="n">
        <f aca="false">ABS(P385-P406)</f>
        <v>3131.77649325626</v>
      </c>
      <c r="CD406" s="175" t="str">
        <f aca="false">IF(CC406&lt;CC416,CC417,CC418)</f>
        <v>s</v>
      </c>
      <c r="CE406" s="169" t="n">
        <f aca="false">ABS(P386-P406)</f>
        <v>2862.36608863198</v>
      </c>
      <c r="CF406" s="175" t="str">
        <f aca="false">IF(CE406&lt;CE416,CE417,CE418)</f>
        <v>s</v>
      </c>
      <c r="CG406" s="169" t="n">
        <f aca="false">ABS(P387-P406)</f>
        <v>2841.6493256262</v>
      </c>
      <c r="CH406" s="175" t="str">
        <f aca="false">IF(CG406&lt;CG416,CG417,CG418)</f>
        <v>s</v>
      </c>
      <c r="CI406" s="169" t="n">
        <f aca="false">ABS(P388-P406)</f>
        <v>2697.31021194605</v>
      </c>
      <c r="CJ406" s="175" t="str">
        <f aca="false">IF(CI406&lt;CI416,CI417,CI418)</f>
        <v>s</v>
      </c>
      <c r="CK406" s="169" t="n">
        <f aca="false">ABS(P389-P406)</f>
        <v>2432.73217726397</v>
      </c>
      <c r="CL406" s="175" t="str">
        <f aca="false">IF(CK406&lt;CK416,CK417,CK418)</f>
        <v>s</v>
      </c>
      <c r="CM406" s="169" t="n">
        <f aca="false">ABS(P390-P406)</f>
        <v>2399.69171483622</v>
      </c>
      <c r="CN406" s="175" t="str">
        <f aca="false">IF(CM406&lt;CM416,CM417,CM418)</f>
        <v>s</v>
      </c>
      <c r="CO406" s="169" t="n">
        <f aca="false">ABS(P391-P406)</f>
        <v>2388.54335260116</v>
      </c>
      <c r="CP406" s="175" t="str">
        <f aca="false">IF(CO406&lt;CO416,CO417,CO418)</f>
        <v>s</v>
      </c>
      <c r="CQ406" s="169" t="n">
        <f aca="false">ABS(P392-P406)</f>
        <v>2294.31213872832</v>
      </c>
      <c r="CR406" s="175" t="str">
        <f aca="false">IF(CQ406&lt;CQ416,CQ417,CQ418)</f>
        <v>s</v>
      </c>
      <c r="CS406" s="169" t="n">
        <f aca="false">ABS(P393-P406)</f>
        <v>2178.71290944123</v>
      </c>
      <c r="CT406" s="175" t="str">
        <f aca="false">IF(CS406&lt;CS416,CS417,CS418)</f>
        <v>s</v>
      </c>
      <c r="CU406" s="169" t="n">
        <f aca="false">ABS(P394-P406)</f>
        <v>620.809248554913</v>
      </c>
      <c r="CV406" s="175" t="str">
        <f aca="false">IF(CU406&lt;CU416,CU417,CU418)</f>
        <v>ns</v>
      </c>
      <c r="CW406" s="169" t="n">
        <f aca="false">ABS(P395-P406)</f>
        <v>0</v>
      </c>
      <c r="CX406" s="175" t="str">
        <f aca="false">IF(CW406&lt;CW416,CW417,CW418)</f>
        <v>ns</v>
      </c>
      <c r="CY406" s="169" t="n">
        <f aca="false">ABS(P396-P406)</f>
        <v>0</v>
      </c>
      <c r="CZ406" s="175" t="str">
        <f aca="false">IF(CY406&lt;CY416,CY417,CY418)</f>
        <v>ns</v>
      </c>
      <c r="DA406" s="169" t="n">
        <f aca="false">ABS(P397-P406)</f>
        <v>0</v>
      </c>
      <c r="DB406" s="175" t="str">
        <f aca="false">IF(DA406&lt;DA416,DA417,DA418)</f>
        <v>ns</v>
      </c>
      <c r="DC406" s="169" t="n">
        <f aca="false">ABS(P398-P406)</f>
        <v>0</v>
      </c>
      <c r="DD406" s="175" t="str">
        <f aca="false">IF(DC406&lt;DC416,DC417,DC418)</f>
        <v>ns</v>
      </c>
      <c r="DE406" s="169" t="n">
        <f aca="false">ABS(P399-P406)</f>
        <v>0</v>
      </c>
      <c r="DF406" s="175" t="str">
        <f aca="false">IF(DE406&lt;DE416,DE417,DE418)</f>
        <v>ns</v>
      </c>
      <c r="DG406" s="169" t="n">
        <f aca="false">ABS(P400-P406)</f>
        <v>0</v>
      </c>
      <c r="DH406" s="175" t="str">
        <f aca="false">IF(DG406&lt;DG416,DG417,DG418)</f>
        <v>ns</v>
      </c>
      <c r="DI406" s="169" t="n">
        <f aca="false">ABS(P401-P406)</f>
        <v>0</v>
      </c>
      <c r="DJ406" s="175" t="str">
        <f aca="false">IF(DI406&lt;DI416,DI417,DI418)</f>
        <v>ns</v>
      </c>
      <c r="DK406" s="169" t="n">
        <f aca="false">ABS(P402-P406)</f>
        <v>0</v>
      </c>
      <c r="DL406" s="175" t="str">
        <f aca="false">IF(DK406&lt;DK416,DK417,DK418)</f>
        <v>ns</v>
      </c>
      <c r="DM406" s="169" t="n">
        <f aca="false">ABS(P403-P406)</f>
        <v>0</v>
      </c>
      <c r="DN406" s="175" t="str">
        <f aca="false">IF(DM406&lt;DM416,DM417,DM418)</f>
        <v>ns</v>
      </c>
      <c r="DO406" s="169" t="n">
        <f aca="false">ABS(P404-P406)</f>
        <v>0</v>
      </c>
      <c r="DP406" s="169" t="str">
        <f aca="false">IF(DO406&lt;DO416,DO417,DO418)</f>
        <v>ns</v>
      </c>
      <c r="DQ406" s="169" t="n">
        <f aca="false">ABS(P405-P406)</f>
        <v>0</v>
      </c>
      <c r="DR406" s="169" t="str">
        <f aca="false">IF(DQ406&lt;DQ416,DQ417,DQ418)</f>
        <v>ns</v>
      </c>
    </row>
    <row r="407" customFormat="false" ht="14.65" hidden="false" customHeight="false" outlineLevel="0" collapsed="false">
      <c r="A407" s="173" t="n">
        <f aca="false">IF(Rendimiento!G199="",Rendimiento!K199,Rendimiento!G199)</f>
        <v>0</v>
      </c>
      <c r="B407" s="176" t="n">
        <f aca="false">Rendimiento!H199</f>
        <v>0</v>
      </c>
      <c r="C407" s="176" t="n">
        <f aca="false">Rendimiento!I199</f>
        <v>0</v>
      </c>
      <c r="D407" s="169" t="n">
        <f aca="false">Rendimiento!J199</f>
        <v>0</v>
      </c>
      <c r="E407" s="169" t="n">
        <f aca="false">A407*A407</f>
        <v>0</v>
      </c>
      <c r="F407" s="169" t="n">
        <f aca="false">B407*B407</f>
        <v>0</v>
      </c>
      <c r="G407" s="169" t="n">
        <f aca="false">C407*C407</f>
        <v>0</v>
      </c>
      <c r="H407" s="169" t="n">
        <f aca="false">D407*D407</f>
        <v>0</v>
      </c>
      <c r="I407" s="170" t="n">
        <f aca="false">SUM(A407:D407)</f>
        <v>0</v>
      </c>
      <c r="J407" s="169" t="n">
        <f aca="false">I407*I407</f>
        <v>0</v>
      </c>
      <c r="K407" s="169" t="n">
        <f aca="false">SUM(E407:H407)</f>
        <v>0</v>
      </c>
      <c r="O407" s="169" t="n">
        <f aca="false">Rendimiento!P199</f>
        <v>0</v>
      </c>
      <c r="P407" s="179" t="n">
        <f aca="false">Rendimiento!Q199</f>
        <v>0</v>
      </c>
      <c r="Q407" s="169" t="n">
        <f aca="false">IF(E417&gt;0,O407,0)</f>
        <v>0</v>
      </c>
      <c r="R407" s="171" t="str">
        <f aca="false">T(Q407)</f>
        <v/>
      </c>
      <c r="S407" s="169" t="n">
        <f aca="false">IF(E417&gt;0,P407,Q407)</f>
        <v>0</v>
      </c>
      <c r="T407" s="169" t="str">
        <f aca="false">IF(S407=0,"",BH407)</f>
        <v/>
      </c>
      <c r="U407" s="169" t="str">
        <f aca="false">IF(S407=0,"",BJ407)</f>
        <v/>
      </c>
      <c r="V407" s="169" t="str">
        <f aca="false">IF(S407=0,"",BL407)</f>
        <v/>
      </c>
      <c r="W407" s="169" t="str">
        <f aca="false">IF(S407=0,"",BN407)</f>
        <v/>
      </c>
      <c r="X407" s="169" t="str">
        <f aca="false">IF(S407=0,"",BP407)</f>
        <v/>
      </c>
      <c r="Y407" s="169" t="str">
        <f aca="false">IF(S407=0,"",BR407)</f>
        <v/>
      </c>
      <c r="Z407" s="169" t="str">
        <f aca="false">IF(S407=0,"",BT407)</f>
        <v/>
      </c>
      <c r="AA407" s="169" t="str">
        <f aca="false">IF(S407=0,"",BV407)</f>
        <v/>
      </c>
      <c r="AB407" s="169" t="str">
        <f aca="false">IF(S407=0,"",BX407)</f>
        <v/>
      </c>
      <c r="AC407" s="169" t="str">
        <f aca="false">IF(S407=0,"",BZ407)</f>
        <v/>
      </c>
      <c r="AD407" s="169" t="str">
        <f aca="false">IF(S407=0,"",CB407)</f>
        <v/>
      </c>
      <c r="AE407" s="169" t="str">
        <f aca="false">IF(S407=0,"",CD407)</f>
        <v/>
      </c>
      <c r="AF407" s="169" t="str">
        <f aca="false">IF(S407=0,"",CF407)</f>
        <v/>
      </c>
      <c r="AG407" s="169" t="str">
        <f aca="false">IF(S407=0,"",CH407)</f>
        <v/>
      </c>
      <c r="AH407" s="169" t="str">
        <f aca="false">IF(S407=0,"",CJ407)</f>
        <v/>
      </c>
      <c r="AI407" s="169" t="str">
        <f aca="false">IF(S407=0,"",CL407)</f>
        <v/>
      </c>
      <c r="AJ407" s="169" t="str">
        <f aca="false">IF(S407=0,"",CN407)</f>
        <v/>
      </c>
      <c r="AK407" s="169" t="str">
        <f aca="false">IF(S407=0,"",CP407)</f>
        <v/>
      </c>
      <c r="AL407" s="169" t="str">
        <f aca="false">IF(S407=0,"",CR407)</f>
        <v/>
      </c>
      <c r="AM407" s="169" t="str">
        <f aca="false">IF(S407=0,"",CT407)</f>
        <v/>
      </c>
      <c r="AN407" s="169" t="str">
        <f aca="false">IF(S407=0,"",CV407)</f>
        <v/>
      </c>
      <c r="AO407" s="169" t="str">
        <f aca="false">IF(S407=0,"",CX407)</f>
        <v/>
      </c>
      <c r="AP407" s="169" t="str">
        <f aca="false">IF(S407=0,"",CZ407)</f>
        <v/>
      </c>
      <c r="AQ407" s="169" t="str">
        <f aca="false">IF(S407=0,"",DB407)</f>
        <v/>
      </c>
      <c r="AR407" s="169" t="str">
        <f aca="false">IF(S407=0,"",DD407)</f>
        <v/>
      </c>
      <c r="AS407" s="169" t="str">
        <f aca="false">IF(S407=0,"",DF407)</f>
        <v/>
      </c>
      <c r="AT407" s="169" t="str">
        <f aca="false">IF(S407=0,"",DH407)</f>
        <v/>
      </c>
      <c r="AU407" s="169" t="str">
        <f aca="false">IF(S407=0,"",DJ407)</f>
        <v/>
      </c>
      <c r="AV407" s="169" t="str">
        <f aca="false">IF(S407=0,"",DL407)</f>
        <v/>
      </c>
      <c r="AW407" s="169" t="str">
        <f aca="false">IF(S407=0,"",DN407)</f>
        <v/>
      </c>
      <c r="AX407" s="169" t="str">
        <f aca="false">IF(S407=0,"",DP407)</f>
        <v/>
      </c>
      <c r="AY407" s="169" t="str">
        <f aca="false">IF(S407=0,"",DR407)</f>
        <v/>
      </c>
      <c r="AZ407" s="169" t="str">
        <f aca="false">IF(S407=0,"",DT407)</f>
        <v/>
      </c>
      <c r="BG407" s="169" t="n">
        <f aca="false">ABS(P374-P407)</f>
        <v>5317.30250481696</v>
      </c>
      <c r="BH407" s="175" t="str">
        <f aca="false">IF(BG407&lt;BG416,BG417,BG418)</f>
        <v>s</v>
      </c>
      <c r="BI407" s="169" t="n">
        <f aca="false">ABS(P375-P407)</f>
        <v>5205.5260115607</v>
      </c>
      <c r="BJ407" s="175" t="str">
        <f aca="false">IF(BI407&lt;BI416,BI417,BI418)</f>
        <v>s</v>
      </c>
      <c r="BK407" s="169" t="n">
        <f aca="false">ABS(P376-P407)</f>
        <v>5172.28131021195</v>
      </c>
      <c r="BL407" s="175" t="str">
        <f aca="false">IF(BK407&lt;BK416,BK417,BK418)</f>
        <v>s</v>
      </c>
      <c r="BM407" s="169" t="n">
        <f aca="false">ABS(P377-P407)</f>
        <v>4909.2485549133</v>
      </c>
      <c r="BN407" s="175" t="str">
        <f aca="false">IF(BM407&lt;BM416,BM417,BM418)</f>
        <v>s</v>
      </c>
      <c r="BO407" s="169" t="n">
        <f aca="false">ABS(P378-P407)</f>
        <v>4896.60886319846</v>
      </c>
      <c r="BP407" s="175" t="str">
        <f aca="false">IF(BO407&lt;BO416,BO417,BO418)</f>
        <v>s</v>
      </c>
      <c r="BQ407" s="169" t="n">
        <f aca="false">ABS(P379-P407)</f>
        <v>4813.55684007707</v>
      </c>
      <c r="BR407" s="175" t="str">
        <f aca="false">IF(BQ407&lt;BQ416,BQ417,BQ418)</f>
        <v>s</v>
      </c>
      <c r="BS407" s="169" t="n">
        <f aca="false">ABS(P380-P407)</f>
        <v>4483.93063583815</v>
      </c>
      <c r="BT407" s="175" t="str">
        <f aca="false">IF(BS407&lt;BS416,BS417,BS418)</f>
        <v>s</v>
      </c>
      <c r="BU407" s="169" t="n">
        <f aca="false">ABS(P381-P407)</f>
        <v>4394.83622350674</v>
      </c>
      <c r="BV407" s="175" t="str">
        <f aca="false">IF(BU407&lt;BU416,BU417,BU418)</f>
        <v>s</v>
      </c>
      <c r="BW407" s="169" t="n">
        <f aca="false">ABS(P382-P407)</f>
        <v>4197.58766859345</v>
      </c>
      <c r="BX407" s="175" t="str">
        <f aca="false">IF(BW407&lt;BW416,BW417,BW418)</f>
        <v>s</v>
      </c>
      <c r="BY407" s="169" t="n">
        <f aca="false">ABS(P383-P407)</f>
        <v>4187.20616570328</v>
      </c>
      <c r="BZ407" s="175" t="str">
        <f aca="false">IF(BY407&lt;BY416,BY417,BY418)</f>
        <v>s</v>
      </c>
      <c r="CA407" s="169" t="n">
        <f aca="false">ABS(P384-P407)</f>
        <v>3730.42003853565</v>
      </c>
      <c r="CB407" s="175" t="str">
        <f aca="false">IF(CA407&lt;CA416,CA417,CA418)</f>
        <v>s</v>
      </c>
      <c r="CC407" s="169" t="n">
        <f aca="false">ABS(P385-P407)</f>
        <v>3131.77649325626</v>
      </c>
      <c r="CD407" s="175" t="str">
        <f aca="false">IF(CC407&lt;CC416,CC417,CC418)</f>
        <v>s</v>
      </c>
      <c r="CE407" s="169" t="n">
        <f aca="false">ABS(P386-P407)</f>
        <v>2862.36608863198</v>
      </c>
      <c r="CF407" s="175" t="str">
        <f aca="false">IF(CE407&lt;CE416,CE417,CE418)</f>
        <v>s</v>
      </c>
      <c r="CG407" s="169" t="n">
        <f aca="false">ABS(P387-P407)</f>
        <v>2841.6493256262</v>
      </c>
      <c r="CH407" s="175" t="str">
        <f aca="false">IF(CG407&lt;CG416,CG417,CG418)</f>
        <v>s</v>
      </c>
      <c r="CI407" s="169" t="n">
        <f aca="false">ABS(P388-P407)</f>
        <v>2697.31021194605</v>
      </c>
      <c r="CJ407" s="175" t="str">
        <f aca="false">IF(CI407&lt;CI416,CI417,CI418)</f>
        <v>s</v>
      </c>
      <c r="CK407" s="169" t="n">
        <f aca="false">ABS(P389-P407)</f>
        <v>2432.73217726397</v>
      </c>
      <c r="CL407" s="175" t="str">
        <f aca="false">IF(CK407&lt;CK416,CK417,CK418)</f>
        <v>s</v>
      </c>
      <c r="CM407" s="169" t="n">
        <f aca="false">ABS(P390-P407)</f>
        <v>2399.69171483622</v>
      </c>
      <c r="CN407" s="175" t="str">
        <f aca="false">IF(CM407&lt;CM416,CM417,CM418)</f>
        <v>s</v>
      </c>
      <c r="CO407" s="169" t="n">
        <f aca="false">ABS(P391-P407)</f>
        <v>2388.54335260116</v>
      </c>
      <c r="CP407" s="175" t="str">
        <f aca="false">IF(CO407&lt;CO416,CO417,CO418)</f>
        <v>s</v>
      </c>
      <c r="CQ407" s="169" t="n">
        <f aca="false">ABS(P392-P407)</f>
        <v>2294.31213872832</v>
      </c>
      <c r="CR407" s="175" t="str">
        <f aca="false">IF(CQ407&lt;CQ416,CQ417,CQ418)</f>
        <v>s</v>
      </c>
      <c r="CS407" s="169" t="n">
        <f aca="false">ABS(P393-P407)</f>
        <v>2178.71290944123</v>
      </c>
      <c r="CT407" s="175" t="str">
        <f aca="false">IF(CS407&lt;CS416,CS417,CS418)</f>
        <v>s</v>
      </c>
      <c r="CU407" s="169" t="n">
        <f aca="false">ABS(P394-P407)</f>
        <v>620.809248554913</v>
      </c>
      <c r="CV407" s="175" t="str">
        <f aca="false">IF(CU407&lt;CU416,CU417,CU418)</f>
        <v>ns</v>
      </c>
      <c r="CW407" s="169" t="n">
        <f aca="false">ABS(P395-P407)</f>
        <v>0</v>
      </c>
      <c r="CX407" s="175" t="str">
        <f aca="false">IF(CW407&lt;CW416,CW417,CW418)</f>
        <v>ns</v>
      </c>
      <c r="CY407" s="169" t="n">
        <f aca="false">ABS(P396-P407)</f>
        <v>0</v>
      </c>
      <c r="CZ407" s="175" t="str">
        <f aca="false">IF(CY407&lt;CY416,CY417,CY418)</f>
        <v>ns</v>
      </c>
      <c r="DA407" s="169" t="n">
        <f aca="false">ABS(P397-P407)</f>
        <v>0</v>
      </c>
      <c r="DB407" s="175" t="str">
        <f aca="false">IF(DA407&lt;DA416,DA417,DA418)</f>
        <v>ns</v>
      </c>
      <c r="DC407" s="169" t="n">
        <f aca="false">ABS(P398-P407)</f>
        <v>0</v>
      </c>
      <c r="DD407" s="175" t="str">
        <f aca="false">IF(DC407&lt;DC416,DC417,DC418)</f>
        <v>ns</v>
      </c>
      <c r="DE407" s="169" t="n">
        <f aca="false">ABS(P399-P407)</f>
        <v>0</v>
      </c>
      <c r="DF407" s="175" t="str">
        <f aca="false">IF(DE407&lt;DE416,DE417,DE418)</f>
        <v>ns</v>
      </c>
      <c r="DG407" s="169" t="n">
        <f aca="false">ABS(P400-P407)</f>
        <v>0</v>
      </c>
      <c r="DH407" s="175" t="str">
        <f aca="false">IF(DG407&lt;DG416,DG417,DG418)</f>
        <v>ns</v>
      </c>
      <c r="DI407" s="169" t="n">
        <f aca="false">ABS(P401-P407)</f>
        <v>0</v>
      </c>
      <c r="DJ407" s="175" t="str">
        <f aca="false">IF(DI407&lt;DI416,DI417,DI418)</f>
        <v>ns</v>
      </c>
      <c r="DK407" s="169" t="n">
        <f aca="false">ABS(P402-P407)</f>
        <v>0</v>
      </c>
      <c r="DL407" s="175" t="str">
        <f aca="false">IF(DK407&lt;DK416,DK417,DK418)</f>
        <v>ns</v>
      </c>
      <c r="DM407" s="169" t="n">
        <f aca="false">ABS(P403-P407)</f>
        <v>0</v>
      </c>
      <c r="DN407" s="175" t="str">
        <f aca="false">IF(DM407&lt;DM416,DM417,DM418)</f>
        <v>ns</v>
      </c>
      <c r="DO407" s="169" t="n">
        <f aca="false">ABS(P404-P407)</f>
        <v>0</v>
      </c>
      <c r="DP407" s="175" t="str">
        <f aca="false">IF(DO407&lt;DO416,DO417,DO418)</f>
        <v>ns</v>
      </c>
      <c r="DQ407" s="169" t="n">
        <f aca="false">ABS(P405-P407)</f>
        <v>0</v>
      </c>
      <c r="DR407" s="175" t="str">
        <f aca="false">IF(DQ407&lt;DQ416,DQ417,DQ418)</f>
        <v>ns</v>
      </c>
      <c r="DS407" s="169" t="n">
        <f aca="false">ABS(P406-P407)</f>
        <v>0</v>
      </c>
      <c r="DT407" s="175" t="str">
        <f aca="false">IF(DS407&lt;DS416,DS417,DS418)</f>
        <v>ns</v>
      </c>
    </row>
    <row r="408" customFormat="false" ht="14.65" hidden="false" customHeight="false" outlineLevel="0" collapsed="false">
      <c r="A408" s="173" t="n">
        <f aca="false">IF(Rendimiento!G200="",Rendimiento!K200,Rendimiento!G200)</f>
        <v>0</v>
      </c>
      <c r="B408" s="176" t="n">
        <f aca="false">Rendimiento!H200</f>
        <v>0</v>
      </c>
      <c r="C408" s="176" t="n">
        <f aca="false">Rendimiento!I200</f>
        <v>0</v>
      </c>
      <c r="D408" s="169" t="n">
        <f aca="false">Rendimiento!J200</f>
        <v>0</v>
      </c>
      <c r="E408" s="169" t="n">
        <f aca="false">A408*A408</f>
        <v>0</v>
      </c>
      <c r="F408" s="169" t="n">
        <f aca="false">B408*B408</f>
        <v>0</v>
      </c>
      <c r="G408" s="169" t="n">
        <f aca="false">C408*C408</f>
        <v>0</v>
      </c>
      <c r="H408" s="169" t="n">
        <f aca="false">D408*D408</f>
        <v>0</v>
      </c>
      <c r="I408" s="170" t="n">
        <f aca="false">SUM(A408:D408)</f>
        <v>0</v>
      </c>
      <c r="J408" s="169" t="n">
        <f aca="false">I408*I408</f>
        <v>0</v>
      </c>
      <c r="K408" s="169" t="n">
        <f aca="false">SUM(E408:H408)</f>
        <v>0</v>
      </c>
      <c r="O408" s="169" t="n">
        <f aca="false">Rendimiento!P200</f>
        <v>0</v>
      </c>
      <c r="P408" s="179" t="n">
        <f aca="false">Rendimiento!Q200</f>
        <v>0</v>
      </c>
      <c r="Q408" s="169" t="n">
        <f aca="false">IF(E417&gt;0,O408,0)</f>
        <v>0</v>
      </c>
      <c r="R408" s="171" t="str">
        <f aca="false">T(Q408)</f>
        <v/>
      </c>
      <c r="S408" s="169" t="n">
        <f aca="false">IF(E417&gt;0,P408,Q408)</f>
        <v>0</v>
      </c>
      <c r="T408" s="169" t="str">
        <f aca="false">IF(S408=0,"",BH408)</f>
        <v/>
      </c>
      <c r="U408" s="169" t="str">
        <f aca="false">IF(S408=0,"",BJ408)</f>
        <v/>
      </c>
      <c r="V408" s="169" t="str">
        <f aca="false">IF(S408=0,"",BL408)</f>
        <v/>
      </c>
      <c r="W408" s="169" t="str">
        <f aca="false">IF(S408=0,"",BN408)</f>
        <v/>
      </c>
      <c r="X408" s="169" t="str">
        <f aca="false">IF(S408=0,"",BP408)</f>
        <v/>
      </c>
      <c r="Y408" s="169" t="str">
        <f aca="false">IF(S408=0,"",BR408)</f>
        <v/>
      </c>
      <c r="Z408" s="169" t="str">
        <f aca="false">IF(S408=0,"",BT408)</f>
        <v/>
      </c>
      <c r="AA408" s="169" t="str">
        <f aca="false">IF(S408=0,"",BV408)</f>
        <v/>
      </c>
      <c r="AB408" s="169" t="str">
        <f aca="false">IF(S408=0,"",BX408)</f>
        <v/>
      </c>
      <c r="AC408" s="169" t="str">
        <f aca="false">IF(S408=0,"",BZ408)</f>
        <v/>
      </c>
      <c r="AD408" s="169" t="str">
        <f aca="false">IF(S408=0,"",CB408)</f>
        <v/>
      </c>
      <c r="AE408" s="169" t="str">
        <f aca="false">IF(S408=0,"",CD408)</f>
        <v/>
      </c>
      <c r="AF408" s="169" t="str">
        <f aca="false">IF(S408=0,"",CF408)</f>
        <v/>
      </c>
      <c r="AG408" s="169" t="str">
        <f aca="false">IF(S408=0,"",CH408)</f>
        <v/>
      </c>
      <c r="AH408" s="169" t="str">
        <f aca="false">IF(S408=0,"",CJ408)</f>
        <v/>
      </c>
      <c r="AI408" s="169" t="str">
        <f aca="false">IF(S408=0,"",CL408)</f>
        <v/>
      </c>
      <c r="AJ408" s="169" t="str">
        <f aca="false">IF(S408=0,"",CN408)</f>
        <v/>
      </c>
      <c r="AK408" s="169" t="str">
        <f aca="false">IF(S408=0,"",CP408)</f>
        <v/>
      </c>
      <c r="AL408" s="169" t="str">
        <f aca="false">IF(S408=0,"",CR408)</f>
        <v/>
      </c>
      <c r="AM408" s="169" t="str">
        <f aca="false">IF(S408=0,"",CT408)</f>
        <v/>
      </c>
      <c r="AN408" s="169" t="str">
        <f aca="false">IF(S408=0,"",CV408)</f>
        <v/>
      </c>
      <c r="AO408" s="169" t="str">
        <f aca="false">IF(S408=0,"",CX408)</f>
        <v/>
      </c>
      <c r="AP408" s="169" t="str">
        <f aca="false">IF(S408=0,"",CZ408)</f>
        <v/>
      </c>
      <c r="AQ408" s="169" t="str">
        <f aca="false">IF(S408=0,"",DB408)</f>
        <v/>
      </c>
      <c r="AR408" s="169" t="str">
        <f aca="false">IF(S408=0,"",DD408)</f>
        <v/>
      </c>
      <c r="AS408" s="169" t="str">
        <f aca="false">IF(S408=0,"",DF408)</f>
        <v/>
      </c>
      <c r="AT408" s="169" t="str">
        <f aca="false">IF(S408=0,"",DH408)</f>
        <v/>
      </c>
      <c r="AU408" s="169" t="str">
        <f aca="false">IF(S408=0,"",DJ408)</f>
        <v/>
      </c>
      <c r="AV408" s="169" t="str">
        <f aca="false">IF(S408=0,"",DL408)</f>
        <v/>
      </c>
      <c r="AW408" s="169" t="str">
        <f aca="false">IF(S408=0,"",DN408)</f>
        <v/>
      </c>
      <c r="AX408" s="169" t="str">
        <f aca="false">IF(S408=0,"",DP408)</f>
        <v/>
      </c>
      <c r="AY408" s="169" t="str">
        <f aca="false">IF(S408=0,"",DR408)</f>
        <v/>
      </c>
      <c r="AZ408" s="169" t="str">
        <f aca="false">IF(S408=0,"",DT408)</f>
        <v/>
      </c>
      <c r="BA408" s="169" t="str">
        <f aca="false">IF(S408=0,"",DV408)</f>
        <v/>
      </c>
      <c r="BG408" s="169" t="n">
        <f aca="false">ABS(P374-P408)</f>
        <v>5317.30250481696</v>
      </c>
      <c r="BH408" s="169" t="str">
        <f aca="false">IF(BG408&lt;BG416,BG417,BG418)</f>
        <v>s</v>
      </c>
      <c r="BI408" s="169" t="n">
        <f aca="false">ABS(P375-P408)</f>
        <v>5205.5260115607</v>
      </c>
      <c r="BJ408" s="169" t="str">
        <f aca="false">IF(BI408&lt;BI416,BI417,BI418)</f>
        <v>s</v>
      </c>
      <c r="BK408" s="169" t="n">
        <f aca="false">ABS(P376-P408)</f>
        <v>5172.28131021195</v>
      </c>
      <c r="BL408" s="169" t="str">
        <f aca="false">IF(BK408&lt;BK416,BK417,BK418)</f>
        <v>s</v>
      </c>
      <c r="BM408" s="169" t="n">
        <f aca="false">ABS(P377-P408)</f>
        <v>4909.2485549133</v>
      </c>
      <c r="BN408" s="169" t="str">
        <f aca="false">IF(BM408&lt;BM416,BM417,BM418)</f>
        <v>s</v>
      </c>
      <c r="BO408" s="169" t="n">
        <f aca="false">ABS(P378-P408)</f>
        <v>4896.60886319846</v>
      </c>
      <c r="BP408" s="169" t="str">
        <f aca="false">IF(BO408&lt;BO416,BO417,BO418)</f>
        <v>s</v>
      </c>
      <c r="BQ408" s="169" t="n">
        <f aca="false">ABS(P379-P408)</f>
        <v>4813.55684007707</v>
      </c>
      <c r="BR408" s="169" t="str">
        <f aca="false">IF(BQ408&lt;BQ416,BQ417,BQ418)</f>
        <v>s</v>
      </c>
      <c r="BS408" s="169" t="n">
        <f aca="false">ABS(P380-P408)</f>
        <v>4483.93063583815</v>
      </c>
      <c r="BT408" s="169" t="str">
        <f aca="false">IF(BS408&lt;BS416,BS417,BS418)</f>
        <v>s</v>
      </c>
      <c r="BU408" s="169" t="n">
        <f aca="false">ABS(P381-P408)</f>
        <v>4394.83622350674</v>
      </c>
      <c r="BV408" s="169" t="str">
        <f aca="false">IF(BU408&lt;BU416,BU417,BU418)</f>
        <v>s</v>
      </c>
      <c r="BW408" s="169" t="n">
        <f aca="false">ABS(P382-P408)</f>
        <v>4197.58766859345</v>
      </c>
      <c r="BX408" s="169" t="str">
        <f aca="false">IF(BW408&lt;BW416,BW417,BW418)</f>
        <v>s</v>
      </c>
      <c r="BY408" s="169" t="n">
        <f aca="false">ABS(P383-P408)</f>
        <v>4187.20616570328</v>
      </c>
      <c r="BZ408" s="169" t="str">
        <f aca="false">IF(BY408&lt;BY416,BY417,BY418)</f>
        <v>s</v>
      </c>
      <c r="CA408" s="169" t="n">
        <f aca="false">ABS(P384-P408)</f>
        <v>3730.42003853565</v>
      </c>
      <c r="CB408" s="169" t="str">
        <f aca="false">IF(CA408&lt;CA416,CA417,CA418)</f>
        <v>s</v>
      </c>
      <c r="CC408" s="169" t="n">
        <f aca="false">ABS(P385-P408)</f>
        <v>3131.77649325626</v>
      </c>
      <c r="CD408" s="169" t="str">
        <f aca="false">IF(CC408&lt;CC416,CC417,CC418)</f>
        <v>s</v>
      </c>
      <c r="CE408" s="169" t="n">
        <f aca="false">ABS(P386-P408)</f>
        <v>2862.36608863198</v>
      </c>
      <c r="CF408" s="169" t="str">
        <f aca="false">IF(CE408&lt;CE416,CE417,CE418)</f>
        <v>s</v>
      </c>
      <c r="CG408" s="169" t="n">
        <f aca="false">ABS(P387-P408)</f>
        <v>2841.6493256262</v>
      </c>
      <c r="CH408" s="169" t="str">
        <f aca="false">IF(CG408&lt;CG416,CG417,CG418)</f>
        <v>s</v>
      </c>
      <c r="CI408" s="169" t="n">
        <f aca="false">ABS(P388-P408)</f>
        <v>2697.31021194605</v>
      </c>
      <c r="CJ408" s="169" t="str">
        <f aca="false">IF(CI408&lt;CI416,CI417,CI418)</f>
        <v>s</v>
      </c>
      <c r="CK408" s="169" t="n">
        <f aca="false">ABS(P389-P408)</f>
        <v>2432.73217726397</v>
      </c>
      <c r="CL408" s="169" t="str">
        <f aca="false">IF(CK408&lt;CK416,CK417,CK418)</f>
        <v>s</v>
      </c>
      <c r="CM408" s="169" t="n">
        <f aca="false">ABS(P390-P408)</f>
        <v>2399.69171483622</v>
      </c>
      <c r="CN408" s="169" t="str">
        <f aca="false">IF(CM408&lt;CM416,CM417,CM418)</f>
        <v>s</v>
      </c>
      <c r="CO408" s="169" t="n">
        <f aca="false">ABS(P391-P408)</f>
        <v>2388.54335260116</v>
      </c>
      <c r="CP408" s="169" t="str">
        <f aca="false">IF(CO408&lt;CO416,CO417,CO418)</f>
        <v>s</v>
      </c>
      <c r="CQ408" s="169" t="n">
        <f aca="false">ABS(P392-P408)</f>
        <v>2294.31213872832</v>
      </c>
      <c r="CR408" s="169" t="str">
        <f aca="false">IF(CQ408&lt;CQ416,CQ417,CQ418)</f>
        <v>s</v>
      </c>
      <c r="CS408" s="169" t="n">
        <f aca="false">ABS(P393-P408)</f>
        <v>2178.71290944123</v>
      </c>
      <c r="CT408" s="169" t="str">
        <f aca="false">IF(CS408&lt;CS416,CS417,CS418)</f>
        <v>s</v>
      </c>
      <c r="CU408" s="169" t="n">
        <f aca="false">ABS(P394-P408)</f>
        <v>620.809248554913</v>
      </c>
      <c r="CV408" s="169" t="str">
        <f aca="false">IF(CU408&lt;CU416,CU417,CU418)</f>
        <v>ns</v>
      </c>
      <c r="CW408" s="169" t="n">
        <f aca="false">ABS(P395-P408)</f>
        <v>0</v>
      </c>
      <c r="CX408" s="169" t="str">
        <f aca="false">IF(CW408&lt;CW416,CW417,CW418)</f>
        <v>ns</v>
      </c>
      <c r="CY408" s="169" t="n">
        <f aca="false">ABS(P396-P408)</f>
        <v>0</v>
      </c>
      <c r="CZ408" s="169" t="str">
        <f aca="false">IF(CY408&lt;CY416,CY417,CY418)</f>
        <v>ns</v>
      </c>
      <c r="DA408" s="169" t="n">
        <f aca="false">ABS(P397-P408)</f>
        <v>0</v>
      </c>
      <c r="DB408" s="169" t="str">
        <f aca="false">IF(DA408&lt;DA416,DA417,DA418)</f>
        <v>ns</v>
      </c>
      <c r="DC408" s="169" t="n">
        <f aca="false">ABS(P398-P408)</f>
        <v>0</v>
      </c>
      <c r="DD408" s="169" t="str">
        <f aca="false">IF(DC408&lt;DC416,DC417,DC418)</f>
        <v>ns</v>
      </c>
      <c r="DE408" s="169" t="n">
        <f aca="false">ABS(P399-P408)</f>
        <v>0</v>
      </c>
      <c r="DF408" s="169" t="str">
        <f aca="false">IF(DE408&lt;DE416,DE417,DE418)</f>
        <v>ns</v>
      </c>
      <c r="DG408" s="169" t="n">
        <f aca="false">ABS(P400-P408)</f>
        <v>0</v>
      </c>
      <c r="DH408" s="169" t="str">
        <f aca="false">IF(DG408&lt;DG416,DG417,DG418)</f>
        <v>ns</v>
      </c>
      <c r="DI408" s="169" t="n">
        <f aca="false">ABS(P401-P408)</f>
        <v>0</v>
      </c>
      <c r="DJ408" s="169" t="str">
        <f aca="false">IF(DI408&lt;DI416,DI417,DI418)</f>
        <v>ns</v>
      </c>
      <c r="DK408" s="169" t="n">
        <f aca="false">ABS(P402-P408)</f>
        <v>0</v>
      </c>
      <c r="DL408" s="169" t="str">
        <f aca="false">IF(DK408&lt;DK416,DK417,DK418)</f>
        <v>ns</v>
      </c>
      <c r="DM408" s="169" t="n">
        <f aca="false">ABS(P403-P408)</f>
        <v>0</v>
      </c>
      <c r="DN408" s="169" t="str">
        <f aca="false">IF(DM408&lt;DM416,DM417,DM418)</f>
        <v>ns</v>
      </c>
      <c r="DO408" s="169" t="n">
        <f aca="false">ABS(P404-P408)</f>
        <v>0</v>
      </c>
      <c r="DP408" s="175" t="str">
        <f aca="false">IF(DO408&lt;DO416,DO417,DO418)</f>
        <v>ns</v>
      </c>
      <c r="DQ408" s="169" t="n">
        <f aca="false">ABS(P405-P408)</f>
        <v>0</v>
      </c>
      <c r="DR408" s="175" t="str">
        <f aca="false">IF(DQ408&lt;DQ416,DQ417,DQ418)</f>
        <v>ns</v>
      </c>
      <c r="DS408" s="169" t="n">
        <f aca="false">ABS(P406-P408)</f>
        <v>0</v>
      </c>
      <c r="DT408" s="175" t="str">
        <f aca="false">IF(DS408&lt;DS416,DS417,DS418)</f>
        <v>ns</v>
      </c>
      <c r="DU408" s="169" t="n">
        <f aca="false">ABS(P407-P408)</f>
        <v>0</v>
      </c>
      <c r="DV408" s="175" t="str">
        <f aca="false">IF(DU408&lt;DU416,DU417,DU418)</f>
        <v>ns</v>
      </c>
    </row>
    <row r="409" customFormat="false" ht="14.65" hidden="false" customHeight="false" outlineLevel="0" collapsed="false">
      <c r="A409" s="173" t="n">
        <f aca="false">IF(Rendimiento!G201="",Rendimiento!K201,Rendimiento!G201)</f>
        <v>0</v>
      </c>
      <c r="B409" s="176" t="n">
        <f aca="false">Rendimiento!H201</f>
        <v>0</v>
      </c>
      <c r="C409" s="176" t="n">
        <f aca="false">Rendimiento!I201</f>
        <v>0</v>
      </c>
      <c r="D409" s="169" t="n">
        <f aca="false">Rendimiento!J201</f>
        <v>0</v>
      </c>
      <c r="E409" s="169" t="n">
        <f aca="false">A409*A409</f>
        <v>0</v>
      </c>
      <c r="F409" s="169" t="n">
        <f aca="false">B409*B409</f>
        <v>0</v>
      </c>
      <c r="G409" s="169" t="n">
        <f aca="false">C409*C409</f>
        <v>0</v>
      </c>
      <c r="H409" s="169" t="n">
        <f aca="false">D409*D409</f>
        <v>0</v>
      </c>
      <c r="I409" s="170" t="n">
        <f aca="false">SUM(A409:D409)</f>
        <v>0</v>
      </c>
      <c r="J409" s="169" t="n">
        <f aca="false">I409*I409</f>
        <v>0</v>
      </c>
      <c r="K409" s="169" t="n">
        <f aca="false">SUM(E409:H409)</f>
        <v>0</v>
      </c>
      <c r="O409" s="169" t="n">
        <f aca="false">Rendimiento!P201</f>
        <v>0</v>
      </c>
      <c r="P409" s="179" t="n">
        <f aca="false">Rendimiento!Q201</f>
        <v>0</v>
      </c>
      <c r="Q409" s="169" t="n">
        <f aca="false">IF(E417&gt;0,O409,0)</f>
        <v>0</v>
      </c>
      <c r="R409" s="171" t="str">
        <f aca="false">T(Q409)</f>
        <v/>
      </c>
      <c r="S409" s="169" t="n">
        <f aca="false">IF(E417&gt;0,P409,Q409)</f>
        <v>0</v>
      </c>
      <c r="T409" s="169" t="str">
        <f aca="false">IF(S409=0,"",BH409)</f>
        <v/>
      </c>
      <c r="U409" s="169" t="str">
        <f aca="false">IF(S409=0,"",BJ409)</f>
        <v/>
      </c>
      <c r="V409" s="169" t="str">
        <f aca="false">IF(S409=0,"",BL409)</f>
        <v/>
      </c>
      <c r="W409" s="169" t="str">
        <f aca="false">IF(S409=0,"",BN409)</f>
        <v/>
      </c>
      <c r="X409" s="169" t="str">
        <f aca="false">IF(S409=0,"",BP409)</f>
        <v/>
      </c>
      <c r="Y409" s="169" t="str">
        <f aca="false">IF(S409=0,"",BR409)</f>
        <v/>
      </c>
      <c r="Z409" s="169" t="str">
        <f aca="false">IF(S409=0,"",BT409)</f>
        <v/>
      </c>
      <c r="AA409" s="169" t="str">
        <f aca="false">IF(S409=0,"",BV409)</f>
        <v/>
      </c>
      <c r="AB409" s="169" t="str">
        <f aca="false">IF(S409=0,"",BX409)</f>
        <v/>
      </c>
      <c r="AC409" s="169" t="str">
        <f aca="false">IF(S409=0,"",BZ409)</f>
        <v/>
      </c>
      <c r="AD409" s="169" t="str">
        <f aca="false">IF(S409=0,"",CB409)</f>
        <v/>
      </c>
      <c r="AE409" s="169" t="str">
        <f aca="false">IF(S409=0,"",CD409)</f>
        <v/>
      </c>
      <c r="AF409" s="169" t="str">
        <f aca="false">IF(S409=0,"",CF409)</f>
        <v/>
      </c>
      <c r="AG409" s="169" t="str">
        <f aca="false">IF(S409=0,"",CH409)</f>
        <v/>
      </c>
      <c r="AH409" s="169" t="str">
        <f aca="false">IF(S409=0,"",CJ409)</f>
        <v/>
      </c>
      <c r="AI409" s="169" t="str">
        <f aca="false">IF(S409=0,"",CL409)</f>
        <v/>
      </c>
      <c r="AJ409" s="169" t="str">
        <f aca="false">IF(S409=0,"",CN409)</f>
        <v/>
      </c>
      <c r="AK409" s="169" t="str">
        <f aca="false">IF(S409=0,"",CP409)</f>
        <v/>
      </c>
      <c r="AL409" s="169" t="str">
        <f aca="false">IF(S409=0,"",CR409)</f>
        <v/>
      </c>
      <c r="AM409" s="169" t="str">
        <f aca="false">IF(S409=0,"",CT409)</f>
        <v/>
      </c>
      <c r="AN409" s="169" t="str">
        <f aca="false">IF(S409=0,"",CV409)</f>
        <v/>
      </c>
      <c r="AO409" s="169" t="str">
        <f aca="false">IF(S409=0,"",CX409)</f>
        <v/>
      </c>
      <c r="AP409" s="169" t="str">
        <f aca="false">IF(S409=0,"",CZ409)</f>
        <v/>
      </c>
      <c r="AQ409" s="169" t="str">
        <f aca="false">IF(S409=0,"",DB409)</f>
        <v/>
      </c>
      <c r="AR409" s="169" t="str">
        <f aca="false">IF(S409=0,"",DD409)</f>
        <v/>
      </c>
      <c r="AS409" s="169" t="str">
        <f aca="false">IF(S409=0,"",DF409)</f>
        <v/>
      </c>
      <c r="AT409" s="169" t="str">
        <f aca="false">IF(S409=0,"",DH409)</f>
        <v/>
      </c>
      <c r="AU409" s="169" t="str">
        <f aca="false">IF(S409=0,"",DJ409)</f>
        <v/>
      </c>
      <c r="AV409" s="169" t="str">
        <f aca="false">IF(S409=0,"",DL409)</f>
        <v/>
      </c>
      <c r="AW409" s="169" t="str">
        <f aca="false">IF(S409=0,"",DN409)</f>
        <v/>
      </c>
      <c r="AX409" s="169" t="str">
        <f aca="false">IF(S409=0,"",DP409)</f>
        <v/>
      </c>
      <c r="AY409" s="169" t="str">
        <f aca="false">IF(S409=0,"",DR409)</f>
        <v/>
      </c>
      <c r="AZ409" s="169" t="str">
        <f aca="false">IF(S409=0,"",DT409)</f>
        <v/>
      </c>
      <c r="BA409" s="169" t="str">
        <f aca="false">IF(S409=0,"",DV409)</f>
        <v/>
      </c>
      <c r="BB409" s="169" t="str">
        <f aca="false">IF(S409=0,"",DX409)</f>
        <v/>
      </c>
      <c r="BG409" s="169" t="n">
        <f aca="false">ABS(P374-P409)</f>
        <v>5317.30250481696</v>
      </c>
      <c r="BH409" s="169" t="str">
        <f aca="false">IF(BG409&lt;BG416,BG417,BG418)</f>
        <v>s</v>
      </c>
      <c r="BI409" s="169" t="n">
        <f aca="false">ABS(P375-P409)</f>
        <v>5205.5260115607</v>
      </c>
      <c r="BJ409" s="169" t="str">
        <f aca="false">IF(BI409&lt;BI416,BI417,BI418)</f>
        <v>s</v>
      </c>
      <c r="BK409" s="169" t="n">
        <f aca="false">ABS(P376-P409)</f>
        <v>5172.28131021195</v>
      </c>
      <c r="BL409" s="169" t="str">
        <f aca="false">IF(BK409&lt;BK416,BK417,BK418)</f>
        <v>s</v>
      </c>
      <c r="BM409" s="169" t="n">
        <f aca="false">ABS(P377-P409)</f>
        <v>4909.2485549133</v>
      </c>
      <c r="BN409" s="169" t="str">
        <f aca="false">IF(BM409&lt;BM416,BM417,BM418)</f>
        <v>s</v>
      </c>
      <c r="BO409" s="169" t="n">
        <f aca="false">ABS(P378-P409)</f>
        <v>4896.60886319846</v>
      </c>
      <c r="BP409" s="169" t="str">
        <f aca="false">IF(BO409&lt;BO416,BO417,BO418)</f>
        <v>s</v>
      </c>
      <c r="BQ409" s="169" t="n">
        <f aca="false">ABS(P379-P409)</f>
        <v>4813.55684007707</v>
      </c>
      <c r="BR409" s="169" t="str">
        <f aca="false">IF(BQ409&lt;BQ416,BQ417,BQ418)</f>
        <v>s</v>
      </c>
      <c r="BS409" s="169" t="n">
        <f aca="false">ABS(P380-P409)</f>
        <v>4483.93063583815</v>
      </c>
      <c r="BT409" s="169" t="str">
        <f aca="false">IF(BS409&lt;BS416,BS417,BS418)</f>
        <v>s</v>
      </c>
      <c r="BU409" s="169" t="n">
        <f aca="false">ABS(P381-P409)</f>
        <v>4394.83622350674</v>
      </c>
      <c r="BV409" s="169" t="str">
        <f aca="false">IF(BU409&lt;BU416,BU417,BU418)</f>
        <v>s</v>
      </c>
      <c r="BW409" s="169" t="n">
        <f aca="false">ABS(P382-P409)</f>
        <v>4197.58766859345</v>
      </c>
      <c r="BX409" s="169" t="str">
        <f aca="false">IF(BW409&lt;BW416,BW417,BW418)</f>
        <v>s</v>
      </c>
      <c r="BY409" s="169" t="n">
        <f aca="false">ABS(P383-P409)</f>
        <v>4187.20616570328</v>
      </c>
      <c r="BZ409" s="169" t="str">
        <f aca="false">IF(BY409&lt;BY416,BY417,BY418)</f>
        <v>s</v>
      </c>
      <c r="CA409" s="169" t="n">
        <f aca="false">ABS(P384-P409)</f>
        <v>3730.42003853565</v>
      </c>
      <c r="CB409" s="169" t="str">
        <f aca="false">IF(CA409&lt;CA416,CA417,CA418)</f>
        <v>s</v>
      </c>
      <c r="CC409" s="169" t="n">
        <f aca="false">ABS(P385-P409)</f>
        <v>3131.77649325626</v>
      </c>
      <c r="CD409" s="169" t="str">
        <f aca="false">IF(CC409&lt;CC416,CC417,CC418)</f>
        <v>s</v>
      </c>
      <c r="CE409" s="169" t="n">
        <f aca="false">ABS(P386-P409)</f>
        <v>2862.36608863198</v>
      </c>
      <c r="CF409" s="169" t="str">
        <f aca="false">IF(CE409&lt;CE416,CE417,CE418)</f>
        <v>s</v>
      </c>
      <c r="CG409" s="169" t="n">
        <f aca="false">ABS(P387-P409)</f>
        <v>2841.6493256262</v>
      </c>
      <c r="CH409" s="169" t="str">
        <f aca="false">IF(CG409&lt;CG416,CG417,CG418)</f>
        <v>s</v>
      </c>
      <c r="CI409" s="169" t="n">
        <f aca="false">ABS(P388-P409)</f>
        <v>2697.31021194605</v>
      </c>
      <c r="CJ409" s="169" t="str">
        <f aca="false">IF(CI409&lt;CI416,CI417,CI418)</f>
        <v>s</v>
      </c>
      <c r="CK409" s="169" t="n">
        <f aca="false">ABS(P389-P409)</f>
        <v>2432.73217726397</v>
      </c>
      <c r="CL409" s="169" t="str">
        <f aca="false">IF(CK409&lt;CK416,CK417,CK418)</f>
        <v>s</v>
      </c>
      <c r="CM409" s="169" t="n">
        <f aca="false">ABS(P390-P409)</f>
        <v>2399.69171483622</v>
      </c>
      <c r="CN409" s="169" t="str">
        <f aca="false">IF(CM409&lt;CM416,CM417,CM418)</f>
        <v>s</v>
      </c>
      <c r="CO409" s="169" t="n">
        <f aca="false">ABS(P391-P409)</f>
        <v>2388.54335260116</v>
      </c>
      <c r="CP409" s="169" t="str">
        <f aca="false">IF(CO409&lt;CO416,CO417,CO418)</f>
        <v>s</v>
      </c>
      <c r="CQ409" s="169" t="n">
        <f aca="false">ABS(P392-P409)</f>
        <v>2294.31213872832</v>
      </c>
      <c r="CR409" s="169" t="str">
        <f aca="false">IF(CQ409&lt;CQ416,CQ417,CQ418)</f>
        <v>s</v>
      </c>
      <c r="CS409" s="169" t="n">
        <f aca="false">ABS(P393-P409)</f>
        <v>2178.71290944123</v>
      </c>
      <c r="CT409" s="169" t="str">
        <f aca="false">IF(CS409&lt;CS416,CS417,CS418)</f>
        <v>s</v>
      </c>
      <c r="CU409" s="169" t="n">
        <f aca="false">ABS(P394-P409)</f>
        <v>620.809248554913</v>
      </c>
      <c r="CV409" s="169" t="str">
        <f aca="false">IF(CU409&lt;CU416,CU417,CU418)</f>
        <v>ns</v>
      </c>
      <c r="CW409" s="169" t="n">
        <f aca="false">ABS(P395-P409)</f>
        <v>0</v>
      </c>
      <c r="CX409" s="169" t="str">
        <f aca="false">IF(CW409&lt;CW416,CW417,CW418)</f>
        <v>ns</v>
      </c>
      <c r="CY409" s="169" t="n">
        <f aca="false">ABS(P396-P409)</f>
        <v>0</v>
      </c>
      <c r="CZ409" s="169" t="str">
        <f aca="false">IF(CY409&lt;CY416,CY417,CY418)</f>
        <v>ns</v>
      </c>
      <c r="DA409" s="169" t="n">
        <f aca="false">ABS(P397-P409)</f>
        <v>0</v>
      </c>
      <c r="DB409" s="169" t="str">
        <f aca="false">IF(DA409&lt;DA416,DA417,DA418)</f>
        <v>ns</v>
      </c>
      <c r="DC409" s="169" t="n">
        <f aca="false">ABS(P398-P409)</f>
        <v>0</v>
      </c>
      <c r="DD409" s="169" t="str">
        <f aca="false">IF(DC409&lt;DC416,DC417,DC418)</f>
        <v>ns</v>
      </c>
      <c r="DE409" s="169" t="n">
        <f aca="false">ABS(P399-P409)</f>
        <v>0</v>
      </c>
      <c r="DF409" s="169" t="str">
        <f aca="false">IF(DE409&lt;DE416,DE417,DE418)</f>
        <v>ns</v>
      </c>
      <c r="DG409" s="169" t="n">
        <f aca="false">ABS(P400-P409)</f>
        <v>0</v>
      </c>
      <c r="DH409" s="169" t="str">
        <f aca="false">IF(DG409&lt;DG416,DG417,DG418)</f>
        <v>ns</v>
      </c>
      <c r="DI409" s="169" t="n">
        <f aca="false">ABS(P401-P409)</f>
        <v>0</v>
      </c>
      <c r="DJ409" s="169" t="str">
        <f aca="false">IF(DI409&lt;DI416,DI417,DI418)</f>
        <v>ns</v>
      </c>
      <c r="DK409" s="169" t="n">
        <f aca="false">ABS(P402-P409)</f>
        <v>0</v>
      </c>
      <c r="DL409" s="169" t="str">
        <f aca="false">IF(DK409&lt;DK416,DK417,DK418)</f>
        <v>ns</v>
      </c>
      <c r="DM409" s="169" t="n">
        <f aca="false">ABS(P403-P409)</f>
        <v>0</v>
      </c>
      <c r="DN409" s="169" t="str">
        <f aca="false">IF(DM409&lt;DM416,DM417,DM418)</f>
        <v>ns</v>
      </c>
      <c r="DO409" s="169" t="n">
        <f aca="false">ABS(P404-P409)</f>
        <v>0</v>
      </c>
      <c r="DP409" s="169" t="str">
        <f aca="false">IF(DO409&lt;DO416,DO417,DO418)</f>
        <v>ns</v>
      </c>
      <c r="DQ409" s="169" t="n">
        <f aca="false">ABS(P405-P409)</f>
        <v>0</v>
      </c>
      <c r="DR409" s="169" t="str">
        <f aca="false">IF(DQ409&lt;DQ416,DQ417,DQ418)</f>
        <v>ns</v>
      </c>
      <c r="DS409" s="169" t="n">
        <f aca="false">ABS(P406-P409)</f>
        <v>0</v>
      </c>
      <c r="DT409" s="169" t="str">
        <f aca="false">IF(DS409&lt;DS416,DS417,DS418)</f>
        <v>ns</v>
      </c>
      <c r="DU409" s="169" t="n">
        <f aca="false">ABS(P407-P409)</f>
        <v>0</v>
      </c>
      <c r="DV409" s="169" t="str">
        <f aca="false">IF(DU409&lt;DU416,DU417,DU418)</f>
        <v>ns</v>
      </c>
      <c r="DW409" s="169" t="n">
        <f aca="false">ABS(P408-P409)</f>
        <v>0</v>
      </c>
      <c r="DX409" s="169" t="str">
        <f aca="false">IF(DW409&lt;DW416,DW417,DW418)</f>
        <v>ns</v>
      </c>
    </row>
    <row r="410" customFormat="false" ht="14.65" hidden="false" customHeight="false" outlineLevel="0" collapsed="false">
      <c r="A410" s="173" t="n">
        <f aca="false">IF(Rendimiento!G202="",Rendimiento!K202,Rendimiento!G202)</f>
        <v>0</v>
      </c>
      <c r="B410" s="176" t="n">
        <f aca="false">Rendimiento!H202</f>
        <v>0</v>
      </c>
      <c r="C410" s="176" t="n">
        <f aca="false">Rendimiento!I202</f>
        <v>0</v>
      </c>
      <c r="D410" s="169" t="n">
        <f aca="false">Rendimiento!J202</f>
        <v>0</v>
      </c>
      <c r="E410" s="169" t="n">
        <f aca="false">A410*A410</f>
        <v>0</v>
      </c>
      <c r="F410" s="169" t="n">
        <f aca="false">B410*B410</f>
        <v>0</v>
      </c>
      <c r="G410" s="169" t="n">
        <f aca="false">C410*C410</f>
        <v>0</v>
      </c>
      <c r="H410" s="169" t="n">
        <f aca="false">D410*D410</f>
        <v>0</v>
      </c>
      <c r="I410" s="170" t="n">
        <f aca="false">SUM(A410:D410)</f>
        <v>0</v>
      </c>
      <c r="J410" s="169" t="n">
        <f aca="false">I410*I410</f>
        <v>0</v>
      </c>
      <c r="K410" s="169" t="n">
        <f aca="false">SUM(E410:H410)</f>
        <v>0</v>
      </c>
      <c r="O410" s="169" t="n">
        <f aca="false">Rendimiento!P202</f>
        <v>0</v>
      </c>
      <c r="P410" s="179" t="n">
        <f aca="false">Rendimiento!Q202</f>
        <v>0</v>
      </c>
      <c r="Q410" s="169" t="n">
        <f aca="false">IF(E417&gt;0,O410,0)</f>
        <v>0</v>
      </c>
      <c r="R410" s="171" t="str">
        <f aca="false">T(Q410)</f>
        <v/>
      </c>
      <c r="S410" s="169" t="n">
        <f aca="false">IF(E417&gt;0,P410,Q410)</f>
        <v>0</v>
      </c>
      <c r="T410" s="169" t="str">
        <f aca="false">IF(S410=0,"",BH410)</f>
        <v/>
      </c>
      <c r="U410" s="169" t="str">
        <f aca="false">IF(S410=0,"",BJ410)</f>
        <v/>
      </c>
      <c r="V410" s="169" t="str">
        <f aca="false">IF(S410=0,"",BL410)</f>
        <v/>
      </c>
      <c r="W410" s="169" t="str">
        <f aca="false">IF(S410=0,"",BN410)</f>
        <v/>
      </c>
      <c r="X410" s="169" t="str">
        <f aca="false">IF(S410=0,"",BP410)</f>
        <v/>
      </c>
      <c r="Y410" s="169" t="str">
        <f aca="false">IF(S410=0,"",BR410)</f>
        <v/>
      </c>
      <c r="Z410" s="169" t="str">
        <f aca="false">IF(S410=0,"",BT410)</f>
        <v/>
      </c>
      <c r="AA410" s="169" t="str">
        <f aca="false">IF(S410=0,"",BV410)</f>
        <v/>
      </c>
      <c r="AB410" s="169" t="str">
        <f aca="false">IF(S410=0,"",BX410)</f>
        <v/>
      </c>
      <c r="AC410" s="169" t="str">
        <f aca="false">IF(S410=0,"",BZ410)</f>
        <v/>
      </c>
      <c r="AD410" s="169" t="str">
        <f aca="false">IF(S410=0,"",CB410)</f>
        <v/>
      </c>
      <c r="AE410" s="169" t="str">
        <f aca="false">IF(S410=0,"",CD410)</f>
        <v/>
      </c>
      <c r="AF410" s="169" t="str">
        <f aca="false">IF(S410=0,"",CF410)</f>
        <v/>
      </c>
      <c r="AG410" s="169" t="str">
        <f aca="false">IF(S410=0,"",CH410)</f>
        <v/>
      </c>
      <c r="AH410" s="169" t="str">
        <f aca="false">IF(S410=0,"",CJ410)</f>
        <v/>
      </c>
      <c r="AI410" s="169" t="str">
        <f aca="false">IF(S410=0,"",CL410)</f>
        <v/>
      </c>
      <c r="AJ410" s="169" t="str">
        <f aca="false">IF(S410=0,"",CN410)</f>
        <v/>
      </c>
      <c r="AK410" s="169" t="str">
        <f aca="false">IF(S410=0,"",CP410)</f>
        <v/>
      </c>
      <c r="AL410" s="169" t="str">
        <f aca="false">IF(S410=0,"",CR410)</f>
        <v/>
      </c>
      <c r="AM410" s="169" t="str">
        <f aca="false">IF(S410=0,"",CT410)</f>
        <v/>
      </c>
      <c r="AN410" s="169" t="str">
        <f aca="false">IF(S410=0,"",CV410)</f>
        <v/>
      </c>
      <c r="AO410" s="169" t="str">
        <f aca="false">IF(S410=0,"",CX410)</f>
        <v/>
      </c>
      <c r="AP410" s="169" t="str">
        <f aca="false">IF(S410=0,"",CZ410)</f>
        <v/>
      </c>
      <c r="AQ410" s="169" t="str">
        <f aca="false">IF(S410=0,"",DB410)</f>
        <v/>
      </c>
      <c r="AR410" s="169" t="str">
        <f aca="false">IF(S410=0,"",DD410)</f>
        <v/>
      </c>
      <c r="AS410" s="169" t="str">
        <f aca="false">IF(S410=0,"",DF410)</f>
        <v/>
      </c>
      <c r="AT410" s="169" t="str">
        <f aca="false">IF(S410=0,"",DH410)</f>
        <v/>
      </c>
      <c r="AU410" s="169" t="str">
        <f aca="false">IF(S410=0,"",DJ410)</f>
        <v/>
      </c>
      <c r="AV410" s="169" t="str">
        <f aca="false">IF(S410=0,"",DL410)</f>
        <v/>
      </c>
      <c r="AW410" s="169" t="str">
        <f aca="false">IF(S410=0,"",DN410)</f>
        <v/>
      </c>
      <c r="AX410" s="169" t="str">
        <f aca="false">IF(S410=0,"",DP410)</f>
        <v/>
      </c>
      <c r="AY410" s="169" t="str">
        <f aca="false">IF(S410=0,"",DR410)</f>
        <v/>
      </c>
      <c r="AZ410" s="169" t="str">
        <f aca="false">IF(S410=0,"",DT410)</f>
        <v/>
      </c>
      <c r="BA410" s="169" t="str">
        <f aca="false">IF(S410=0,"",DV410)</f>
        <v/>
      </c>
      <c r="BB410" s="169" t="str">
        <f aca="false">IF(S410=0,"",DX410)</f>
        <v/>
      </c>
      <c r="BC410" s="169" t="str">
        <f aca="false">IF(S410=0,"",DZ410)</f>
        <v/>
      </c>
      <c r="BG410" s="169" t="n">
        <f aca="false">ABS(P374-P410)</f>
        <v>5317.30250481696</v>
      </c>
      <c r="BH410" s="169" t="str">
        <f aca="false">IF(BG410&lt;BG416,BG417,BG418)</f>
        <v>s</v>
      </c>
      <c r="BI410" s="169" t="n">
        <f aca="false">ABS(P375-P410)</f>
        <v>5205.5260115607</v>
      </c>
      <c r="BJ410" s="169" t="str">
        <f aca="false">IF(BI410&lt;BI416,BI417,BI418)</f>
        <v>s</v>
      </c>
      <c r="BK410" s="169" t="n">
        <f aca="false">ABS(P376-P410)</f>
        <v>5172.28131021195</v>
      </c>
      <c r="BL410" s="169" t="str">
        <f aca="false">IF(BK410&lt;BK416,BK417,BK418)</f>
        <v>s</v>
      </c>
      <c r="BM410" s="169" t="n">
        <f aca="false">ABS(P377-P410)</f>
        <v>4909.2485549133</v>
      </c>
      <c r="BN410" s="169" t="str">
        <f aca="false">IF(BM410&lt;BM416,BM417,BM418)</f>
        <v>s</v>
      </c>
      <c r="BO410" s="169" t="n">
        <f aca="false">ABS(P378-P410)</f>
        <v>4896.60886319846</v>
      </c>
      <c r="BP410" s="169" t="str">
        <f aca="false">IF(BO410&lt;BO416,BO417,BO418)</f>
        <v>s</v>
      </c>
      <c r="BQ410" s="169" t="n">
        <f aca="false">ABS(P379-P410)</f>
        <v>4813.55684007707</v>
      </c>
      <c r="BR410" s="169" t="str">
        <f aca="false">IF(BQ410&lt;BQ416,BQ417,BQ418)</f>
        <v>s</v>
      </c>
      <c r="BS410" s="169" t="n">
        <f aca="false">ABS(P380-P410)</f>
        <v>4483.93063583815</v>
      </c>
      <c r="BT410" s="169" t="str">
        <f aca="false">IF(BS410&lt;BS416,BS417,BS418)</f>
        <v>s</v>
      </c>
      <c r="BU410" s="169" t="n">
        <f aca="false">ABS(P381-P410)</f>
        <v>4394.83622350674</v>
      </c>
      <c r="BV410" s="169" t="str">
        <f aca="false">IF(BU410&lt;BU416,BU417,BU418)</f>
        <v>s</v>
      </c>
      <c r="BW410" s="169" t="n">
        <f aca="false">ABS(P382-P410)</f>
        <v>4197.58766859345</v>
      </c>
      <c r="BX410" s="169" t="str">
        <f aca="false">IF(BW410&lt;BW416,BW417,BW418)</f>
        <v>s</v>
      </c>
      <c r="BY410" s="169" t="n">
        <f aca="false">ABS(P383-P410)</f>
        <v>4187.20616570328</v>
      </c>
      <c r="BZ410" s="169" t="str">
        <f aca="false">IF(BY410&lt;BY416,BY417,BY418)</f>
        <v>s</v>
      </c>
      <c r="CA410" s="169" t="n">
        <f aca="false">ABS(P384-P410)</f>
        <v>3730.42003853565</v>
      </c>
      <c r="CB410" s="169" t="str">
        <f aca="false">IF(CA410&lt;CA416,CA417,CA418)</f>
        <v>s</v>
      </c>
      <c r="CC410" s="169" t="n">
        <f aca="false">ABS(P385-P410)</f>
        <v>3131.77649325626</v>
      </c>
      <c r="CD410" s="169" t="str">
        <f aca="false">IF(CC410&lt;CC416,CC417,CC418)</f>
        <v>s</v>
      </c>
      <c r="CE410" s="169" t="n">
        <f aca="false">ABS(P386-P410)</f>
        <v>2862.36608863198</v>
      </c>
      <c r="CF410" s="169" t="str">
        <f aca="false">IF(CE410&lt;CE416,CE417,CE418)</f>
        <v>s</v>
      </c>
      <c r="CG410" s="169" t="n">
        <f aca="false">ABS(P387-P410)</f>
        <v>2841.6493256262</v>
      </c>
      <c r="CH410" s="169" t="str">
        <f aca="false">IF(CG410&lt;CG416,CG417,CG418)</f>
        <v>s</v>
      </c>
      <c r="CI410" s="169" t="n">
        <f aca="false">ABS(P388-P410)</f>
        <v>2697.31021194605</v>
      </c>
      <c r="CJ410" s="169" t="str">
        <f aca="false">IF(CI410&lt;CI416,CI417,CI418)</f>
        <v>s</v>
      </c>
      <c r="CK410" s="169" t="n">
        <f aca="false">ABS(P389-P410)</f>
        <v>2432.73217726397</v>
      </c>
      <c r="CL410" s="169" t="str">
        <f aca="false">IF(CK410&lt;CK416,CK417,CK418)</f>
        <v>s</v>
      </c>
      <c r="CM410" s="169" t="n">
        <f aca="false">ABS(P390-P410)</f>
        <v>2399.69171483622</v>
      </c>
      <c r="CN410" s="169" t="str">
        <f aca="false">IF(CM410&lt;CM416,CM417,CM418)</f>
        <v>s</v>
      </c>
      <c r="CO410" s="169" t="n">
        <f aca="false">ABS(P391-P410)</f>
        <v>2388.54335260116</v>
      </c>
      <c r="CP410" s="169" t="str">
        <f aca="false">IF(CO410&lt;CO416,CO417,CO418)</f>
        <v>s</v>
      </c>
      <c r="CQ410" s="169" t="n">
        <f aca="false">ABS(P392-P410)</f>
        <v>2294.31213872832</v>
      </c>
      <c r="CR410" s="169" t="str">
        <f aca="false">IF(CQ410&lt;CQ416,CQ417,CQ418)</f>
        <v>s</v>
      </c>
      <c r="CS410" s="169" t="n">
        <f aca="false">ABS(P393-P410)</f>
        <v>2178.71290944123</v>
      </c>
      <c r="CT410" s="169" t="str">
        <f aca="false">IF(CS410&lt;CS416,CS417,CS418)</f>
        <v>s</v>
      </c>
      <c r="CU410" s="169" t="n">
        <f aca="false">ABS(P394-P410)</f>
        <v>620.809248554913</v>
      </c>
      <c r="CV410" s="169" t="str">
        <f aca="false">IF(CU410&lt;CU416,CU417,CU418)</f>
        <v>ns</v>
      </c>
      <c r="CW410" s="169" t="n">
        <f aca="false">ABS(P395-P410)</f>
        <v>0</v>
      </c>
      <c r="CX410" s="169" t="str">
        <f aca="false">IF(CW410&lt;CW416,CW417,CW418)</f>
        <v>ns</v>
      </c>
      <c r="CY410" s="169" t="n">
        <f aca="false">ABS(P396-P410)</f>
        <v>0</v>
      </c>
      <c r="CZ410" s="169" t="str">
        <f aca="false">IF(CY410&lt;CY416,CY417,CY418)</f>
        <v>ns</v>
      </c>
      <c r="DA410" s="169" t="n">
        <f aca="false">ABS(P397-P410)</f>
        <v>0</v>
      </c>
      <c r="DB410" s="169" t="str">
        <f aca="false">IF(DA410&lt;DA416,DA417,DA418)</f>
        <v>ns</v>
      </c>
      <c r="DC410" s="169" t="n">
        <f aca="false">ABS(P398-P410)</f>
        <v>0</v>
      </c>
      <c r="DD410" s="169" t="str">
        <f aca="false">IF(DC410&lt;DC416,DC417,DC418)</f>
        <v>ns</v>
      </c>
      <c r="DE410" s="169" t="n">
        <f aca="false">ABS(P399-P410)</f>
        <v>0</v>
      </c>
      <c r="DF410" s="169" t="str">
        <f aca="false">IF(DE410&lt;DE416,DE417,DE418)</f>
        <v>ns</v>
      </c>
      <c r="DG410" s="169" t="n">
        <f aca="false">ABS(P400-P410)</f>
        <v>0</v>
      </c>
      <c r="DH410" s="169" t="str">
        <f aca="false">IF(DG410&lt;DG416,DG417,DG418)</f>
        <v>ns</v>
      </c>
      <c r="DI410" s="169" t="n">
        <f aca="false">ABS(P401-P410)</f>
        <v>0</v>
      </c>
      <c r="DJ410" s="169" t="str">
        <f aca="false">IF(DI410&lt;DI416,DI417,DI418)</f>
        <v>ns</v>
      </c>
      <c r="DK410" s="169" t="n">
        <f aca="false">ABS(P402-P410)</f>
        <v>0</v>
      </c>
      <c r="DL410" s="169" t="str">
        <f aca="false">IF(DK410&lt;DK416,DK417,DK418)</f>
        <v>ns</v>
      </c>
      <c r="DM410" s="169" t="n">
        <f aca="false">ABS(P403-P410)</f>
        <v>0</v>
      </c>
      <c r="DN410" s="169" t="str">
        <f aca="false">IF(DM410&lt;DM416,DM417,DM418)</f>
        <v>ns</v>
      </c>
      <c r="DO410" s="169" t="n">
        <f aca="false">ABS(P404-P410)</f>
        <v>0</v>
      </c>
      <c r="DP410" s="169" t="str">
        <f aca="false">IF(DO410&lt;DO416,DO417,DO418)</f>
        <v>ns</v>
      </c>
      <c r="DQ410" s="169" t="n">
        <f aca="false">ABS(P405-P410)</f>
        <v>0</v>
      </c>
      <c r="DR410" s="169" t="str">
        <f aca="false">IF(DQ410&lt;DQ416,DQ417,DQ418)</f>
        <v>ns</v>
      </c>
      <c r="DS410" s="169" t="n">
        <f aca="false">ABS(P406-P410)</f>
        <v>0</v>
      </c>
      <c r="DT410" s="169" t="str">
        <f aca="false">IF(DS410&lt;DS416,DS417,DS418)</f>
        <v>ns</v>
      </c>
      <c r="DU410" s="169" t="n">
        <f aca="false">ABS(P407-P410)</f>
        <v>0</v>
      </c>
      <c r="DV410" s="169" t="str">
        <f aca="false">IF(DU410&lt;DU416,DU417,DU418)</f>
        <v>ns</v>
      </c>
      <c r="DW410" s="169" t="n">
        <f aca="false">ABS(P408-P410)</f>
        <v>0</v>
      </c>
      <c r="DX410" s="169" t="str">
        <f aca="false">IF(DW410&lt;DW416,DW417,DW418)</f>
        <v>ns</v>
      </c>
      <c r="DY410" s="169" t="n">
        <f aca="false">ABS(P409-P410)</f>
        <v>0</v>
      </c>
      <c r="DZ410" s="169" t="str">
        <f aca="false">IF(DY410&lt;DY416,DY417,DY418)</f>
        <v>ns</v>
      </c>
    </row>
    <row r="411" customFormat="false" ht="14.65" hidden="false" customHeight="false" outlineLevel="0" collapsed="false">
      <c r="A411" s="173" t="n">
        <f aca="false">IF(Rendimiento!G203="",Rendimiento!K203,Rendimiento!G203)</f>
        <v>0</v>
      </c>
      <c r="B411" s="176" t="n">
        <f aca="false">Rendimiento!H203</f>
        <v>0</v>
      </c>
      <c r="C411" s="176" t="n">
        <f aca="false">Rendimiento!I203</f>
        <v>0</v>
      </c>
      <c r="D411" s="169" t="n">
        <f aca="false">Rendimiento!J203</f>
        <v>0</v>
      </c>
      <c r="E411" s="169" t="n">
        <f aca="false">A411*A411</f>
        <v>0</v>
      </c>
      <c r="F411" s="169" t="n">
        <f aca="false">B411*B411</f>
        <v>0</v>
      </c>
      <c r="G411" s="169" t="n">
        <f aca="false">C411*C411</f>
        <v>0</v>
      </c>
      <c r="H411" s="169" t="n">
        <f aca="false">D411*D411</f>
        <v>0</v>
      </c>
      <c r="I411" s="170" t="n">
        <f aca="false">SUM(A411:D411)</f>
        <v>0</v>
      </c>
      <c r="J411" s="169" t="n">
        <f aca="false">I411*I411</f>
        <v>0</v>
      </c>
      <c r="K411" s="169" t="n">
        <f aca="false">SUM(E411:H411)</f>
        <v>0</v>
      </c>
      <c r="O411" s="169" t="n">
        <f aca="false">Rendimiento!P203</f>
        <v>0</v>
      </c>
      <c r="P411" s="179" t="n">
        <f aca="false">Rendimiento!Q203</f>
        <v>0</v>
      </c>
      <c r="Q411" s="169" t="n">
        <f aca="false">IF(E417&gt;0,O411,0)</f>
        <v>0</v>
      </c>
      <c r="R411" s="171" t="str">
        <f aca="false">T(Q411)</f>
        <v/>
      </c>
      <c r="S411" s="169" t="n">
        <f aca="false">IF(E417&gt;0,P411,Q411)</f>
        <v>0</v>
      </c>
      <c r="T411" s="169" t="str">
        <f aca="false">IF(S411=0,"",BH411)</f>
        <v/>
      </c>
      <c r="U411" s="169" t="str">
        <f aca="false">IF(S411=0,"",BJ411)</f>
        <v/>
      </c>
      <c r="V411" s="169" t="str">
        <f aca="false">IF(S411=0,"",BL411)</f>
        <v/>
      </c>
      <c r="W411" s="169" t="str">
        <f aca="false">IF(S411=0,"",BN411)</f>
        <v/>
      </c>
      <c r="X411" s="169" t="str">
        <f aca="false">IF(S411=0,"",BP411)</f>
        <v/>
      </c>
      <c r="Y411" s="169" t="str">
        <f aca="false">IF(S411=0,"",BR411)</f>
        <v/>
      </c>
      <c r="Z411" s="169" t="str">
        <f aca="false">IF(S411=0,"",BT411)</f>
        <v/>
      </c>
      <c r="AA411" s="169" t="str">
        <f aca="false">IF(S411=0,"",BV411)</f>
        <v/>
      </c>
      <c r="AB411" s="169" t="str">
        <f aca="false">IF(S411=0,"",BX411)</f>
        <v/>
      </c>
      <c r="AC411" s="169" t="str">
        <f aca="false">IF(S411=0,"",BZ411)</f>
        <v/>
      </c>
      <c r="AD411" s="169" t="str">
        <f aca="false">IF(S411=0,"",CB411)</f>
        <v/>
      </c>
      <c r="AE411" s="169" t="str">
        <f aca="false">IF(S411=0,"",CD411)</f>
        <v/>
      </c>
      <c r="AF411" s="169" t="str">
        <f aca="false">IF(S411=0,"",CF411)</f>
        <v/>
      </c>
      <c r="AG411" s="169" t="str">
        <f aca="false">IF(S411=0,"",CH411)</f>
        <v/>
      </c>
      <c r="AH411" s="169" t="str">
        <f aca="false">IF(S411=0,"",CJ411)</f>
        <v/>
      </c>
      <c r="AI411" s="169" t="str">
        <f aca="false">IF(S411=0,"",CL411)</f>
        <v/>
      </c>
      <c r="AJ411" s="169" t="str">
        <f aca="false">IF(S411=0,"",CN411)</f>
        <v/>
      </c>
      <c r="AK411" s="169" t="str">
        <f aca="false">IF(S411=0,"",CP411)</f>
        <v/>
      </c>
      <c r="AL411" s="169" t="str">
        <f aca="false">IF(S411=0,"",CR411)</f>
        <v/>
      </c>
      <c r="AM411" s="169" t="str">
        <f aca="false">IF(S411=0,"",CT411)</f>
        <v/>
      </c>
      <c r="AN411" s="169" t="str">
        <f aca="false">IF(S411=0,"",CV411)</f>
        <v/>
      </c>
      <c r="AO411" s="169" t="str">
        <f aca="false">IF(S411=0,"",CX411)</f>
        <v/>
      </c>
      <c r="AP411" s="169" t="str">
        <f aca="false">IF(S411=0,"",CZ411)</f>
        <v/>
      </c>
      <c r="AQ411" s="169" t="str">
        <f aca="false">IF(S411=0,"",DB411)</f>
        <v/>
      </c>
      <c r="AR411" s="169" t="str">
        <f aca="false">IF(S411=0,"",DD411)</f>
        <v/>
      </c>
      <c r="AS411" s="169" t="str">
        <f aca="false">IF(S411=0,"",DF411)</f>
        <v/>
      </c>
      <c r="AT411" s="169" t="str">
        <f aca="false">IF(S411=0,"",DH411)</f>
        <v/>
      </c>
      <c r="AU411" s="169" t="str">
        <f aca="false">IF(S411=0,"",DJ411)</f>
        <v/>
      </c>
      <c r="AV411" s="169" t="str">
        <f aca="false">IF(S411=0,"",DL411)</f>
        <v/>
      </c>
      <c r="AW411" s="169" t="str">
        <f aca="false">IF(S411=0,"",DN411)</f>
        <v/>
      </c>
      <c r="AX411" s="169" t="str">
        <f aca="false">IF(S411=0,"",DP411)</f>
        <v/>
      </c>
      <c r="AY411" s="169" t="str">
        <f aca="false">IF(S411=0,"",DR411)</f>
        <v/>
      </c>
      <c r="AZ411" s="169" t="str">
        <f aca="false">IF(S411=0,"",DT411)</f>
        <v/>
      </c>
      <c r="BA411" s="169" t="str">
        <f aca="false">IF(S411=0,"",DV411)</f>
        <v/>
      </c>
      <c r="BB411" s="169" t="str">
        <f aca="false">IF(S411=0,"",DX411)</f>
        <v/>
      </c>
      <c r="BC411" s="169" t="str">
        <f aca="false">IF(S411=0,"",DZ411)</f>
        <v/>
      </c>
      <c r="BD411" s="169" t="str">
        <f aca="false">IF(S411=0,"",EB411)</f>
        <v/>
      </c>
      <c r="BG411" s="169" t="n">
        <f aca="false">ABS(P374-P411)</f>
        <v>5317.30250481696</v>
      </c>
      <c r="BH411" s="169" t="str">
        <f aca="false">IF(BG411&lt;BG416,BG417,BG418)</f>
        <v>s</v>
      </c>
      <c r="BI411" s="169" t="n">
        <f aca="false">ABS(P375-P411)</f>
        <v>5205.5260115607</v>
      </c>
      <c r="BJ411" s="169" t="str">
        <f aca="false">IF(BI411&lt;BI416,BI417,BI418)</f>
        <v>s</v>
      </c>
      <c r="BK411" s="169" t="n">
        <f aca="false">ABS(P376-P411)</f>
        <v>5172.28131021195</v>
      </c>
      <c r="BL411" s="169" t="str">
        <f aca="false">IF(BK411&lt;BK416,BK417,BK418)</f>
        <v>s</v>
      </c>
      <c r="BM411" s="169" t="n">
        <f aca="false">ABS(P377-P411)</f>
        <v>4909.2485549133</v>
      </c>
      <c r="BN411" s="169" t="str">
        <f aca="false">IF(BM411&lt;BM416,BM417,BM418)</f>
        <v>s</v>
      </c>
      <c r="BO411" s="169" t="n">
        <f aca="false">ABS(P378-P411)</f>
        <v>4896.60886319846</v>
      </c>
      <c r="BP411" s="169" t="str">
        <f aca="false">IF(BO411&lt;BO416,BO417,BO418)</f>
        <v>s</v>
      </c>
      <c r="BQ411" s="169" t="n">
        <f aca="false">ABS(P379-P411)</f>
        <v>4813.55684007707</v>
      </c>
      <c r="BR411" s="169" t="str">
        <f aca="false">IF(BQ411&lt;BQ416,BQ417,BQ418)</f>
        <v>s</v>
      </c>
      <c r="BS411" s="169" t="n">
        <f aca="false">ABS(P380-P411)</f>
        <v>4483.93063583815</v>
      </c>
      <c r="BT411" s="169" t="str">
        <f aca="false">IF(BS411&lt;BS416,BS417,BS418)</f>
        <v>s</v>
      </c>
      <c r="BU411" s="169" t="n">
        <f aca="false">ABS(P381-P411)</f>
        <v>4394.83622350674</v>
      </c>
      <c r="BV411" s="169" t="str">
        <f aca="false">IF(BU411&lt;BU416,BU417,BU418)</f>
        <v>s</v>
      </c>
      <c r="BW411" s="169" t="n">
        <f aca="false">ABS(P382-P411)</f>
        <v>4197.58766859345</v>
      </c>
      <c r="BX411" s="169" t="str">
        <f aca="false">IF(BW411&lt;BW416,BW417,BW418)</f>
        <v>s</v>
      </c>
      <c r="BY411" s="169" t="n">
        <f aca="false">ABS(P383-P411)</f>
        <v>4187.20616570328</v>
      </c>
      <c r="BZ411" s="169" t="str">
        <f aca="false">IF(BY411&lt;BY416,BY417,BY418)</f>
        <v>s</v>
      </c>
      <c r="CA411" s="169" t="n">
        <f aca="false">ABS(P384-P411)</f>
        <v>3730.42003853565</v>
      </c>
      <c r="CB411" s="169" t="str">
        <f aca="false">IF(CA411&lt;CA416,CA417,CA418)</f>
        <v>s</v>
      </c>
      <c r="CC411" s="169" t="n">
        <f aca="false">ABS(P385-P411)</f>
        <v>3131.77649325626</v>
      </c>
      <c r="CD411" s="169" t="str">
        <f aca="false">IF(CC411&lt;CC416,CC417,CC418)</f>
        <v>s</v>
      </c>
      <c r="CE411" s="169" t="n">
        <f aca="false">ABS(P386-P411)</f>
        <v>2862.36608863198</v>
      </c>
      <c r="CF411" s="169" t="str">
        <f aca="false">IF(CE411&lt;CE416,CE417,CE418)</f>
        <v>s</v>
      </c>
      <c r="CG411" s="169" t="n">
        <f aca="false">ABS(P387-P411)</f>
        <v>2841.6493256262</v>
      </c>
      <c r="CH411" s="169" t="str">
        <f aca="false">IF(CG411&lt;CG416,CG417,CG418)</f>
        <v>s</v>
      </c>
      <c r="CI411" s="169" t="n">
        <f aca="false">ABS(P388-P411)</f>
        <v>2697.31021194605</v>
      </c>
      <c r="CJ411" s="169" t="str">
        <f aca="false">IF(CI411&lt;CI416,CI417,CI418)</f>
        <v>s</v>
      </c>
      <c r="CK411" s="169" t="n">
        <f aca="false">ABS(P389-P411)</f>
        <v>2432.73217726397</v>
      </c>
      <c r="CL411" s="169" t="str">
        <f aca="false">IF(CK411&lt;CK416,CK417,CK418)</f>
        <v>s</v>
      </c>
      <c r="CM411" s="169" t="n">
        <f aca="false">ABS(P390-P411)</f>
        <v>2399.69171483622</v>
      </c>
      <c r="CN411" s="169" t="str">
        <f aca="false">IF(CM411&lt;CM416,CM417,CM418)</f>
        <v>s</v>
      </c>
      <c r="CO411" s="169" t="n">
        <f aca="false">ABS(P391-P411)</f>
        <v>2388.54335260116</v>
      </c>
      <c r="CP411" s="169" t="str">
        <f aca="false">IF(CO411&lt;CO416,CO417,CO418)</f>
        <v>s</v>
      </c>
      <c r="CQ411" s="169" t="n">
        <f aca="false">ABS(P392-P411)</f>
        <v>2294.31213872832</v>
      </c>
      <c r="CR411" s="169" t="str">
        <f aca="false">IF(CQ411&lt;CQ416,CQ417,CQ418)</f>
        <v>s</v>
      </c>
      <c r="CS411" s="169" t="n">
        <f aca="false">ABS(P393-P411)</f>
        <v>2178.71290944123</v>
      </c>
      <c r="CT411" s="169" t="str">
        <f aca="false">IF(CS411&lt;CS416,CS417,CS418)</f>
        <v>s</v>
      </c>
      <c r="CU411" s="169" t="n">
        <f aca="false">ABS(P394-P411)</f>
        <v>620.809248554913</v>
      </c>
      <c r="CV411" s="169" t="str">
        <f aca="false">IF(CU411&lt;CU416,CU417,CU418)</f>
        <v>ns</v>
      </c>
      <c r="CW411" s="169" t="n">
        <f aca="false">ABS(P395-P411)</f>
        <v>0</v>
      </c>
      <c r="CX411" s="169" t="str">
        <f aca="false">IF(CW411&lt;CW416,CW417,CW418)</f>
        <v>ns</v>
      </c>
      <c r="CY411" s="169" t="n">
        <f aca="false">ABS(P396-P411)</f>
        <v>0</v>
      </c>
      <c r="CZ411" s="169" t="str">
        <f aca="false">IF(CY411&lt;CY416,CY417,CY418)</f>
        <v>ns</v>
      </c>
      <c r="DA411" s="169" t="n">
        <f aca="false">ABS(P397-P411)</f>
        <v>0</v>
      </c>
      <c r="DB411" s="169" t="str">
        <f aca="false">IF(DA411&lt;DA416,DA417,DA418)</f>
        <v>ns</v>
      </c>
      <c r="DC411" s="169" t="n">
        <f aca="false">ABS(P398-P411)</f>
        <v>0</v>
      </c>
      <c r="DD411" s="169" t="str">
        <f aca="false">IF(DC411&lt;DC416,DC417,DC418)</f>
        <v>ns</v>
      </c>
      <c r="DE411" s="169" t="n">
        <f aca="false">ABS(P399-P411)</f>
        <v>0</v>
      </c>
      <c r="DF411" s="169" t="str">
        <f aca="false">IF(DE411&lt;DE416,DE417,DE418)</f>
        <v>ns</v>
      </c>
      <c r="DG411" s="169" t="n">
        <f aca="false">ABS(P400-P411)</f>
        <v>0</v>
      </c>
      <c r="DH411" s="169" t="str">
        <f aca="false">IF(DG411&lt;DG416,DG417,DG418)</f>
        <v>ns</v>
      </c>
      <c r="DI411" s="169" t="n">
        <f aca="false">ABS(P401-P411)</f>
        <v>0</v>
      </c>
      <c r="DJ411" s="169" t="str">
        <f aca="false">IF(DI411&lt;DI416,DI417,DI418)</f>
        <v>ns</v>
      </c>
      <c r="DK411" s="169" t="n">
        <f aca="false">ABS(P402-P411)</f>
        <v>0</v>
      </c>
      <c r="DL411" s="169" t="str">
        <f aca="false">IF(DK411&lt;DK416,DK417,DK418)</f>
        <v>ns</v>
      </c>
      <c r="DM411" s="169" t="n">
        <f aca="false">ABS(P403-P411)</f>
        <v>0</v>
      </c>
      <c r="DN411" s="169" t="str">
        <f aca="false">IF(DM411&lt;DM416,DM417,DM418)</f>
        <v>ns</v>
      </c>
      <c r="DO411" s="169" t="n">
        <f aca="false">ABS(P404-P411)</f>
        <v>0</v>
      </c>
      <c r="DP411" s="169" t="str">
        <f aca="false">IF(DO411&lt;DO416,DO417,DO418)</f>
        <v>ns</v>
      </c>
      <c r="DQ411" s="169" t="n">
        <f aca="false">ABS(P405-P411)</f>
        <v>0</v>
      </c>
      <c r="DR411" s="169" t="str">
        <f aca="false">IF(DQ411&lt;DQ416,DQ417,DQ418)</f>
        <v>ns</v>
      </c>
      <c r="DS411" s="169" t="n">
        <f aca="false">ABS(P406-P411)</f>
        <v>0</v>
      </c>
      <c r="DT411" s="169" t="str">
        <f aca="false">IF(DS411&lt;DS416,DS417,DS418)</f>
        <v>ns</v>
      </c>
      <c r="DU411" s="169" t="n">
        <f aca="false">ABS(P407-P411)</f>
        <v>0</v>
      </c>
      <c r="DV411" s="169" t="str">
        <f aca="false">IF(DU411&lt;DU416,DU417,DU418)</f>
        <v>ns</v>
      </c>
      <c r="DW411" s="169" t="n">
        <f aca="false">ABS(P408-P411)</f>
        <v>0</v>
      </c>
      <c r="DX411" s="169" t="str">
        <f aca="false">IF(DW411&lt;DW416,DW417,DW418)</f>
        <v>ns</v>
      </c>
      <c r="DY411" s="169" t="n">
        <f aca="false">ABS(P409-P411)</f>
        <v>0</v>
      </c>
      <c r="DZ411" s="169" t="str">
        <f aca="false">IF(DY411&lt;DY416,DY417,DY418)</f>
        <v>ns</v>
      </c>
      <c r="EA411" s="169" t="n">
        <f aca="false">ABS(P410-P411)</f>
        <v>0</v>
      </c>
      <c r="EB411" s="169" t="str">
        <f aca="false">IF(EA411&lt;EA416,EA417,EA418)</f>
        <v>ns</v>
      </c>
    </row>
    <row r="412" customFormat="false" ht="14.65" hidden="false" customHeight="false" outlineLevel="0" collapsed="false">
      <c r="A412" s="173" t="n">
        <f aca="false">IF(Rendimiento!G204="",Rendimiento!K204,Rendimiento!G204)</f>
        <v>0</v>
      </c>
      <c r="B412" s="176" t="n">
        <f aca="false">Rendimiento!H204</f>
        <v>0</v>
      </c>
      <c r="C412" s="176" t="n">
        <f aca="false">Rendimiento!I204</f>
        <v>0</v>
      </c>
      <c r="D412" s="169" t="n">
        <f aca="false">Rendimiento!J204</f>
        <v>0</v>
      </c>
      <c r="E412" s="169" t="n">
        <f aca="false">A412*A412</f>
        <v>0</v>
      </c>
      <c r="F412" s="169" t="n">
        <f aca="false">B412*B412</f>
        <v>0</v>
      </c>
      <c r="G412" s="169" t="n">
        <f aca="false">C412*C412</f>
        <v>0</v>
      </c>
      <c r="H412" s="169" t="n">
        <f aca="false">D412*D412</f>
        <v>0</v>
      </c>
      <c r="I412" s="170" t="n">
        <f aca="false">SUM(A412:D412)</f>
        <v>0</v>
      </c>
      <c r="J412" s="169" t="n">
        <f aca="false">I412*I412</f>
        <v>0</v>
      </c>
      <c r="K412" s="169" t="n">
        <f aca="false">SUM(E412:H412)</f>
        <v>0</v>
      </c>
      <c r="O412" s="169" t="n">
        <f aca="false">Rendimiento!P204</f>
        <v>0</v>
      </c>
      <c r="P412" s="179" t="n">
        <f aca="false">Rendimiento!Q204</f>
        <v>0</v>
      </c>
      <c r="Q412" s="169" t="n">
        <f aca="false">IF(E417&gt;0,O412,0)</f>
        <v>0</v>
      </c>
      <c r="R412" s="171" t="str">
        <f aca="false">T(Q412)</f>
        <v/>
      </c>
      <c r="S412" s="169" t="n">
        <f aca="false">IF(E417&gt;0,P412,Q412)</f>
        <v>0</v>
      </c>
      <c r="T412" s="169" t="str">
        <f aca="false">IF(S412=0,"",BH412)</f>
        <v/>
      </c>
      <c r="U412" s="169" t="str">
        <f aca="false">IF(S412=0,"",BJ412)</f>
        <v/>
      </c>
      <c r="V412" s="169" t="str">
        <f aca="false">IF(S412=0,"",BL412)</f>
        <v/>
      </c>
      <c r="W412" s="169" t="str">
        <f aca="false">IF(S412=0,"",BN412)</f>
        <v/>
      </c>
      <c r="X412" s="169" t="str">
        <f aca="false">IF(S412=0,"",BP412)</f>
        <v/>
      </c>
      <c r="Y412" s="169" t="str">
        <f aca="false">IF(S412=0,"",BR412)</f>
        <v/>
      </c>
      <c r="Z412" s="169" t="str">
        <f aca="false">IF(S412=0,"",BT412)</f>
        <v/>
      </c>
      <c r="AA412" s="169" t="str">
        <f aca="false">IF(S412=0,"",BV412)</f>
        <v/>
      </c>
      <c r="AB412" s="169" t="str">
        <f aca="false">IF(S412=0,"",BX412)</f>
        <v/>
      </c>
      <c r="AC412" s="169" t="str">
        <f aca="false">IF(S412=0,"",BZ412)</f>
        <v/>
      </c>
      <c r="AD412" s="169" t="str">
        <f aca="false">IF(S412=0,"",CB412)</f>
        <v/>
      </c>
      <c r="AE412" s="169" t="str">
        <f aca="false">IF(S412=0,"",CD412)</f>
        <v/>
      </c>
      <c r="AF412" s="169" t="str">
        <f aca="false">IF(S412=0,"",CF412)</f>
        <v/>
      </c>
      <c r="AG412" s="169" t="str">
        <f aca="false">IF(S412=0,"",CH412)</f>
        <v/>
      </c>
      <c r="AH412" s="169" t="str">
        <f aca="false">IF(S412=0,"",CJ412)</f>
        <v/>
      </c>
      <c r="AI412" s="169" t="str">
        <f aca="false">IF(S412=0,"",CL412)</f>
        <v/>
      </c>
      <c r="AJ412" s="169" t="str">
        <f aca="false">IF(S412=0,"",CN412)</f>
        <v/>
      </c>
      <c r="AK412" s="169" t="str">
        <f aca="false">IF(S412=0,"",CP412)</f>
        <v/>
      </c>
      <c r="AL412" s="169" t="str">
        <f aca="false">IF(S412=0,"",CR412)</f>
        <v/>
      </c>
      <c r="AM412" s="169" t="str">
        <f aca="false">IF(S412=0,"",CT412)</f>
        <v/>
      </c>
      <c r="AN412" s="169" t="str">
        <f aca="false">IF(S412=0,"",CV412)</f>
        <v/>
      </c>
      <c r="AO412" s="169" t="str">
        <f aca="false">IF(S412=0,"",CX412)</f>
        <v/>
      </c>
      <c r="AP412" s="169" t="str">
        <f aca="false">IF(S412=0,"",CZ412)</f>
        <v/>
      </c>
      <c r="AQ412" s="169" t="str">
        <f aca="false">IF(S412=0,"",DB412)</f>
        <v/>
      </c>
      <c r="AR412" s="169" t="str">
        <f aca="false">IF(S412=0,"",DD412)</f>
        <v/>
      </c>
      <c r="AS412" s="169" t="str">
        <f aca="false">IF(S412=0,"",DF412)</f>
        <v/>
      </c>
      <c r="AT412" s="169" t="str">
        <f aca="false">IF(S412=0,"",DH412)</f>
        <v/>
      </c>
      <c r="AU412" s="169" t="str">
        <f aca="false">IF(S412=0,"",DJ412)</f>
        <v/>
      </c>
      <c r="AV412" s="169" t="str">
        <f aca="false">IF(S412=0,"",DL412)</f>
        <v/>
      </c>
      <c r="AW412" s="169" t="str">
        <f aca="false">IF(S412=0,"",DN412)</f>
        <v/>
      </c>
      <c r="AX412" s="169" t="str">
        <f aca="false">IF(S412=0,"",DP412)</f>
        <v/>
      </c>
      <c r="AY412" s="169" t="str">
        <f aca="false">IF(S412=0,"",DR412)</f>
        <v/>
      </c>
      <c r="AZ412" s="169" t="str">
        <f aca="false">IF(S412=0,"",DT412)</f>
        <v/>
      </c>
      <c r="BA412" s="169" t="str">
        <f aca="false">IF(S412=0,"",DV412)</f>
        <v/>
      </c>
      <c r="BB412" s="169" t="str">
        <f aca="false">IF(S412=0,"",DX412)</f>
        <v/>
      </c>
      <c r="BC412" s="169" t="str">
        <f aca="false">IF(S412=0,"",DZ412)</f>
        <v/>
      </c>
      <c r="BD412" s="169" t="str">
        <f aca="false">IF(S412=0,"",EB412)</f>
        <v/>
      </c>
      <c r="BE412" s="169" t="str">
        <f aca="false">IF(S412=0,"",ED412)</f>
        <v/>
      </c>
      <c r="BG412" s="169" t="n">
        <f aca="false">ABS(P374-P412)</f>
        <v>5317.30250481696</v>
      </c>
      <c r="BH412" s="169" t="str">
        <f aca="false">IF(BG412&lt;BG416,BG417,BG418)</f>
        <v>s</v>
      </c>
      <c r="BI412" s="169" t="n">
        <f aca="false">ABS(P375-P412)</f>
        <v>5205.5260115607</v>
      </c>
      <c r="BJ412" s="169" t="str">
        <f aca="false">IF(BI412&lt;BI416,BI417,BI418)</f>
        <v>s</v>
      </c>
      <c r="BK412" s="169" t="n">
        <f aca="false">ABS(P376-P412)</f>
        <v>5172.28131021195</v>
      </c>
      <c r="BL412" s="169" t="str">
        <f aca="false">IF(BK412&lt;BK416,BK417,BK418)</f>
        <v>s</v>
      </c>
      <c r="BM412" s="169" t="n">
        <f aca="false">ABS(P377-P412)</f>
        <v>4909.2485549133</v>
      </c>
      <c r="BN412" s="169" t="str">
        <f aca="false">IF(BM412&lt;BM416,BM417,BM418)</f>
        <v>s</v>
      </c>
      <c r="BO412" s="169" t="n">
        <f aca="false">ABS(P378-P412)</f>
        <v>4896.60886319846</v>
      </c>
      <c r="BP412" s="169" t="str">
        <f aca="false">IF(BO412&lt;BO416,BO417,BO418)</f>
        <v>s</v>
      </c>
      <c r="BQ412" s="169" t="n">
        <f aca="false">ABS(P379-P412)</f>
        <v>4813.55684007707</v>
      </c>
      <c r="BR412" s="169" t="str">
        <f aca="false">IF(BQ412&lt;BQ416,BQ417,BQ418)</f>
        <v>s</v>
      </c>
      <c r="BS412" s="169" t="n">
        <f aca="false">ABS(P380-P412)</f>
        <v>4483.93063583815</v>
      </c>
      <c r="BT412" s="169" t="str">
        <f aca="false">IF(BS412&lt;BS416,BS417,BS418)</f>
        <v>s</v>
      </c>
      <c r="BU412" s="169" t="n">
        <f aca="false">ABS(P381-P412)</f>
        <v>4394.83622350674</v>
      </c>
      <c r="BV412" s="169" t="str">
        <f aca="false">IF(BU412&lt;BU416,BU417,BU418)</f>
        <v>s</v>
      </c>
      <c r="BW412" s="169" t="n">
        <f aca="false">ABS(P382-P412)</f>
        <v>4197.58766859345</v>
      </c>
      <c r="BX412" s="169" t="str">
        <f aca="false">IF(BW412&lt;BW416,BW417,BW418)</f>
        <v>s</v>
      </c>
      <c r="BY412" s="169" t="n">
        <f aca="false">ABS(P383-P412)</f>
        <v>4187.20616570328</v>
      </c>
      <c r="BZ412" s="169" t="str">
        <f aca="false">IF(BY412&lt;BY416,BY417,BY418)</f>
        <v>s</v>
      </c>
      <c r="CA412" s="169" t="n">
        <f aca="false">ABS(P384-P412)</f>
        <v>3730.42003853565</v>
      </c>
      <c r="CB412" s="169" t="str">
        <f aca="false">IF(CA412&lt;CA416,CA417,CA418)</f>
        <v>s</v>
      </c>
      <c r="CC412" s="169" t="n">
        <f aca="false">ABS(P385-P412)</f>
        <v>3131.77649325626</v>
      </c>
      <c r="CD412" s="169" t="str">
        <f aca="false">IF(CC412&lt;CC416,CC417,CC418)</f>
        <v>s</v>
      </c>
      <c r="CE412" s="169" t="n">
        <f aca="false">ABS(P386-P412)</f>
        <v>2862.36608863198</v>
      </c>
      <c r="CF412" s="169" t="str">
        <f aca="false">IF(CE412&lt;CE416,CE417,CE418)</f>
        <v>s</v>
      </c>
      <c r="CG412" s="169" t="n">
        <f aca="false">ABS(P387-P412)</f>
        <v>2841.6493256262</v>
      </c>
      <c r="CH412" s="169" t="str">
        <f aca="false">IF(CG412&lt;CG416,CG417,CG418)</f>
        <v>s</v>
      </c>
      <c r="CI412" s="169" t="n">
        <f aca="false">ABS(P388-P412)</f>
        <v>2697.31021194605</v>
      </c>
      <c r="CJ412" s="169" t="str">
        <f aca="false">IF(CI412&lt;CI416,CI417,CI418)</f>
        <v>s</v>
      </c>
      <c r="CK412" s="169" t="n">
        <f aca="false">ABS(P389-P412)</f>
        <v>2432.73217726397</v>
      </c>
      <c r="CL412" s="169" t="str">
        <f aca="false">IF(CK412&lt;CK416,CK417,CK418)</f>
        <v>s</v>
      </c>
      <c r="CM412" s="169" t="n">
        <f aca="false">ABS(P390-P412)</f>
        <v>2399.69171483622</v>
      </c>
      <c r="CN412" s="169" t="str">
        <f aca="false">IF(CM412&lt;CM416,CM417,CM418)</f>
        <v>s</v>
      </c>
      <c r="CO412" s="169" t="n">
        <f aca="false">ABS(P391-P412)</f>
        <v>2388.54335260116</v>
      </c>
      <c r="CP412" s="169" t="str">
        <f aca="false">IF(CO412&lt;CO416,CO417,CO418)</f>
        <v>s</v>
      </c>
      <c r="CQ412" s="169" t="n">
        <f aca="false">ABS(P392-P412)</f>
        <v>2294.31213872832</v>
      </c>
      <c r="CR412" s="169" t="str">
        <f aca="false">IF(CQ412&lt;CQ416,CQ417,CQ418)</f>
        <v>s</v>
      </c>
      <c r="CS412" s="169" t="n">
        <f aca="false">ABS(P393-P412)</f>
        <v>2178.71290944123</v>
      </c>
      <c r="CT412" s="169" t="str">
        <f aca="false">IF(CS412&lt;CS416,CS417,CS418)</f>
        <v>s</v>
      </c>
      <c r="CU412" s="169" t="n">
        <f aca="false">ABS(P394-P412)</f>
        <v>620.809248554913</v>
      </c>
      <c r="CV412" s="169" t="str">
        <f aca="false">IF(CU412&lt;CU416,CU417,CU418)</f>
        <v>ns</v>
      </c>
      <c r="CW412" s="169" t="n">
        <f aca="false">ABS(P395-P412)</f>
        <v>0</v>
      </c>
      <c r="CX412" s="169" t="str">
        <f aca="false">IF(CW412&lt;CW416,CW417,CW418)</f>
        <v>ns</v>
      </c>
      <c r="CY412" s="169" t="n">
        <f aca="false">ABS(P396-P412)</f>
        <v>0</v>
      </c>
      <c r="CZ412" s="169" t="str">
        <f aca="false">IF(CY412&lt;CY416,CY417,CY418)</f>
        <v>ns</v>
      </c>
      <c r="DA412" s="169" t="n">
        <f aca="false">ABS(P397-P412)</f>
        <v>0</v>
      </c>
      <c r="DB412" s="169" t="str">
        <f aca="false">IF(DA412&lt;DA416,DA417,DA418)</f>
        <v>ns</v>
      </c>
      <c r="DC412" s="169" t="n">
        <f aca="false">ABS(P398-P412)</f>
        <v>0</v>
      </c>
      <c r="DD412" s="169" t="str">
        <f aca="false">IF(DC412&lt;DC416,DC417,DC418)</f>
        <v>ns</v>
      </c>
      <c r="DE412" s="169" t="n">
        <f aca="false">ABS(P399-P412)</f>
        <v>0</v>
      </c>
      <c r="DF412" s="169" t="str">
        <f aca="false">IF(DE412&lt;DE416,DE417,DE418)</f>
        <v>ns</v>
      </c>
      <c r="DG412" s="169" t="n">
        <f aca="false">ABS(P400-P412)</f>
        <v>0</v>
      </c>
      <c r="DH412" s="169" t="str">
        <f aca="false">IF(DG412&lt;DG416,DG417,DG418)</f>
        <v>ns</v>
      </c>
      <c r="DI412" s="169" t="n">
        <f aca="false">ABS(P401-P412)</f>
        <v>0</v>
      </c>
      <c r="DJ412" s="169" t="str">
        <f aca="false">IF(DI412&lt;DI416,DI417,DI418)</f>
        <v>ns</v>
      </c>
      <c r="DK412" s="169" t="n">
        <f aca="false">ABS(P402-P412)</f>
        <v>0</v>
      </c>
      <c r="DL412" s="169" t="str">
        <f aca="false">IF(DK412&lt;DK416,DK417,DK418)</f>
        <v>ns</v>
      </c>
      <c r="DM412" s="169" t="n">
        <f aca="false">ABS(P403-P412)</f>
        <v>0</v>
      </c>
      <c r="DN412" s="169" t="str">
        <f aca="false">IF(DM412&lt;DM416,DM417,DM418)</f>
        <v>ns</v>
      </c>
      <c r="DO412" s="169" t="n">
        <f aca="false">ABS(P404-P412)</f>
        <v>0</v>
      </c>
      <c r="DP412" s="169" t="str">
        <f aca="false">IF(DO412&lt;DO416,DO417,DO418)</f>
        <v>ns</v>
      </c>
      <c r="DQ412" s="169" t="n">
        <f aca="false">ABS(P405-P412)</f>
        <v>0</v>
      </c>
      <c r="DR412" s="169" t="str">
        <f aca="false">IF(DQ412&lt;DQ416,DQ417,DQ418)</f>
        <v>ns</v>
      </c>
      <c r="DS412" s="169" t="n">
        <f aca="false">ABS(P406-P412)</f>
        <v>0</v>
      </c>
      <c r="DT412" s="169" t="str">
        <f aca="false">IF(DS412&lt;DS416,DS417,DS418)</f>
        <v>ns</v>
      </c>
      <c r="DU412" s="169" t="n">
        <f aca="false">ABS(P407-P412)</f>
        <v>0</v>
      </c>
      <c r="DV412" s="169" t="str">
        <f aca="false">IF(DU412&lt;DU416,DU417,DU418)</f>
        <v>ns</v>
      </c>
      <c r="DW412" s="169" t="n">
        <f aca="false">ABS(P408-P412)</f>
        <v>0</v>
      </c>
      <c r="DX412" s="169" t="str">
        <f aca="false">IF(DW412&lt;DW416,DW417,DW418)</f>
        <v>ns</v>
      </c>
      <c r="DY412" s="169" t="n">
        <f aca="false">ABS(P409-P412)</f>
        <v>0</v>
      </c>
      <c r="DZ412" s="169" t="str">
        <f aca="false">IF(DY412&lt;DY416,DY417,DY418)</f>
        <v>ns</v>
      </c>
      <c r="EA412" s="169" t="n">
        <f aca="false">ABS(P410-P412)</f>
        <v>0</v>
      </c>
      <c r="EB412" s="169" t="str">
        <f aca="false">IF(EA412&lt;EA416,EA417,EA418)</f>
        <v>ns</v>
      </c>
      <c r="EC412" s="169" t="n">
        <f aca="false">ABS(P411-P412)</f>
        <v>0</v>
      </c>
      <c r="ED412" s="169" t="str">
        <f aca="false">IF(EC412&lt;EC416,EC417,EC418)</f>
        <v>ns</v>
      </c>
    </row>
    <row r="413" customFormat="false" ht="14.65" hidden="false" customHeight="false" outlineLevel="0" collapsed="false">
      <c r="A413" s="173" t="n">
        <f aca="false">IF(Rendimiento!G205="",Rendimiento!K205,Rendimiento!G205)</f>
        <v>0</v>
      </c>
      <c r="B413" s="176" t="n">
        <f aca="false">Rendimiento!H205</f>
        <v>0</v>
      </c>
      <c r="C413" s="176" t="n">
        <f aca="false">Rendimiento!I205</f>
        <v>0</v>
      </c>
      <c r="D413" s="175" t="n">
        <f aca="false">Rendimiento!J205</f>
        <v>0</v>
      </c>
      <c r="E413" s="169" t="n">
        <f aca="false">A413*A413</f>
        <v>0</v>
      </c>
      <c r="F413" s="169" t="n">
        <f aca="false">B413*B413</f>
        <v>0</v>
      </c>
      <c r="G413" s="169" t="n">
        <f aca="false">C413*C413</f>
        <v>0</v>
      </c>
      <c r="H413" s="169" t="n">
        <f aca="false">D413*D413</f>
        <v>0</v>
      </c>
      <c r="I413" s="170" t="n">
        <f aca="false">SUM(A413:D413)</f>
        <v>0</v>
      </c>
      <c r="J413" s="169" t="n">
        <f aca="false">I413*I413</f>
        <v>0</v>
      </c>
      <c r="K413" s="169" t="n">
        <f aca="false">SUM(E413:H413)</f>
        <v>0</v>
      </c>
      <c r="L413" s="175"/>
      <c r="M413" s="175"/>
      <c r="N413" s="175"/>
      <c r="O413" s="175" t="n">
        <f aca="false">Rendimiento!P205</f>
        <v>0</v>
      </c>
      <c r="P413" s="180" t="n">
        <f aca="false">Rendimiento!Q205</f>
        <v>0</v>
      </c>
      <c r="Q413" s="169" t="n">
        <f aca="false">IF(E417&gt;0,O413,0)</f>
        <v>0</v>
      </c>
      <c r="R413" s="171" t="str">
        <f aca="false">T(Q413)</f>
        <v/>
      </c>
      <c r="S413" s="169" t="n">
        <f aca="false">IF(E417&gt;0,P413,Q413)</f>
        <v>0</v>
      </c>
      <c r="T413" s="169" t="str">
        <f aca="false">IF(S413=0,"",BH413)</f>
        <v/>
      </c>
      <c r="U413" s="169" t="str">
        <f aca="false">IF(S413=0,"",BJ413)</f>
        <v/>
      </c>
      <c r="V413" s="169" t="str">
        <f aca="false">IF(S413=0,"",BL413)</f>
        <v/>
      </c>
      <c r="W413" s="169" t="str">
        <f aca="false">IF(S413=0,"",BN413)</f>
        <v/>
      </c>
      <c r="X413" s="169" t="str">
        <f aca="false">IF(S413=0,"",BP413)</f>
        <v/>
      </c>
      <c r="Y413" s="169" t="str">
        <f aca="false">IF(S413=0,"",BR413)</f>
        <v/>
      </c>
      <c r="Z413" s="169" t="str">
        <f aca="false">IF(S413=0,"",BT413)</f>
        <v/>
      </c>
      <c r="AA413" s="169" t="str">
        <f aca="false">IF(S413=0,"",BV413)</f>
        <v/>
      </c>
      <c r="AB413" s="169" t="str">
        <f aca="false">IF(S413=0,"",BX413)</f>
        <v/>
      </c>
      <c r="AC413" s="169" t="str">
        <f aca="false">IF(S413=0,"",BZ413)</f>
        <v/>
      </c>
      <c r="AD413" s="169" t="str">
        <f aca="false">IF(S413=0,"",CB413)</f>
        <v/>
      </c>
      <c r="AE413" s="169" t="str">
        <f aca="false">IF(S413=0,"",CD413)</f>
        <v/>
      </c>
      <c r="AF413" s="169" t="str">
        <f aca="false">IF(S413=0,"",CF413)</f>
        <v/>
      </c>
      <c r="AG413" s="169" t="str">
        <f aca="false">IF(S413=0,"",CH413)</f>
        <v/>
      </c>
      <c r="AH413" s="169" t="str">
        <f aca="false">IF(S413=0,"",CJ413)</f>
        <v/>
      </c>
      <c r="AI413" s="169" t="str">
        <f aca="false">IF(S413=0,"",CL413)</f>
        <v/>
      </c>
      <c r="AJ413" s="169" t="str">
        <f aca="false">IF(S413=0,"",CN413)</f>
        <v/>
      </c>
      <c r="AK413" s="169" t="str">
        <f aca="false">IF(S413=0,"",CP413)</f>
        <v/>
      </c>
      <c r="AL413" s="169" t="str">
        <f aca="false">IF(S413=0,"",CR413)</f>
        <v/>
      </c>
      <c r="AM413" s="169" t="str">
        <f aca="false">IF(S413=0,"",CT413)</f>
        <v/>
      </c>
      <c r="AN413" s="169" t="str">
        <f aca="false">IF(S413=0,"",CV413)</f>
        <v/>
      </c>
      <c r="AO413" s="169" t="str">
        <f aca="false">IF(S413=0,"",CX413)</f>
        <v/>
      </c>
      <c r="AP413" s="169" t="str">
        <f aca="false">IF(S413=0,"",CZ413)</f>
        <v/>
      </c>
      <c r="AQ413" s="169" t="str">
        <f aca="false">IF(S413=0,"",DB413)</f>
        <v/>
      </c>
      <c r="AR413" s="169" t="str">
        <f aca="false">IF(S413=0,"",DD413)</f>
        <v/>
      </c>
      <c r="AS413" s="169" t="str">
        <f aca="false">IF(S413=0,"",DF413)</f>
        <v/>
      </c>
      <c r="AT413" s="169" t="str">
        <f aca="false">IF(S413=0,"",DH413)</f>
        <v/>
      </c>
      <c r="AU413" s="169" t="str">
        <f aca="false">IF(S413=0,"",DJ413)</f>
        <v/>
      </c>
      <c r="AV413" s="169" t="str">
        <f aca="false">IF(S413=0,"",DL413)</f>
        <v/>
      </c>
      <c r="AW413" s="169" t="str">
        <f aca="false">IF(S413=0,"",DN413)</f>
        <v/>
      </c>
      <c r="AX413" s="169" t="str">
        <f aca="false">IF(S413=0,"",DP413)</f>
        <v/>
      </c>
      <c r="AY413" s="169" t="str">
        <f aca="false">IF(S413=0,"",DR413)</f>
        <v/>
      </c>
      <c r="AZ413" s="169" t="str">
        <f aca="false">IF(S413=0,"",DT413)</f>
        <v/>
      </c>
      <c r="BA413" s="169" t="str">
        <f aca="false">IF(S413=0,"",DV413)</f>
        <v/>
      </c>
      <c r="BB413" s="169" t="str">
        <f aca="false">IF(S413=0,"",DX413)</f>
        <v/>
      </c>
      <c r="BC413" s="169" t="str">
        <f aca="false">IF(S413=0,"",DZ413)</f>
        <v/>
      </c>
      <c r="BD413" s="169" t="str">
        <f aca="false">IF(S413=0,"",EB413)</f>
        <v/>
      </c>
      <c r="BE413" s="169" t="str">
        <f aca="false">IF(S413=0,"",ED413)</f>
        <v/>
      </c>
      <c r="BF413" s="169" t="str">
        <f aca="false">IF(S413=0,"",EF413)</f>
        <v/>
      </c>
      <c r="BG413" s="169" t="n">
        <f aca="false">ABS(P374-P413)</f>
        <v>5317.30250481696</v>
      </c>
      <c r="BH413" s="169" t="str">
        <f aca="false">IF(BG413&lt;BG416,BG417,BG418)</f>
        <v>s</v>
      </c>
      <c r="BI413" s="169" t="n">
        <f aca="false">ABS(P375-P413)</f>
        <v>5205.5260115607</v>
      </c>
      <c r="BJ413" s="169" t="str">
        <f aca="false">IF(BI413&lt;BI416,BI417,BI418)</f>
        <v>s</v>
      </c>
      <c r="BK413" s="169" t="n">
        <f aca="false">ABS(P376-P413)</f>
        <v>5172.28131021195</v>
      </c>
      <c r="BL413" s="169" t="str">
        <f aca="false">IF(BK413&lt;BK416,BK417,BK418)</f>
        <v>s</v>
      </c>
      <c r="BM413" s="169" t="n">
        <f aca="false">ABS(P377-P413)</f>
        <v>4909.2485549133</v>
      </c>
      <c r="BN413" s="169" t="str">
        <f aca="false">IF(BM413&lt;BM416,BM417,BM418)</f>
        <v>s</v>
      </c>
      <c r="BO413" s="169" t="n">
        <f aca="false">ABS(P378-P413)</f>
        <v>4896.60886319846</v>
      </c>
      <c r="BP413" s="169" t="str">
        <f aca="false">IF(BO413&lt;BO416,BO417,BO418)</f>
        <v>s</v>
      </c>
      <c r="BQ413" s="169" t="n">
        <f aca="false">ABS(P379-P413)</f>
        <v>4813.55684007707</v>
      </c>
      <c r="BR413" s="169" t="str">
        <f aca="false">IF(BQ413&lt;BQ416,BQ417,BQ418)</f>
        <v>s</v>
      </c>
      <c r="BS413" s="169" t="n">
        <f aca="false">ABS(P380-P413)</f>
        <v>4483.93063583815</v>
      </c>
      <c r="BT413" s="169" t="str">
        <f aca="false">IF(BS413&lt;BS416,BS417,BS418)</f>
        <v>s</v>
      </c>
      <c r="BU413" s="169" t="n">
        <f aca="false">ABS(P381-P413)</f>
        <v>4394.83622350674</v>
      </c>
      <c r="BV413" s="169" t="str">
        <f aca="false">IF(BU413&lt;BU416,BU417,BU418)</f>
        <v>s</v>
      </c>
      <c r="BW413" s="169" t="n">
        <f aca="false">ABS(P382-P413)</f>
        <v>4197.58766859345</v>
      </c>
      <c r="BX413" s="169" t="str">
        <f aca="false">IF(BW413&lt;BW416,BW417,BW418)</f>
        <v>s</v>
      </c>
      <c r="BY413" s="169" t="n">
        <f aca="false">ABS(P383-P413)</f>
        <v>4187.20616570328</v>
      </c>
      <c r="BZ413" s="169" t="str">
        <f aca="false">IF(BY413&lt;BY416,BY417,BY418)</f>
        <v>s</v>
      </c>
      <c r="CA413" s="169" t="n">
        <f aca="false">ABS(P384-P413)</f>
        <v>3730.42003853565</v>
      </c>
      <c r="CB413" s="169" t="str">
        <f aca="false">IF(CA413&lt;CA416,CA417,CA418)</f>
        <v>s</v>
      </c>
      <c r="CC413" s="169" t="n">
        <f aca="false">ABS(P385-P413)</f>
        <v>3131.77649325626</v>
      </c>
      <c r="CD413" s="169" t="str">
        <f aca="false">IF(CC413&lt;CC416,CC417,CC418)</f>
        <v>s</v>
      </c>
      <c r="CE413" s="169" t="n">
        <f aca="false">ABS(P386-P413)</f>
        <v>2862.36608863198</v>
      </c>
      <c r="CF413" s="169" t="str">
        <f aca="false">IF(CE413&lt;CE416,CE417,CE418)</f>
        <v>s</v>
      </c>
      <c r="CG413" s="169" t="n">
        <f aca="false">ABS(P387-P413)</f>
        <v>2841.6493256262</v>
      </c>
      <c r="CH413" s="169" t="str">
        <f aca="false">IF(CG413&lt;CG416,CG417,CG418)</f>
        <v>s</v>
      </c>
      <c r="CI413" s="169" t="n">
        <f aca="false">ABS(P388-P413)</f>
        <v>2697.31021194605</v>
      </c>
      <c r="CJ413" s="169" t="str">
        <f aca="false">IF(CI413&lt;CI416,CI417,CI418)</f>
        <v>s</v>
      </c>
      <c r="CK413" s="169" t="n">
        <f aca="false">ABS(P389-P413)</f>
        <v>2432.73217726397</v>
      </c>
      <c r="CL413" s="169" t="str">
        <f aca="false">IF(CK413&lt;CK416,CK417,CK418)</f>
        <v>s</v>
      </c>
      <c r="CM413" s="169" t="n">
        <f aca="false">ABS(P390-P413)</f>
        <v>2399.69171483622</v>
      </c>
      <c r="CN413" s="169" t="str">
        <f aca="false">IF(CM413&lt;CM416,CM417,CM418)</f>
        <v>s</v>
      </c>
      <c r="CO413" s="169" t="n">
        <f aca="false">ABS(P391-P413)</f>
        <v>2388.54335260116</v>
      </c>
      <c r="CP413" s="169" t="str">
        <f aca="false">IF(CO413&lt;CO416,CO417,CO418)</f>
        <v>s</v>
      </c>
      <c r="CQ413" s="169" t="n">
        <f aca="false">ABS(P392-P413)</f>
        <v>2294.31213872832</v>
      </c>
      <c r="CR413" s="169" t="str">
        <f aca="false">IF(CQ413&lt;CQ416,CQ417,CQ418)</f>
        <v>s</v>
      </c>
      <c r="CS413" s="169" t="n">
        <f aca="false">ABS(P393-P413)</f>
        <v>2178.71290944123</v>
      </c>
      <c r="CT413" s="169" t="str">
        <f aca="false">IF(CS413&lt;CS416,CS417,CS418)</f>
        <v>s</v>
      </c>
      <c r="CU413" s="169" t="n">
        <f aca="false">ABS(P394-P413)</f>
        <v>620.809248554913</v>
      </c>
      <c r="CV413" s="169" t="str">
        <f aca="false">IF(CU413&lt;CU416,CU417,CU418)</f>
        <v>ns</v>
      </c>
      <c r="CW413" s="169" t="n">
        <f aca="false">ABS(P395-P413)</f>
        <v>0</v>
      </c>
      <c r="CX413" s="169" t="str">
        <f aca="false">IF(CW413&lt;CW416,CW417,CW418)</f>
        <v>ns</v>
      </c>
      <c r="CY413" s="169" t="n">
        <f aca="false">ABS(P396-P413)</f>
        <v>0</v>
      </c>
      <c r="CZ413" s="169" t="str">
        <f aca="false">IF(CY413&lt;CY416,CY417,CY418)</f>
        <v>ns</v>
      </c>
      <c r="DA413" s="169" t="n">
        <f aca="false">ABS(P397-P413)</f>
        <v>0</v>
      </c>
      <c r="DB413" s="169" t="str">
        <f aca="false">IF(DA413&lt;DA416,DA417,DA418)</f>
        <v>ns</v>
      </c>
      <c r="DC413" s="169" t="n">
        <f aca="false">ABS(P398-P413)</f>
        <v>0</v>
      </c>
      <c r="DD413" s="169" t="str">
        <f aca="false">IF(DC413&lt;DC416,DC417,DC418)</f>
        <v>ns</v>
      </c>
      <c r="DE413" s="169" t="n">
        <f aca="false">ABS(P399-P413)</f>
        <v>0</v>
      </c>
      <c r="DF413" s="169" t="str">
        <f aca="false">IF(DE413&lt;DE416,DE417,DE418)</f>
        <v>ns</v>
      </c>
      <c r="DG413" s="169" t="n">
        <f aca="false">ABS(P400-P413)</f>
        <v>0</v>
      </c>
      <c r="DH413" s="169" t="str">
        <f aca="false">IF(DG413&lt;DG416,DG417,DG418)</f>
        <v>ns</v>
      </c>
      <c r="DI413" s="169" t="n">
        <f aca="false">ABS(P401-P413)</f>
        <v>0</v>
      </c>
      <c r="DJ413" s="169" t="str">
        <f aca="false">IF(DI413&lt;DI416,DI417,DI418)</f>
        <v>ns</v>
      </c>
      <c r="DK413" s="169" t="n">
        <f aca="false">ABS(P402-P413)</f>
        <v>0</v>
      </c>
      <c r="DL413" s="169" t="str">
        <f aca="false">IF(DK413&lt;DK416,DK417,DK418)</f>
        <v>ns</v>
      </c>
      <c r="DM413" s="169" t="n">
        <f aca="false">ABS(P403-P413)</f>
        <v>0</v>
      </c>
      <c r="DN413" s="169" t="str">
        <f aca="false">IF(DM413&lt;DM416,DM417,DM418)</f>
        <v>ns</v>
      </c>
      <c r="DO413" s="169" t="n">
        <f aca="false">ABS(P404-P413)</f>
        <v>0</v>
      </c>
      <c r="DP413" s="169" t="str">
        <f aca="false">IF(DO413&lt;DO416,DO417,DO418)</f>
        <v>ns</v>
      </c>
      <c r="DQ413" s="169" t="n">
        <f aca="false">ABS(P405-P413)</f>
        <v>0</v>
      </c>
      <c r="DR413" s="169" t="str">
        <f aca="false">IF(DQ413&lt;DQ416,DQ417,DQ418)</f>
        <v>ns</v>
      </c>
      <c r="DS413" s="169" t="n">
        <f aca="false">ABS(P406-P413)</f>
        <v>0</v>
      </c>
      <c r="DT413" s="169" t="str">
        <f aca="false">IF(DS413&lt;DS416,DS417,DS418)</f>
        <v>ns</v>
      </c>
      <c r="DU413" s="169" t="n">
        <f aca="false">ABS(P407-P413)</f>
        <v>0</v>
      </c>
      <c r="DV413" s="169" t="str">
        <f aca="false">IF(DU413&lt;DU416,DU417,DU418)</f>
        <v>ns</v>
      </c>
      <c r="DW413" s="169" t="n">
        <f aca="false">ABS(P408-P413)</f>
        <v>0</v>
      </c>
      <c r="DX413" s="169" t="str">
        <f aca="false">IF(DW413&lt;DW416,DW417,DW418)</f>
        <v>ns</v>
      </c>
      <c r="DY413" s="169" t="n">
        <f aca="false">ABS(P409-P413)</f>
        <v>0</v>
      </c>
      <c r="DZ413" s="169" t="str">
        <f aca="false">IF(DY413&lt;DY416,DY417,DY418)</f>
        <v>ns</v>
      </c>
      <c r="EA413" s="169" t="n">
        <f aca="false">ABS(P410-P413)</f>
        <v>0</v>
      </c>
      <c r="EB413" s="169" t="str">
        <f aca="false">IF(EA413&lt;EA416,EA417,EA418)</f>
        <v>ns</v>
      </c>
      <c r="EC413" s="169" t="n">
        <f aca="false">ABS(P411-P413)</f>
        <v>0</v>
      </c>
      <c r="ED413" s="169" t="str">
        <f aca="false">IF(EC413&lt;EC416,EC417,EC418)</f>
        <v>ns</v>
      </c>
      <c r="EE413" s="169" t="n">
        <f aca="false">ABS(P412-P413)</f>
        <v>0</v>
      </c>
      <c r="EF413" s="169" t="str">
        <f aca="false">IF(EE413&lt;EE416,EE417,EE418)</f>
        <v>ns</v>
      </c>
      <c r="EM413" s="175"/>
      <c r="EN413" s="175"/>
    </row>
    <row r="414" customFormat="false" ht="14.65" hidden="false" customHeight="false" outlineLevel="0" collapsed="false">
      <c r="A414" s="173" t="e">
        <f aca="false">IF(#REF!="",#REF!,#REF!)</f>
        <v>#REF!</v>
      </c>
      <c r="B414" s="176" t="n">
        <f aca="false">Rendimiento!H310</f>
        <v>0</v>
      </c>
      <c r="C414" s="176" t="n">
        <f aca="false">Rendimiento!I310</f>
        <v>0</v>
      </c>
      <c r="D414" s="175" t="n">
        <f aca="false">Rendimiento!J310</f>
        <v>0</v>
      </c>
      <c r="L414" s="175"/>
      <c r="M414" s="175"/>
      <c r="N414" s="175"/>
      <c r="O414" s="175" t="n">
        <f aca="false">Rendimiento!P310</f>
        <v>0</v>
      </c>
      <c r="P414" s="180"/>
      <c r="R414" s="171" t="str">
        <f aca="false">T(Q414)</f>
        <v/>
      </c>
      <c r="S414" s="169"/>
      <c r="EM414" s="175"/>
      <c r="EN414" s="175"/>
    </row>
    <row r="415" s="169" customFormat="true" ht="14.65" hidden="false" customHeight="false" outlineLevel="0" collapsed="false">
      <c r="A415" s="170" t="n">
        <f aca="false">SUM(A374:A413)</f>
        <v>73246.0115606937</v>
      </c>
      <c r="B415" s="170" t="n">
        <f aca="false">SUM(B374:B413)</f>
        <v>72011.5028901734</v>
      </c>
      <c r="C415" s="170" t="n">
        <f aca="false">SUM(C374:C413)</f>
        <v>80211.710982659</v>
      </c>
      <c r="D415" s="170" t="n">
        <f aca="false">SUM(D374:D413)</f>
        <v>0</v>
      </c>
      <c r="G415" s="175"/>
      <c r="H415" s="175"/>
      <c r="I415" s="175"/>
      <c r="J415" s="175"/>
      <c r="K415" s="181"/>
      <c r="L415" s="175"/>
      <c r="M415" s="175"/>
      <c r="N415" s="175"/>
      <c r="O415" s="175"/>
      <c r="P415" s="175"/>
      <c r="Q415" s="175"/>
      <c r="R415" s="175"/>
      <c r="S415" s="175"/>
      <c r="EM415" s="175"/>
      <c r="EN415" s="175"/>
    </row>
    <row r="416" s="169" customFormat="true" ht="14.65" hidden="false" customHeight="false" outlineLevel="0" collapsed="false">
      <c r="A416" s="169" t="n">
        <f aca="false">A415*A415</f>
        <v>5364978209.54927</v>
      </c>
      <c r="B416" s="169" t="n">
        <f aca="false">B415*B415</f>
        <v>5185656548.50145</v>
      </c>
      <c r="C416" s="169" t="n">
        <f aca="false">C415*C415</f>
        <v>6433918578.76561</v>
      </c>
      <c r="D416" s="169" t="n">
        <f aca="false">D415*D415</f>
        <v>0</v>
      </c>
      <c r="E416" s="169" t="n">
        <f aca="false">SUM(A416:D416)</f>
        <v>16984553336.8163</v>
      </c>
      <c r="I416" s="170" t="n">
        <f aca="false">SUM(I374:I413)</f>
        <v>225469.225433526</v>
      </c>
      <c r="J416" s="169" t="n">
        <f aca="false">SUM(J374:J413)</f>
        <v>2726907709.92656</v>
      </c>
      <c r="K416" s="169" t="n">
        <f aca="false">SUM(K374:K413)</f>
        <v>918562963.902837</v>
      </c>
      <c r="L416" s="175"/>
      <c r="M416" s="175"/>
      <c r="N416" s="175"/>
      <c r="O416" s="175"/>
      <c r="P416" s="175"/>
      <c r="Q416" s="175"/>
      <c r="R416" s="175"/>
      <c r="S416" s="175"/>
      <c r="BG416" s="169" t="n">
        <f aca="false">$M$393</f>
        <v>725.526033734402</v>
      </c>
      <c r="BI416" s="169" t="n">
        <f aca="false">BG416</f>
        <v>725.526033734402</v>
      </c>
      <c r="BK416" s="169" t="n">
        <f aca="false">BG416</f>
        <v>725.526033734402</v>
      </c>
      <c r="BM416" s="169" t="n">
        <f aca="false">BG416</f>
        <v>725.526033734402</v>
      </c>
      <c r="BO416" s="169" t="n">
        <f aca="false">BI416</f>
        <v>725.526033734402</v>
      </c>
      <c r="BQ416" s="169" t="n">
        <f aca="false">BK416</f>
        <v>725.526033734402</v>
      </c>
      <c r="BS416" s="169" t="n">
        <f aca="false">BM416</f>
        <v>725.526033734402</v>
      </c>
      <c r="BU416" s="169" t="n">
        <f aca="false">BO416</f>
        <v>725.526033734402</v>
      </c>
      <c r="BW416" s="169" t="n">
        <f aca="false">BQ416</f>
        <v>725.526033734402</v>
      </c>
      <c r="BY416" s="169" t="n">
        <f aca="false">BS416</f>
        <v>725.526033734402</v>
      </c>
      <c r="CA416" s="169" t="n">
        <f aca="false">BU416</f>
        <v>725.526033734402</v>
      </c>
      <c r="CC416" s="169" t="n">
        <f aca="false">BW416</f>
        <v>725.526033734402</v>
      </c>
      <c r="CE416" s="169" t="n">
        <f aca="false">BY416</f>
        <v>725.526033734402</v>
      </c>
      <c r="CG416" s="169" t="n">
        <f aca="false">CA416</f>
        <v>725.526033734402</v>
      </c>
      <c r="CI416" s="169" t="n">
        <f aca="false">CC416</f>
        <v>725.526033734402</v>
      </c>
      <c r="CK416" s="169" t="n">
        <f aca="false">CE416</f>
        <v>725.526033734402</v>
      </c>
      <c r="CM416" s="169" t="n">
        <f aca="false">CG416</f>
        <v>725.526033734402</v>
      </c>
      <c r="CO416" s="169" t="n">
        <f aca="false">CI416</f>
        <v>725.526033734402</v>
      </c>
      <c r="CQ416" s="169" t="n">
        <f aca="false">CK416</f>
        <v>725.526033734402</v>
      </c>
      <c r="CS416" s="169" t="n">
        <f aca="false">CM416</f>
        <v>725.526033734402</v>
      </c>
      <c r="CU416" s="169" t="n">
        <f aca="false">CO416</f>
        <v>725.526033734402</v>
      </c>
      <c r="CW416" s="169" t="n">
        <f aca="false">CQ416</f>
        <v>725.526033734402</v>
      </c>
      <c r="CY416" s="169" t="n">
        <f aca="false">CW416</f>
        <v>725.526033734402</v>
      </c>
      <c r="DA416" s="169" t="n">
        <f aca="false">CW416</f>
        <v>725.526033734402</v>
      </c>
      <c r="DC416" s="169" t="n">
        <f aca="false">CW416</f>
        <v>725.526033734402</v>
      </c>
      <c r="DE416" s="169" t="n">
        <f aca="false">CW416</f>
        <v>725.526033734402</v>
      </c>
      <c r="DG416" s="169" t="n">
        <f aca="false">CY416</f>
        <v>725.526033734402</v>
      </c>
      <c r="DI416" s="169" t="n">
        <f aca="false">DA416</f>
        <v>725.526033734402</v>
      </c>
      <c r="DK416" s="169" t="n">
        <f aca="false">DC416</f>
        <v>725.526033734402</v>
      </c>
      <c r="DM416" s="169" t="n">
        <f aca="false">DE416</f>
        <v>725.526033734402</v>
      </c>
      <c r="DO416" s="169" t="n">
        <f aca="false">DG416</f>
        <v>725.526033734402</v>
      </c>
      <c r="DQ416" s="169" t="n">
        <f aca="false">DI416</f>
        <v>725.526033734402</v>
      </c>
      <c r="DS416" s="169" t="n">
        <f aca="false">DK416</f>
        <v>725.526033734402</v>
      </c>
      <c r="DU416" s="169" t="n">
        <f aca="false">DM416</f>
        <v>725.526033734402</v>
      </c>
      <c r="DW416" s="169" t="n">
        <f aca="false">DO416</f>
        <v>725.526033734402</v>
      </c>
      <c r="DY416" s="169" t="n">
        <f aca="false">DQ416</f>
        <v>725.526033734402</v>
      </c>
      <c r="EA416" s="169" t="n">
        <f aca="false">DS416</f>
        <v>725.526033734402</v>
      </c>
      <c r="EC416" s="169" t="n">
        <f aca="false">DU416</f>
        <v>725.526033734402</v>
      </c>
      <c r="EE416" s="169" t="n">
        <f aca="false">DW416</f>
        <v>725.526033734402</v>
      </c>
      <c r="EG416" s="169" t="n">
        <f aca="false">DY416</f>
        <v>725.526033734402</v>
      </c>
      <c r="EI416" s="169" t="n">
        <f aca="false">EA416</f>
        <v>725.526033734402</v>
      </c>
      <c r="EK416" s="169" t="n">
        <f aca="false">EC416</f>
        <v>725.526033734402</v>
      </c>
      <c r="EM416" s="175"/>
      <c r="EN416" s="175"/>
    </row>
    <row r="417" s="169" customFormat="true" ht="14.65" hidden="false" customHeight="false" outlineLevel="0" collapsed="false">
      <c r="A417" s="169" t="n">
        <f aca="false">SUM(A374:D413)</f>
        <v>225469.225433526</v>
      </c>
      <c r="B417" s="169" t="n">
        <f aca="false">COUNTIF(A374:D413,"&gt;0.1")</f>
        <v>63</v>
      </c>
      <c r="C417" s="173" t="n">
        <f aca="false">A417/B417</f>
        <v>3578.87659418295</v>
      </c>
      <c r="D417" s="169" t="n">
        <f aca="false">SQRT(M388)</f>
        <v>439.659150341064</v>
      </c>
      <c r="E417" s="173" t="n">
        <f aca="false">IF(F417&gt;15,N395,F417)*AND(N392&lt;0.05,N395,F417)</f>
        <v>12.2848368411383</v>
      </c>
      <c r="F417" s="173" t="n">
        <f aca="false">IF(G417&gt;15,N395,G417)</f>
        <v>12.2848368411383</v>
      </c>
      <c r="G417" s="169" t="n">
        <f aca="false">(D417/C417)*100</f>
        <v>12.2848368411383</v>
      </c>
      <c r="H417" s="169" t="str">
        <f aca="false">IF(G417&gt;15,G418,H418)</f>
        <v>&lt;15%</v>
      </c>
      <c r="I417" s="169" t="str">
        <f aca="false">IF(N392&gt;0.05,I418,J418)</f>
        <v>&lt;0,05</v>
      </c>
      <c r="L417" s="175"/>
      <c r="M417" s="175"/>
      <c r="N417" s="175"/>
      <c r="O417" s="175"/>
      <c r="P417" s="175"/>
      <c r="Q417" s="175"/>
      <c r="R417" s="175"/>
      <c r="S417" s="175"/>
      <c r="BG417" s="169" t="s">
        <v>305</v>
      </c>
      <c r="BH417" s="169" t="s">
        <v>306</v>
      </c>
      <c r="BI417" s="169" t="s">
        <v>305</v>
      </c>
      <c r="BK417" s="169" t="s">
        <v>305</v>
      </c>
      <c r="BM417" s="169" t="s">
        <v>305</v>
      </c>
      <c r="BO417" s="169" t="s">
        <v>305</v>
      </c>
      <c r="BQ417" s="169" t="s">
        <v>305</v>
      </c>
      <c r="BS417" s="169" t="s">
        <v>305</v>
      </c>
      <c r="BU417" s="169" t="s">
        <v>305</v>
      </c>
      <c r="BW417" s="169" t="s">
        <v>305</v>
      </c>
      <c r="BY417" s="169" t="s">
        <v>305</v>
      </c>
      <c r="CA417" s="169" t="s">
        <v>305</v>
      </c>
      <c r="CC417" s="169" t="s">
        <v>305</v>
      </c>
      <c r="CE417" s="169" t="s">
        <v>305</v>
      </c>
      <c r="CG417" s="169" t="s">
        <v>305</v>
      </c>
      <c r="CI417" s="169" t="s">
        <v>305</v>
      </c>
      <c r="CK417" s="169" t="s">
        <v>305</v>
      </c>
      <c r="CM417" s="169" t="s">
        <v>305</v>
      </c>
      <c r="CO417" s="169" t="s">
        <v>305</v>
      </c>
      <c r="CQ417" s="169" t="s">
        <v>305</v>
      </c>
      <c r="CS417" s="169" t="s">
        <v>305</v>
      </c>
      <c r="CU417" s="169" t="s">
        <v>305</v>
      </c>
      <c r="CW417" s="169" t="s">
        <v>305</v>
      </c>
      <c r="CY417" s="169" t="str">
        <f aca="false">CW417</f>
        <v>ns</v>
      </c>
      <c r="DA417" s="169" t="str">
        <f aca="false">CW417</f>
        <v>ns</v>
      </c>
      <c r="DC417" s="169" t="str">
        <f aca="false">CW417</f>
        <v>ns</v>
      </c>
      <c r="DE417" s="169" t="str">
        <f aca="false">CW417</f>
        <v>ns</v>
      </c>
      <c r="DG417" s="169" t="str">
        <f aca="false">CY417</f>
        <v>ns</v>
      </c>
      <c r="DI417" s="169" t="str">
        <f aca="false">DA417</f>
        <v>ns</v>
      </c>
      <c r="DK417" s="169" t="str">
        <f aca="false">DC417</f>
        <v>ns</v>
      </c>
      <c r="DM417" s="169" t="str">
        <f aca="false">DE417</f>
        <v>ns</v>
      </c>
      <c r="DO417" s="169" t="str">
        <f aca="false">DG417</f>
        <v>ns</v>
      </c>
      <c r="DQ417" s="169" t="str">
        <f aca="false">DI417</f>
        <v>ns</v>
      </c>
      <c r="DS417" s="169" t="str">
        <f aca="false">DK417</f>
        <v>ns</v>
      </c>
      <c r="DU417" s="169" t="str">
        <f aca="false">DM417</f>
        <v>ns</v>
      </c>
      <c r="DW417" s="169" t="s">
        <v>305</v>
      </c>
      <c r="DY417" s="169" t="str">
        <f aca="false">DQ417</f>
        <v>ns</v>
      </c>
      <c r="EA417" s="169" t="str">
        <f aca="false">DS417</f>
        <v>ns</v>
      </c>
      <c r="EC417" s="169" t="str">
        <f aca="false">DU417</f>
        <v>ns</v>
      </c>
      <c r="EE417" s="169" t="str">
        <f aca="false">DW417</f>
        <v>ns</v>
      </c>
      <c r="EG417" s="169" t="str">
        <f aca="false">DY417</f>
        <v>ns</v>
      </c>
      <c r="EI417" s="169" t="str">
        <f aca="false">EA417</f>
        <v>ns</v>
      </c>
      <c r="EK417" s="169" t="str">
        <f aca="false">EC417</f>
        <v>ns</v>
      </c>
      <c r="EM417" s="175"/>
      <c r="EN417" s="175"/>
    </row>
    <row r="418" s="169" customFormat="true" ht="14.65" hidden="false" customHeight="false" outlineLevel="0" collapsed="false">
      <c r="G418" s="169" t="s">
        <v>307</v>
      </c>
      <c r="H418" s="169" t="s">
        <v>308</v>
      </c>
      <c r="I418" s="169" t="s">
        <v>309</v>
      </c>
      <c r="J418" s="169" t="s">
        <v>310</v>
      </c>
      <c r="L418" s="175"/>
      <c r="M418" s="175"/>
      <c r="N418" s="175"/>
      <c r="O418" s="175"/>
      <c r="P418" s="175"/>
      <c r="Q418" s="175"/>
      <c r="R418" s="175"/>
      <c r="S418" s="175"/>
      <c r="BG418" s="169" t="s">
        <v>311</v>
      </c>
      <c r="BI418" s="169" t="s">
        <v>311</v>
      </c>
      <c r="BK418" s="169" t="s">
        <v>311</v>
      </c>
      <c r="BM418" s="169" t="s">
        <v>311</v>
      </c>
      <c r="BO418" s="169" t="s">
        <v>311</v>
      </c>
      <c r="BQ418" s="169" t="s">
        <v>311</v>
      </c>
      <c r="BS418" s="169" t="s">
        <v>311</v>
      </c>
      <c r="BU418" s="169" t="s">
        <v>311</v>
      </c>
      <c r="BW418" s="169" t="s">
        <v>311</v>
      </c>
      <c r="BY418" s="169" t="s">
        <v>311</v>
      </c>
      <c r="CA418" s="169" t="s">
        <v>311</v>
      </c>
      <c r="CC418" s="169" t="s">
        <v>311</v>
      </c>
      <c r="CE418" s="169" t="s">
        <v>311</v>
      </c>
      <c r="CG418" s="169" t="s">
        <v>311</v>
      </c>
      <c r="CI418" s="169" t="s">
        <v>311</v>
      </c>
      <c r="CK418" s="169" t="s">
        <v>311</v>
      </c>
      <c r="CM418" s="169" t="s">
        <v>311</v>
      </c>
      <c r="CO418" s="169" t="s">
        <v>311</v>
      </c>
      <c r="CQ418" s="169" t="s">
        <v>311</v>
      </c>
      <c r="CS418" s="169" t="s">
        <v>311</v>
      </c>
      <c r="CU418" s="169" t="s">
        <v>311</v>
      </c>
      <c r="CW418" s="169" t="s">
        <v>311</v>
      </c>
      <c r="CY418" s="169" t="str">
        <f aca="false">CW418</f>
        <v>s</v>
      </c>
      <c r="DA418" s="169" t="str">
        <f aca="false">CW418</f>
        <v>s</v>
      </c>
      <c r="DC418" s="169" t="str">
        <f aca="false">CW418</f>
        <v>s</v>
      </c>
      <c r="DE418" s="169" t="str">
        <f aca="false">CW418</f>
        <v>s</v>
      </c>
      <c r="DG418" s="169" t="str">
        <f aca="false">CY418</f>
        <v>s</v>
      </c>
      <c r="DI418" s="169" t="str">
        <f aca="false">DA418</f>
        <v>s</v>
      </c>
      <c r="DK418" s="169" t="str">
        <f aca="false">DC418</f>
        <v>s</v>
      </c>
      <c r="DM418" s="169" t="str">
        <f aca="false">DE418</f>
        <v>s</v>
      </c>
      <c r="DO418" s="169" t="str">
        <f aca="false">DG418</f>
        <v>s</v>
      </c>
      <c r="DQ418" s="169" t="str">
        <f aca="false">DI418</f>
        <v>s</v>
      </c>
      <c r="DS418" s="169" t="str">
        <f aca="false">DK418</f>
        <v>s</v>
      </c>
      <c r="DU418" s="169" t="str">
        <f aca="false">DM418</f>
        <v>s</v>
      </c>
      <c r="DW418" s="169" t="str">
        <f aca="false">DO418</f>
        <v>s</v>
      </c>
      <c r="DY418" s="169" t="str">
        <f aca="false">DQ418</f>
        <v>s</v>
      </c>
      <c r="EA418" s="169" t="str">
        <f aca="false">DS418</f>
        <v>s</v>
      </c>
      <c r="EC418" s="169" t="str">
        <f aca="false">DU418</f>
        <v>s</v>
      </c>
      <c r="EE418" s="169" t="str">
        <f aca="false">DW418</f>
        <v>s</v>
      </c>
      <c r="EG418" s="169" t="str">
        <f aca="false">DY418</f>
        <v>s</v>
      </c>
      <c r="EI418" s="169" t="str">
        <f aca="false">EA418</f>
        <v>s</v>
      </c>
      <c r="EK418" s="169" t="str">
        <f aca="false">EC418</f>
        <v>s</v>
      </c>
      <c r="EM418" s="175"/>
      <c r="EN418" s="175"/>
    </row>
    <row r="419" customFormat="false" ht="14.65" hidden="false" customHeight="false" outlineLevel="0" collapsed="false">
      <c r="A419" s="175"/>
      <c r="B419" s="175"/>
      <c r="C419" s="175"/>
      <c r="D419" s="175"/>
      <c r="E419" s="175"/>
      <c r="F419" s="175"/>
      <c r="G419" s="175"/>
      <c r="H419" s="175"/>
      <c r="I419" s="175"/>
      <c r="J419" s="175"/>
      <c r="K419" s="181"/>
      <c r="L419" s="175"/>
      <c r="M419" s="175"/>
      <c r="N419" s="175"/>
      <c r="O419" s="175"/>
      <c r="P419" s="175"/>
      <c r="Q419" s="175"/>
      <c r="R419" s="175"/>
      <c r="S419" s="175"/>
      <c r="T419" s="182"/>
      <c r="U419" s="175"/>
      <c r="V419" s="175"/>
      <c r="W419" s="175"/>
      <c r="X419" s="175"/>
      <c r="Y419" s="175"/>
      <c r="Z419" s="175"/>
      <c r="AA419" s="175"/>
      <c r="AB419" s="175"/>
      <c r="AC419" s="175"/>
      <c r="AD419" s="175"/>
      <c r="AE419" s="175"/>
      <c r="AF419" s="175"/>
      <c r="AG419" s="175"/>
      <c r="AH419" s="175"/>
      <c r="AI419" s="175"/>
      <c r="AJ419" s="175"/>
      <c r="AK419" s="175"/>
      <c r="AL419" s="175"/>
      <c r="AM419" s="175"/>
      <c r="AN419" s="175"/>
      <c r="AO419" s="175"/>
      <c r="AP419" s="175"/>
      <c r="AQ419" s="175"/>
      <c r="AR419" s="175"/>
      <c r="AS419" s="175"/>
      <c r="AT419" s="175"/>
      <c r="AU419" s="175"/>
      <c r="AV419" s="175"/>
      <c r="AW419" s="175"/>
      <c r="AX419" s="175"/>
      <c r="AY419" s="175"/>
      <c r="AZ419" s="175"/>
      <c r="BA419" s="175"/>
      <c r="BB419" s="175"/>
      <c r="BC419" s="175"/>
      <c r="BD419" s="175"/>
      <c r="BE419" s="175"/>
      <c r="BF419" s="175"/>
      <c r="BG419" s="175"/>
      <c r="BH419" s="175"/>
      <c r="BI419" s="175"/>
      <c r="BJ419" s="175"/>
      <c r="BK419" s="175"/>
      <c r="BL419" s="175"/>
      <c r="BM419" s="175"/>
      <c r="BN419" s="175"/>
      <c r="BO419" s="175"/>
      <c r="BP419" s="175"/>
      <c r="BQ419" s="175"/>
      <c r="BR419" s="175"/>
      <c r="BS419" s="175"/>
      <c r="BT419" s="175"/>
      <c r="BU419" s="175"/>
      <c r="BV419" s="175"/>
      <c r="BW419" s="175"/>
      <c r="BX419" s="175"/>
      <c r="BY419" s="175"/>
      <c r="BZ419" s="175"/>
      <c r="CA419" s="175"/>
      <c r="CB419" s="175"/>
      <c r="CC419" s="175"/>
      <c r="CD419" s="175"/>
      <c r="CE419" s="175"/>
      <c r="CF419" s="175"/>
      <c r="CG419" s="175"/>
      <c r="CH419" s="175"/>
      <c r="CI419" s="175"/>
      <c r="CJ419" s="175"/>
      <c r="CK419" s="175"/>
      <c r="CL419" s="175"/>
      <c r="CM419" s="175"/>
      <c r="CN419" s="175"/>
      <c r="CO419" s="175"/>
      <c r="CP419" s="175"/>
      <c r="CQ419" s="175"/>
      <c r="CR419" s="175"/>
      <c r="CS419" s="175"/>
      <c r="CT419" s="175"/>
      <c r="CU419" s="175"/>
      <c r="CV419" s="175"/>
      <c r="CW419" s="175"/>
      <c r="CX419" s="175"/>
      <c r="CY419" s="175"/>
      <c r="CZ419" s="175"/>
      <c r="DA419" s="175"/>
      <c r="DB419" s="175"/>
      <c r="DC419" s="175"/>
      <c r="DD419" s="175"/>
      <c r="DE419" s="175"/>
      <c r="DF419" s="175"/>
      <c r="DG419" s="175"/>
      <c r="DH419" s="175"/>
      <c r="DI419" s="175"/>
      <c r="DJ419" s="175"/>
      <c r="DK419" s="175"/>
      <c r="DL419" s="175"/>
      <c r="DM419" s="175"/>
      <c r="DN419" s="175"/>
      <c r="DO419" s="175"/>
      <c r="DP419" s="175"/>
      <c r="DQ419" s="175"/>
      <c r="DR419" s="175"/>
      <c r="DS419" s="175"/>
      <c r="DT419" s="175"/>
      <c r="DU419" s="175"/>
      <c r="DV419" s="175"/>
      <c r="DW419" s="175"/>
      <c r="DX419" s="175"/>
      <c r="DY419" s="175"/>
      <c r="DZ419" s="175"/>
      <c r="EA419" s="175"/>
      <c r="EB419" s="175"/>
      <c r="EC419" s="175"/>
      <c r="ED419" s="175"/>
      <c r="EE419" s="175"/>
      <c r="EF419" s="175"/>
      <c r="EG419" s="175"/>
      <c r="EH419" s="175"/>
      <c r="EI419" s="175"/>
      <c r="EJ419" s="175"/>
      <c r="EK419" s="175"/>
      <c r="EL419" s="175"/>
      <c r="EM419" s="175"/>
      <c r="EN419" s="175"/>
    </row>
    <row r="420" customFormat="false" ht="14.65" hidden="false" customHeight="false" outlineLevel="0" collapsed="false">
      <c r="B420" s="175"/>
      <c r="C420" s="175"/>
      <c r="D420" s="175"/>
      <c r="E420" s="175"/>
      <c r="F420" s="175"/>
      <c r="G420" s="175"/>
      <c r="H420" s="175"/>
      <c r="I420" s="175"/>
      <c r="J420" s="175"/>
      <c r="K420" s="181"/>
      <c r="L420" s="175"/>
      <c r="M420" s="175"/>
      <c r="N420" s="175"/>
      <c r="O420" s="175"/>
      <c r="P420" s="175"/>
      <c r="Q420" s="175"/>
      <c r="R420" s="175"/>
      <c r="S420" s="175"/>
      <c r="T420" s="182"/>
      <c r="U420" s="175"/>
      <c r="V420" s="175"/>
      <c r="W420" s="175"/>
      <c r="X420" s="175"/>
      <c r="Y420" s="175"/>
      <c r="Z420" s="175"/>
      <c r="AA420" s="175"/>
      <c r="AB420" s="175"/>
      <c r="AC420" s="175"/>
      <c r="AD420" s="175"/>
      <c r="AE420" s="175"/>
      <c r="AF420" s="175"/>
      <c r="AG420" s="175"/>
      <c r="AH420" s="175"/>
      <c r="AI420" s="175"/>
      <c r="AJ420" s="175"/>
      <c r="AK420" s="175"/>
      <c r="AL420" s="175"/>
      <c r="AM420" s="175"/>
      <c r="AN420" s="175"/>
      <c r="AO420" s="175"/>
      <c r="AP420" s="175"/>
      <c r="AQ420" s="175"/>
      <c r="AR420" s="175"/>
      <c r="AS420" s="175"/>
      <c r="AT420" s="175"/>
      <c r="AU420" s="175"/>
      <c r="AV420" s="175"/>
      <c r="AW420" s="175"/>
      <c r="AX420" s="175"/>
      <c r="AY420" s="175"/>
      <c r="AZ420" s="175"/>
      <c r="BA420" s="175"/>
      <c r="BB420" s="175"/>
      <c r="BC420" s="175"/>
      <c r="BD420" s="175"/>
      <c r="BE420" s="175"/>
      <c r="BF420" s="175"/>
      <c r="BG420" s="175"/>
      <c r="BH420" s="175"/>
      <c r="BI420" s="175"/>
      <c r="BJ420" s="175"/>
      <c r="BK420" s="175"/>
      <c r="BL420" s="175"/>
      <c r="BM420" s="175"/>
      <c r="BN420" s="175"/>
      <c r="BO420" s="175"/>
      <c r="BP420" s="175"/>
      <c r="BQ420" s="175"/>
      <c r="BR420" s="175"/>
      <c r="BS420" s="175"/>
      <c r="BT420" s="175"/>
      <c r="BU420" s="175"/>
      <c r="BV420" s="175"/>
      <c r="BW420" s="175"/>
      <c r="BX420" s="175"/>
      <c r="BY420" s="175"/>
      <c r="BZ420" s="175"/>
      <c r="CA420" s="175"/>
      <c r="CB420" s="175"/>
      <c r="CC420" s="175"/>
      <c r="CD420" s="175"/>
      <c r="CE420" s="175"/>
      <c r="CF420" s="175"/>
      <c r="CG420" s="175"/>
      <c r="CH420" s="175"/>
      <c r="CI420" s="175"/>
      <c r="CJ420" s="175"/>
      <c r="CK420" s="175"/>
      <c r="CL420" s="175"/>
      <c r="CM420" s="175"/>
      <c r="CN420" s="175"/>
      <c r="CO420" s="175"/>
      <c r="CP420" s="175"/>
      <c r="CQ420" s="175"/>
      <c r="CR420" s="175"/>
      <c r="CS420" s="175"/>
      <c r="CT420" s="175"/>
      <c r="CU420" s="175"/>
      <c r="CV420" s="175"/>
      <c r="CW420" s="175"/>
      <c r="CX420" s="175"/>
      <c r="CY420" s="175"/>
      <c r="CZ420" s="175"/>
      <c r="DA420" s="175"/>
      <c r="DB420" s="175"/>
      <c r="DC420" s="175"/>
      <c r="DD420" s="175"/>
      <c r="DE420" s="175"/>
      <c r="DF420" s="175"/>
      <c r="DG420" s="175"/>
      <c r="DH420" s="175"/>
      <c r="DI420" s="175"/>
      <c r="DJ420" s="175"/>
      <c r="DK420" s="175"/>
      <c r="DL420" s="175"/>
      <c r="DM420" s="175"/>
      <c r="DN420" s="175"/>
      <c r="DO420" s="175"/>
      <c r="DP420" s="175"/>
      <c r="DQ420" s="175"/>
      <c r="DR420" s="175"/>
      <c r="DS420" s="175"/>
      <c r="DT420" s="175"/>
      <c r="DU420" s="175"/>
      <c r="DV420" s="175"/>
      <c r="DW420" s="175"/>
      <c r="DX420" s="175"/>
      <c r="DY420" s="175"/>
      <c r="DZ420" s="175"/>
      <c r="EA420" s="175"/>
      <c r="EB420" s="175"/>
      <c r="EC420" s="175"/>
      <c r="ED420" s="175"/>
      <c r="EE420" s="175"/>
      <c r="EF420" s="175"/>
      <c r="EG420" s="175"/>
      <c r="EH420" s="175"/>
      <c r="EI420" s="175"/>
      <c r="EJ420" s="175"/>
    </row>
    <row r="421" customFormat="false" ht="14.65" hidden="false" customHeight="false" outlineLevel="0" collapsed="false">
      <c r="B421" s="175"/>
      <c r="C421" s="175"/>
      <c r="D421" s="175"/>
      <c r="E421" s="175"/>
      <c r="F421" s="175"/>
      <c r="G421" s="175"/>
      <c r="H421" s="175"/>
      <c r="I421" s="175"/>
      <c r="J421" s="175"/>
      <c r="K421" s="181"/>
      <c r="L421" s="175"/>
      <c r="M421" s="175"/>
      <c r="N421" s="175"/>
      <c r="O421" s="175"/>
      <c r="P421" s="175"/>
      <c r="Q421" s="175"/>
      <c r="R421" s="175"/>
      <c r="S421" s="175"/>
      <c r="T421" s="182"/>
      <c r="U421" s="175"/>
      <c r="V421" s="175"/>
      <c r="W421" s="175"/>
      <c r="X421" s="175"/>
      <c r="Y421" s="175"/>
      <c r="Z421" s="175"/>
      <c r="AA421" s="175"/>
      <c r="AB421" s="175"/>
      <c r="AC421" s="175"/>
      <c r="AD421" s="175"/>
      <c r="AE421" s="175"/>
      <c r="AF421" s="175"/>
      <c r="AG421" s="175"/>
      <c r="AH421" s="175"/>
      <c r="AI421" s="175"/>
      <c r="AJ421" s="175"/>
      <c r="AK421" s="175"/>
      <c r="AL421" s="175"/>
      <c r="AM421" s="175"/>
      <c r="AN421" s="175"/>
      <c r="AO421" s="175"/>
      <c r="AP421" s="175"/>
      <c r="AQ421" s="175"/>
      <c r="AR421" s="175"/>
      <c r="AS421" s="175"/>
      <c r="AT421" s="175"/>
      <c r="AU421" s="175"/>
      <c r="AV421" s="175"/>
      <c r="AW421" s="175"/>
      <c r="AX421" s="175"/>
      <c r="AY421" s="175"/>
      <c r="AZ421" s="175"/>
      <c r="BA421" s="175"/>
      <c r="BB421" s="175"/>
      <c r="BC421" s="175"/>
      <c r="BD421" s="175"/>
      <c r="BE421" s="175"/>
      <c r="BF421" s="175"/>
      <c r="BG421" s="175"/>
      <c r="BH421" s="175"/>
      <c r="BI421" s="175"/>
      <c r="BJ421" s="175"/>
      <c r="BK421" s="175"/>
      <c r="BL421" s="175"/>
      <c r="BM421" s="175"/>
      <c r="BN421" s="175"/>
      <c r="BO421" s="175"/>
      <c r="BP421" s="175"/>
      <c r="BQ421" s="175"/>
      <c r="BR421" s="175"/>
      <c r="BS421" s="175"/>
      <c r="BT421" s="175"/>
      <c r="BU421" s="175"/>
      <c r="BV421" s="175"/>
      <c r="BW421" s="175"/>
      <c r="BX421" s="175"/>
      <c r="BY421" s="175"/>
      <c r="BZ421" s="175"/>
      <c r="CA421" s="175"/>
      <c r="CB421" s="175"/>
      <c r="CC421" s="175"/>
      <c r="CD421" s="175"/>
      <c r="CE421" s="175"/>
      <c r="CF421" s="175"/>
      <c r="CG421" s="175"/>
      <c r="CH421" s="175"/>
      <c r="CI421" s="175"/>
      <c r="CJ421" s="175"/>
      <c r="CK421" s="175"/>
      <c r="CL421" s="175"/>
      <c r="CM421" s="175"/>
      <c r="CN421" s="175"/>
      <c r="CO421" s="175"/>
      <c r="CP421" s="175"/>
      <c r="CQ421" s="175"/>
      <c r="CR421" s="175"/>
      <c r="CS421" s="175"/>
      <c r="CT421" s="175"/>
      <c r="CU421" s="175"/>
      <c r="CV421" s="175"/>
      <c r="CW421" s="175"/>
      <c r="CX421" s="175"/>
      <c r="CY421" s="175"/>
      <c r="CZ421" s="175"/>
      <c r="DA421" s="175"/>
      <c r="DB421" s="175"/>
      <c r="DC421" s="175"/>
      <c r="DD421" s="175"/>
      <c r="DE421" s="175"/>
      <c r="DF421" s="175"/>
      <c r="DG421" s="175"/>
      <c r="DH421" s="175"/>
      <c r="DI421" s="175"/>
      <c r="DJ421" s="175"/>
      <c r="DK421" s="175"/>
      <c r="DL421" s="175"/>
      <c r="DM421" s="175"/>
      <c r="DN421" s="175"/>
      <c r="DO421" s="175"/>
      <c r="DP421" s="175"/>
      <c r="DQ421" s="175"/>
      <c r="DR421" s="175"/>
      <c r="DS421" s="175"/>
      <c r="DT421" s="175"/>
      <c r="DU421" s="175"/>
      <c r="DV421" s="175"/>
      <c r="DW421" s="175"/>
      <c r="DX421" s="175"/>
      <c r="DY421" s="175"/>
      <c r="DZ421" s="175"/>
      <c r="EA421" s="175"/>
      <c r="EB421" s="175"/>
      <c r="EC421" s="175"/>
      <c r="ED421" s="175"/>
      <c r="EE421" s="175"/>
      <c r="EF421" s="175"/>
      <c r="EG421" s="175"/>
      <c r="EH421" s="175"/>
      <c r="EI421" s="175"/>
      <c r="EJ421" s="175"/>
    </row>
    <row r="422" customFormat="false" ht="14.65" hidden="false" customHeight="false" outlineLevel="0" collapsed="false">
      <c r="B422" s="175"/>
      <c r="C422" s="175"/>
      <c r="D422" s="175"/>
      <c r="E422" s="175"/>
      <c r="F422" s="175"/>
      <c r="G422" s="175"/>
      <c r="H422" s="175"/>
      <c r="I422" s="175"/>
      <c r="J422" s="175"/>
      <c r="K422" s="181"/>
      <c r="L422" s="175"/>
      <c r="M422" s="175"/>
      <c r="N422" s="175"/>
      <c r="O422" s="175"/>
      <c r="P422" s="175"/>
      <c r="Q422" s="175"/>
      <c r="R422" s="175"/>
      <c r="S422" s="175"/>
      <c r="T422" s="182"/>
      <c r="U422" s="175"/>
      <c r="V422" s="175"/>
      <c r="W422" s="175"/>
      <c r="X422" s="175"/>
      <c r="Y422" s="175"/>
      <c r="Z422" s="175"/>
      <c r="AA422" s="175"/>
      <c r="AB422" s="175"/>
      <c r="AC422" s="175"/>
      <c r="AD422" s="175"/>
      <c r="AE422" s="175"/>
      <c r="AF422" s="175"/>
      <c r="AG422" s="175"/>
      <c r="AH422" s="175"/>
      <c r="AI422" s="175"/>
      <c r="AJ422" s="175"/>
      <c r="AK422" s="175"/>
      <c r="AL422" s="175"/>
      <c r="AM422" s="175"/>
      <c r="AN422" s="175"/>
      <c r="AO422" s="175"/>
      <c r="AP422" s="175"/>
      <c r="AQ422" s="175"/>
      <c r="AR422" s="175"/>
      <c r="AS422" s="175"/>
      <c r="AT422" s="175"/>
      <c r="AU422" s="175"/>
      <c r="AV422" s="175"/>
      <c r="AW422" s="175"/>
      <c r="AX422" s="175"/>
      <c r="AY422" s="175"/>
      <c r="AZ422" s="175"/>
      <c r="BA422" s="175"/>
      <c r="BB422" s="175"/>
      <c r="BC422" s="175"/>
      <c r="BD422" s="175"/>
      <c r="BE422" s="175"/>
      <c r="BF422" s="175"/>
      <c r="BG422" s="175"/>
      <c r="BH422" s="175"/>
      <c r="BI422" s="175"/>
      <c r="BJ422" s="175"/>
      <c r="BK422" s="175"/>
      <c r="BL422" s="175"/>
      <c r="BM422" s="175"/>
      <c r="BN422" s="175"/>
      <c r="BO422" s="175"/>
      <c r="BP422" s="175"/>
      <c r="BQ422" s="175"/>
      <c r="BR422" s="175"/>
      <c r="BS422" s="175"/>
      <c r="BT422" s="175"/>
      <c r="BU422" s="175"/>
      <c r="BV422" s="175"/>
      <c r="BW422" s="175"/>
      <c r="BX422" s="175"/>
      <c r="BY422" s="175"/>
      <c r="BZ422" s="175"/>
      <c r="CA422" s="175"/>
      <c r="CB422" s="175"/>
      <c r="CC422" s="175"/>
      <c r="CD422" s="175"/>
      <c r="CE422" s="175"/>
      <c r="CF422" s="175"/>
      <c r="CG422" s="175"/>
      <c r="CH422" s="175"/>
      <c r="CI422" s="175"/>
      <c r="CJ422" s="175"/>
      <c r="CK422" s="175"/>
      <c r="CL422" s="175"/>
      <c r="CM422" s="175"/>
      <c r="CN422" s="175"/>
      <c r="CO422" s="175"/>
      <c r="CP422" s="175"/>
      <c r="CQ422" s="175"/>
      <c r="CR422" s="175"/>
      <c r="CS422" s="175"/>
      <c r="CT422" s="175"/>
      <c r="CU422" s="175"/>
      <c r="CV422" s="175"/>
      <c r="CW422" s="175"/>
      <c r="CX422" s="175"/>
      <c r="CY422" s="175"/>
      <c r="CZ422" s="175"/>
      <c r="DA422" s="175"/>
      <c r="DB422" s="175"/>
      <c r="DC422" s="175"/>
      <c r="DD422" s="175"/>
      <c r="DE422" s="175"/>
      <c r="DF422" s="175"/>
      <c r="DG422" s="175"/>
      <c r="DH422" s="175"/>
      <c r="DI422" s="175"/>
      <c r="DJ422" s="175"/>
      <c r="DK422" s="175"/>
      <c r="DL422" s="175"/>
      <c r="DM422" s="175"/>
      <c r="DN422" s="175"/>
      <c r="DO422" s="175"/>
      <c r="DP422" s="175"/>
      <c r="DQ422" s="175"/>
      <c r="DR422" s="175"/>
      <c r="DS422" s="175"/>
      <c r="DT422" s="175"/>
      <c r="DU422" s="175"/>
      <c r="DV422" s="175"/>
      <c r="DW422" s="175"/>
      <c r="DX422" s="175"/>
      <c r="DY422" s="175"/>
      <c r="DZ422" s="175"/>
      <c r="EA422" s="175"/>
      <c r="EB422" s="175"/>
      <c r="EC422" s="175"/>
      <c r="ED422" s="175"/>
      <c r="EE422" s="175"/>
      <c r="EF422" s="175"/>
      <c r="EG422" s="175"/>
      <c r="EH422" s="175"/>
      <c r="EI422" s="175"/>
      <c r="EJ422" s="175"/>
    </row>
    <row r="423" customFormat="false" ht="14.65" hidden="false" customHeight="false" outlineLevel="0" collapsed="false">
      <c r="B423" s="175"/>
      <c r="C423" s="175"/>
      <c r="D423" s="175"/>
      <c r="E423" s="175"/>
      <c r="F423" s="175"/>
      <c r="G423" s="175"/>
      <c r="H423" s="175"/>
      <c r="I423" s="175"/>
      <c r="J423" s="175"/>
      <c r="K423" s="181"/>
      <c r="L423" s="175"/>
      <c r="M423" s="175"/>
      <c r="N423" s="175"/>
      <c r="O423" s="175"/>
      <c r="P423" s="175"/>
      <c r="Q423" s="175"/>
      <c r="R423" s="175"/>
      <c r="S423" s="175"/>
      <c r="T423" s="182"/>
      <c r="U423" s="175"/>
      <c r="V423" s="175"/>
      <c r="W423" s="175"/>
      <c r="X423" s="175"/>
      <c r="Y423" s="175"/>
      <c r="Z423" s="175"/>
      <c r="AA423" s="175"/>
      <c r="AB423" s="175"/>
      <c r="AC423" s="175"/>
      <c r="AD423" s="175"/>
      <c r="AE423" s="175"/>
      <c r="AF423" s="175"/>
      <c r="AG423" s="175"/>
      <c r="AH423" s="175"/>
      <c r="AI423" s="175"/>
      <c r="AJ423" s="175"/>
      <c r="AK423" s="175"/>
      <c r="AL423" s="175"/>
      <c r="AM423" s="175"/>
      <c r="AN423" s="175"/>
      <c r="AO423" s="175"/>
      <c r="AP423" s="175"/>
      <c r="AQ423" s="175"/>
      <c r="AR423" s="175"/>
      <c r="AS423" s="175"/>
      <c r="AT423" s="175"/>
      <c r="AU423" s="175"/>
      <c r="AV423" s="175"/>
      <c r="AW423" s="175"/>
      <c r="AX423" s="175"/>
      <c r="AY423" s="175"/>
      <c r="AZ423" s="175"/>
      <c r="BA423" s="175"/>
      <c r="BB423" s="175"/>
      <c r="BC423" s="175"/>
      <c r="BD423" s="175"/>
      <c r="BE423" s="175"/>
      <c r="BF423" s="175"/>
      <c r="BG423" s="175"/>
      <c r="BH423" s="175"/>
      <c r="BI423" s="175"/>
      <c r="BJ423" s="175"/>
      <c r="BK423" s="175"/>
      <c r="BL423" s="175"/>
      <c r="BM423" s="175"/>
      <c r="BN423" s="175"/>
      <c r="BO423" s="175"/>
      <c r="BP423" s="175"/>
      <c r="BQ423" s="175"/>
      <c r="BR423" s="175"/>
      <c r="BS423" s="175"/>
      <c r="BT423" s="175"/>
      <c r="BU423" s="175"/>
      <c r="BV423" s="175"/>
      <c r="BW423" s="175"/>
      <c r="BX423" s="175"/>
      <c r="BY423" s="175"/>
      <c r="BZ423" s="175"/>
      <c r="CA423" s="175"/>
      <c r="CB423" s="175"/>
      <c r="CC423" s="175"/>
      <c r="CD423" s="175"/>
      <c r="CE423" s="175"/>
      <c r="CF423" s="175"/>
      <c r="CG423" s="175"/>
      <c r="CH423" s="175"/>
      <c r="CI423" s="175"/>
      <c r="CJ423" s="175"/>
      <c r="CK423" s="175"/>
      <c r="CL423" s="175"/>
      <c r="CM423" s="175"/>
      <c r="CN423" s="175"/>
      <c r="CO423" s="175"/>
      <c r="CP423" s="175"/>
      <c r="CQ423" s="175"/>
      <c r="CR423" s="175"/>
      <c r="CS423" s="175"/>
      <c r="CT423" s="175"/>
      <c r="CU423" s="175"/>
      <c r="CV423" s="175"/>
      <c r="CW423" s="175"/>
      <c r="CX423" s="175"/>
      <c r="CY423" s="175"/>
      <c r="CZ423" s="175"/>
      <c r="DA423" s="175"/>
      <c r="DB423" s="175"/>
      <c r="DC423" s="175"/>
      <c r="DD423" s="175"/>
      <c r="DE423" s="175"/>
      <c r="DF423" s="175"/>
      <c r="DG423" s="175"/>
      <c r="DH423" s="175"/>
      <c r="DI423" s="175"/>
      <c r="DJ423" s="175"/>
      <c r="DK423" s="175"/>
      <c r="DL423" s="175"/>
      <c r="DM423" s="175"/>
      <c r="DN423" s="175"/>
      <c r="DO423" s="175"/>
      <c r="DP423" s="175"/>
      <c r="DQ423" s="175"/>
      <c r="DR423" s="175"/>
      <c r="DS423" s="175"/>
      <c r="DT423" s="175"/>
      <c r="DU423" s="175"/>
      <c r="DV423" s="175"/>
      <c r="DW423" s="175"/>
      <c r="DX423" s="175"/>
      <c r="DY423" s="175"/>
      <c r="DZ423" s="175"/>
      <c r="EA423" s="175"/>
      <c r="EB423" s="175"/>
      <c r="EC423" s="175"/>
      <c r="ED423" s="175"/>
      <c r="EE423" s="175"/>
      <c r="EF423" s="175"/>
      <c r="EG423" s="175"/>
      <c r="EH423" s="175"/>
      <c r="EI423" s="175"/>
      <c r="EJ423" s="175"/>
    </row>
    <row r="424" customFormat="false" ht="14.65" hidden="false" customHeight="false" outlineLevel="0" collapsed="false">
      <c r="B424" s="175"/>
      <c r="C424" s="175"/>
      <c r="D424" s="175"/>
      <c r="E424" s="175"/>
      <c r="F424" s="175"/>
      <c r="G424" s="175"/>
      <c r="H424" s="175"/>
      <c r="I424" s="175"/>
      <c r="J424" s="175"/>
      <c r="K424" s="181"/>
      <c r="L424" s="175"/>
      <c r="M424" s="175"/>
      <c r="N424" s="175"/>
      <c r="O424" s="175"/>
      <c r="P424" s="175"/>
      <c r="Q424" s="175"/>
      <c r="R424" s="175"/>
      <c r="S424" s="175"/>
      <c r="T424" s="182"/>
      <c r="U424" s="175"/>
      <c r="V424" s="175"/>
      <c r="W424" s="175"/>
      <c r="X424" s="175"/>
      <c r="Y424" s="175"/>
      <c r="Z424" s="175"/>
      <c r="AA424" s="175"/>
      <c r="AB424" s="175"/>
      <c r="AC424" s="175"/>
      <c r="AD424" s="175"/>
      <c r="AE424" s="175"/>
      <c r="AF424" s="175"/>
      <c r="AG424" s="175"/>
      <c r="AH424" s="175"/>
      <c r="AI424" s="175"/>
      <c r="AJ424" s="175"/>
      <c r="AK424" s="175"/>
      <c r="AL424" s="175"/>
      <c r="AM424" s="175"/>
      <c r="AN424" s="175"/>
      <c r="AO424" s="175"/>
      <c r="AP424" s="175"/>
      <c r="AQ424" s="175"/>
      <c r="AR424" s="175"/>
      <c r="AS424" s="175"/>
      <c r="AT424" s="175"/>
      <c r="AU424" s="175"/>
      <c r="AV424" s="175"/>
      <c r="AW424" s="175"/>
      <c r="AX424" s="175"/>
      <c r="AY424" s="175"/>
      <c r="AZ424" s="175"/>
      <c r="BA424" s="175"/>
      <c r="BB424" s="175"/>
      <c r="BC424" s="175"/>
      <c r="BD424" s="175"/>
      <c r="BE424" s="175"/>
      <c r="BF424" s="175"/>
      <c r="BG424" s="175"/>
      <c r="BH424" s="175"/>
      <c r="BI424" s="175"/>
      <c r="BJ424" s="175"/>
      <c r="BK424" s="175"/>
      <c r="BL424" s="175"/>
      <c r="BM424" s="175"/>
      <c r="BN424" s="175"/>
      <c r="BO424" s="175"/>
      <c r="BP424" s="175"/>
      <c r="BQ424" s="175"/>
      <c r="BR424" s="175"/>
      <c r="BS424" s="175"/>
      <c r="BT424" s="175"/>
      <c r="BU424" s="175"/>
      <c r="BV424" s="175"/>
      <c r="BW424" s="175"/>
      <c r="BX424" s="175"/>
      <c r="BY424" s="175"/>
      <c r="BZ424" s="175"/>
      <c r="CA424" s="175"/>
      <c r="CB424" s="175"/>
      <c r="CC424" s="175"/>
      <c r="CD424" s="175"/>
      <c r="CE424" s="175"/>
      <c r="CF424" s="175"/>
      <c r="CG424" s="175"/>
      <c r="CH424" s="175"/>
      <c r="CI424" s="175"/>
      <c r="CJ424" s="175"/>
      <c r="CK424" s="175"/>
      <c r="CL424" s="175"/>
      <c r="CM424" s="175"/>
      <c r="CN424" s="175"/>
      <c r="CO424" s="175"/>
      <c r="CP424" s="175"/>
      <c r="CQ424" s="175"/>
      <c r="CR424" s="175"/>
      <c r="CS424" s="175"/>
      <c r="CT424" s="175"/>
      <c r="CU424" s="175"/>
      <c r="CV424" s="175"/>
      <c r="CW424" s="175"/>
      <c r="CX424" s="175"/>
      <c r="CY424" s="175"/>
      <c r="CZ424" s="175"/>
      <c r="DA424" s="175"/>
      <c r="DB424" s="175"/>
      <c r="DC424" s="175"/>
      <c r="DD424" s="175"/>
      <c r="DE424" s="175"/>
      <c r="DF424" s="175"/>
      <c r="DG424" s="175"/>
      <c r="DH424" s="175"/>
      <c r="DI424" s="175"/>
      <c r="DJ424" s="175"/>
      <c r="DK424" s="175"/>
      <c r="DL424" s="175"/>
      <c r="DM424" s="175"/>
      <c r="DN424" s="175"/>
      <c r="DO424" s="175"/>
      <c r="DP424" s="175"/>
      <c r="DQ424" s="175"/>
      <c r="DR424" s="175"/>
      <c r="DS424" s="175"/>
      <c r="DT424" s="175"/>
      <c r="DU424" s="175"/>
      <c r="DV424" s="175"/>
      <c r="DW424" s="175"/>
      <c r="DX424" s="175"/>
      <c r="DY424" s="175"/>
      <c r="DZ424" s="175"/>
      <c r="EA424" s="175"/>
      <c r="EB424" s="175"/>
      <c r="EC424" s="175"/>
      <c r="ED424" s="175"/>
      <c r="EE424" s="175"/>
      <c r="EF424" s="175"/>
      <c r="EG424" s="175"/>
      <c r="EH424" s="175"/>
      <c r="EI424" s="175"/>
      <c r="EJ424" s="175"/>
    </row>
    <row r="425" customFormat="false" ht="14.65" hidden="false" customHeight="false" outlineLevel="0" collapsed="false">
      <c r="B425" s="175"/>
      <c r="C425" s="175"/>
      <c r="D425" s="175"/>
      <c r="E425" s="175"/>
      <c r="F425" s="175"/>
      <c r="G425" s="175"/>
      <c r="H425" s="175"/>
      <c r="I425" s="175"/>
      <c r="J425" s="175"/>
      <c r="K425" s="181"/>
      <c r="L425" s="175"/>
      <c r="M425" s="175"/>
      <c r="N425" s="175"/>
      <c r="O425" s="175"/>
      <c r="P425" s="175"/>
      <c r="Q425" s="175"/>
      <c r="R425" s="175"/>
      <c r="S425" s="175"/>
      <c r="T425" s="182"/>
      <c r="U425" s="175"/>
      <c r="V425" s="175"/>
      <c r="W425" s="175"/>
      <c r="X425" s="175"/>
      <c r="Y425" s="175"/>
      <c r="Z425" s="175"/>
      <c r="AA425" s="175"/>
      <c r="AB425" s="175"/>
      <c r="AC425" s="175"/>
      <c r="AD425" s="175"/>
      <c r="AE425" s="175"/>
      <c r="AF425" s="175"/>
      <c r="AG425" s="175"/>
      <c r="AH425" s="175"/>
      <c r="AI425" s="175"/>
      <c r="AJ425" s="175"/>
      <c r="AK425" s="175"/>
      <c r="AL425" s="175"/>
      <c r="AM425" s="175"/>
      <c r="AN425" s="175"/>
      <c r="AO425" s="175"/>
      <c r="AP425" s="175"/>
      <c r="AQ425" s="175"/>
      <c r="AR425" s="175"/>
      <c r="AS425" s="175"/>
      <c r="AT425" s="175"/>
      <c r="AU425" s="175"/>
      <c r="AV425" s="175"/>
      <c r="AW425" s="175"/>
      <c r="AX425" s="175"/>
      <c r="AY425" s="175"/>
      <c r="AZ425" s="175"/>
      <c r="BA425" s="175"/>
      <c r="BB425" s="175"/>
      <c r="BC425" s="175"/>
      <c r="BD425" s="175"/>
      <c r="BE425" s="175"/>
      <c r="BF425" s="175"/>
      <c r="BG425" s="175"/>
      <c r="BH425" s="175"/>
      <c r="BI425" s="175"/>
      <c r="BJ425" s="175"/>
      <c r="BK425" s="175"/>
      <c r="BL425" s="175"/>
      <c r="BM425" s="175"/>
      <c r="BN425" s="175"/>
      <c r="BO425" s="175"/>
      <c r="BP425" s="175"/>
      <c r="BQ425" s="175"/>
      <c r="BR425" s="175"/>
      <c r="BS425" s="175"/>
      <c r="BT425" s="175"/>
      <c r="BU425" s="175"/>
      <c r="BV425" s="175"/>
      <c r="BW425" s="175"/>
      <c r="BX425" s="175"/>
      <c r="BY425" s="175"/>
      <c r="BZ425" s="175"/>
      <c r="CA425" s="175"/>
      <c r="CB425" s="175"/>
      <c r="CC425" s="175"/>
      <c r="CD425" s="175"/>
      <c r="CE425" s="175"/>
      <c r="CF425" s="175"/>
      <c r="CG425" s="175"/>
      <c r="CH425" s="175"/>
      <c r="CI425" s="175"/>
      <c r="CJ425" s="175"/>
      <c r="CK425" s="175"/>
      <c r="CL425" s="175"/>
      <c r="CM425" s="175"/>
      <c r="CN425" s="175"/>
      <c r="CO425" s="175"/>
      <c r="CP425" s="175"/>
      <c r="CQ425" s="175"/>
      <c r="CR425" s="175"/>
      <c r="CS425" s="175"/>
      <c r="CT425" s="175"/>
      <c r="CU425" s="175"/>
      <c r="CV425" s="175"/>
      <c r="CW425" s="175"/>
      <c r="CX425" s="175"/>
      <c r="CY425" s="175"/>
      <c r="CZ425" s="175"/>
      <c r="DA425" s="175"/>
      <c r="DB425" s="175"/>
      <c r="DC425" s="175"/>
      <c r="DD425" s="175"/>
      <c r="DE425" s="175"/>
      <c r="DF425" s="175"/>
      <c r="DG425" s="175"/>
      <c r="DH425" s="175"/>
      <c r="DI425" s="175"/>
      <c r="DJ425" s="175"/>
      <c r="DK425" s="175"/>
      <c r="DL425" s="175"/>
      <c r="DM425" s="175"/>
      <c r="DN425" s="175"/>
      <c r="DO425" s="175"/>
      <c r="DP425" s="175"/>
      <c r="DQ425" s="175"/>
      <c r="DR425" s="175"/>
      <c r="DS425" s="175"/>
      <c r="DT425" s="175"/>
      <c r="DU425" s="175"/>
      <c r="DV425" s="175"/>
      <c r="DW425" s="175"/>
      <c r="DX425" s="175"/>
      <c r="DY425" s="175"/>
      <c r="DZ425" s="175"/>
      <c r="EA425" s="175"/>
      <c r="EB425" s="175"/>
      <c r="EC425" s="175"/>
      <c r="ED425" s="175"/>
      <c r="EE425" s="175"/>
      <c r="EF425" s="175"/>
      <c r="EG425" s="175"/>
      <c r="EH425" s="175"/>
      <c r="EI425" s="175"/>
      <c r="EJ425" s="175"/>
    </row>
    <row r="426" customFormat="false" ht="14.65" hidden="false" customHeight="false" outlineLevel="0" collapsed="false">
      <c r="B426" s="175"/>
      <c r="C426" s="175"/>
      <c r="D426" s="175"/>
      <c r="E426" s="175"/>
      <c r="F426" s="175"/>
      <c r="G426" s="175"/>
      <c r="H426" s="175"/>
      <c r="I426" s="175"/>
      <c r="J426" s="175"/>
      <c r="K426" s="181"/>
      <c r="L426" s="175"/>
      <c r="M426" s="175"/>
      <c r="N426" s="175"/>
      <c r="O426" s="175"/>
      <c r="P426" s="175"/>
      <c r="Q426" s="175"/>
      <c r="R426" s="175"/>
      <c r="S426" s="175"/>
      <c r="T426" s="182"/>
      <c r="U426" s="175"/>
      <c r="V426" s="175"/>
      <c r="W426" s="175"/>
      <c r="X426" s="175"/>
      <c r="Y426" s="175"/>
      <c r="Z426" s="175"/>
      <c r="AA426" s="175"/>
      <c r="AB426" s="175"/>
      <c r="AC426" s="175"/>
      <c r="AD426" s="175"/>
      <c r="AE426" s="175"/>
      <c r="AF426" s="175"/>
      <c r="AG426" s="175"/>
      <c r="AH426" s="175"/>
      <c r="AI426" s="175"/>
      <c r="AJ426" s="175"/>
      <c r="AK426" s="175"/>
      <c r="AL426" s="175"/>
      <c r="AM426" s="175"/>
      <c r="AN426" s="175"/>
      <c r="AO426" s="175"/>
      <c r="AP426" s="175"/>
      <c r="AQ426" s="175"/>
      <c r="AR426" s="175"/>
      <c r="AS426" s="175"/>
      <c r="AT426" s="175"/>
      <c r="AU426" s="175"/>
      <c r="AV426" s="175"/>
      <c r="AW426" s="175"/>
      <c r="AX426" s="175"/>
      <c r="AY426" s="175"/>
      <c r="AZ426" s="175"/>
      <c r="BA426" s="175"/>
      <c r="BB426" s="175"/>
      <c r="BC426" s="175"/>
      <c r="BD426" s="175"/>
      <c r="BE426" s="175"/>
      <c r="BF426" s="175"/>
      <c r="BG426" s="175"/>
      <c r="BH426" s="175"/>
      <c r="BI426" s="175"/>
      <c r="BJ426" s="175"/>
      <c r="BK426" s="175"/>
      <c r="BL426" s="175"/>
      <c r="BM426" s="175"/>
      <c r="BN426" s="175"/>
      <c r="BO426" s="175"/>
      <c r="BP426" s="175"/>
      <c r="BQ426" s="175"/>
      <c r="BR426" s="175"/>
      <c r="BS426" s="175"/>
      <c r="BT426" s="175"/>
      <c r="BU426" s="175"/>
      <c r="BV426" s="175"/>
      <c r="BW426" s="175"/>
      <c r="BX426" s="175"/>
      <c r="BY426" s="175"/>
      <c r="BZ426" s="175"/>
      <c r="CA426" s="175"/>
      <c r="CB426" s="175"/>
      <c r="CC426" s="175"/>
      <c r="CD426" s="175"/>
      <c r="CE426" s="175"/>
      <c r="CF426" s="175"/>
      <c r="CG426" s="175"/>
      <c r="CH426" s="175"/>
      <c r="CI426" s="175"/>
      <c r="CJ426" s="175"/>
      <c r="CK426" s="175"/>
      <c r="CL426" s="175"/>
      <c r="CM426" s="175"/>
      <c r="CN426" s="175"/>
      <c r="CO426" s="175"/>
      <c r="CP426" s="175"/>
      <c r="CQ426" s="175"/>
      <c r="CR426" s="175"/>
      <c r="CS426" s="175"/>
      <c r="CT426" s="175"/>
      <c r="CU426" s="175"/>
      <c r="CV426" s="175"/>
      <c r="CW426" s="175"/>
      <c r="CX426" s="175"/>
      <c r="CY426" s="175"/>
      <c r="CZ426" s="175"/>
      <c r="DA426" s="175"/>
      <c r="DB426" s="175"/>
      <c r="DC426" s="175"/>
      <c r="DD426" s="175"/>
      <c r="DE426" s="175"/>
      <c r="DF426" s="175"/>
      <c r="DG426" s="175"/>
      <c r="DH426" s="175"/>
      <c r="DI426" s="175"/>
      <c r="DJ426" s="175"/>
      <c r="DK426" s="175"/>
      <c r="DL426" s="175"/>
      <c r="DM426" s="175"/>
      <c r="DN426" s="175"/>
      <c r="DO426" s="175"/>
      <c r="DP426" s="175"/>
      <c r="DQ426" s="175"/>
      <c r="DR426" s="175"/>
      <c r="DS426" s="175"/>
      <c r="DT426" s="175"/>
      <c r="DU426" s="175"/>
      <c r="DV426" s="175"/>
      <c r="DW426" s="175"/>
      <c r="DX426" s="175"/>
      <c r="DY426" s="175"/>
      <c r="DZ426" s="175"/>
      <c r="EA426" s="175"/>
      <c r="EB426" s="175"/>
      <c r="EC426" s="175"/>
      <c r="ED426" s="175"/>
      <c r="EE426" s="175"/>
      <c r="EF426" s="175"/>
      <c r="EG426" s="175"/>
      <c r="EH426" s="175"/>
      <c r="EI426" s="175"/>
      <c r="EJ426" s="1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2"/>
  <cols>
    <col collapsed="false" customWidth="true" hidden="false" outlineLevel="0" max="1" min="1" style="10" width="26.7"/>
    <col collapsed="false" customWidth="true" hidden="false" outlineLevel="2" max="2" min="2" style="183" width="6.13"/>
    <col collapsed="false" customWidth="true" hidden="false" outlineLevel="0" max="3" min="3" style="183" width="5.71"/>
    <col collapsed="false" customWidth="true" hidden="false" outlineLevel="0" max="4" min="4" style="183" width="6.28"/>
    <col collapsed="false" customWidth="true" hidden="false" outlineLevel="0" max="5" min="5" style="183" width="7.14"/>
    <col collapsed="false" customWidth="true" hidden="false" outlineLevel="0" max="6" min="6" style="184" width="10.28"/>
    <col collapsed="false" customWidth="true" hidden="false" outlineLevel="0" max="9" min="7" style="183" width="5.71"/>
    <col collapsed="false" customWidth="true" hidden="false" outlineLevel="0" max="10" min="10" style="183" width="7.28"/>
    <col collapsed="false" customWidth="true" hidden="false" outlineLevel="0" max="11" min="11" style="184" width="9.14"/>
    <col collapsed="false" customWidth="true" hidden="false" outlineLevel="0" max="12" min="12" style="10" width="3.7"/>
    <col collapsed="false" customWidth="true" hidden="false" outlineLevel="0" max="13" min="13" style="10" width="25.99"/>
    <col collapsed="false" customWidth="false" hidden="false" outlineLevel="0" max="14" min="14" style="185" width="11.42"/>
    <col collapsed="false" customWidth="true" hidden="false" outlineLevel="0" max="15" min="15" style="10" width="4.28"/>
    <col collapsed="false" customWidth="true" hidden="false" outlineLevel="0" max="16" min="16" style="10" width="25.41"/>
    <col collapsed="false" customWidth="true" hidden="false" outlineLevel="0" max="17" min="17" style="185" width="10.41"/>
    <col collapsed="false" customWidth="true" hidden="true" outlineLevel="0" max="20" min="18" style="10" width="11.05"/>
    <col collapsed="false" customWidth="false" hidden="false" outlineLevel="0" max="21" min="21" style="10" width="11.42"/>
    <col collapsed="false" customWidth="false" hidden="true" outlineLevel="0" max="23" min="22" style="10" width="11.42"/>
    <col collapsed="false" customWidth="false" hidden="false" outlineLevel="0" max="257" min="24" style="10" width="11.42"/>
  </cols>
  <sheetData>
    <row r="1" s="190" customFormat="true" ht="17" hidden="false" customHeight="false" outlineLevel="0" collapsed="false">
      <c r="A1" s="186"/>
      <c r="B1" s="186" t="s">
        <v>319</v>
      </c>
      <c r="C1" s="186"/>
      <c r="D1" s="186"/>
      <c r="E1" s="187"/>
      <c r="F1" s="188"/>
      <c r="G1" s="186" t="s">
        <v>319</v>
      </c>
      <c r="H1" s="186"/>
      <c r="I1" s="186"/>
      <c r="J1" s="186"/>
      <c r="K1" s="189"/>
      <c r="N1" s="191"/>
      <c r="Q1" s="191"/>
    </row>
    <row r="2" s="190" customFormat="true" ht="14.65" hidden="false" customHeight="false" outlineLevel="0" collapsed="false">
      <c r="A2" s="186"/>
      <c r="B2" s="186" t="s">
        <v>320</v>
      </c>
      <c r="C2" s="186"/>
      <c r="D2" s="186"/>
      <c r="E2" s="187"/>
      <c r="F2" s="188"/>
      <c r="G2" s="186" t="s">
        <v>320</v>
      </c>
      <c r="H2" s="186"/>
      <c r="I2" s="186"/>
      <c r="J2" s="186"/>
      <c r="K2" s="189"/>
      <c r="N2" s="191"/>
      <c r="Q2" s="191"/>
    </row>
    <row r="3" s="190" customFormat="true" ht="14.65" hidden="false" customHeight="false" outlineLevel="0" collapsed="false">
      <c r="A3" s="186"/>
      <c r="B3" s="186"/>
      <c r="C3" s="186"/>
      <c r="D3" s="186"/>
      <c r="E3" s="187"/>
      <c r="F3" s="188"/>
      <c r="G3" s="186"/>
      <c r="H3" s="186"/>
      <c r="I3" s="186"/>
      <c r="J3" s="186"/>
      <c r="K3" s="189"/>
      <c r="M3" s="190" t="s">
        <v>321</v>
      </c>
      <c r="N3" s="191"/>
      <c r="P3" s="190" t="s">
        <v>321</v>
      </c>
      <c r="Q3" s="191"/>
    </row>
    <row r="4" s="190" customFormat="true" ht="14.65" hidden="false" customHeight="false" outlineLevel="0" collapsed="false">
      <c r="A4" s="192" t="s">
        <v>137</v>
      </c>
      <c r="B4" s="187"/>
      <c r="C4" s="187"/>
      <c r="D4" s="187"/>
      <c r="E4" s="187"/>
      <c r="F4" s="188"/>
      <c r="G4" s="186"/>
      <c r="H4" s="186"/>
      <c r="I4" s="186"/>
      <c r="J4" s="186"/>
      <c r="K4" s="189"/>
      <c r="M4" s="190" t="s">
        <v>322</v>
      </c>
      <c r="N4" s="191"/>
      <c r="P4" s="190" t="s">
        <v>322</v>
      </c>
      <c r="Q4" s="191"/>
    </row>
    <row r="5" s="190" customFormat="true" ht="29.85" hidden="false" customHeight="false" outlineLevel="0" collapsed="false">
      <c r="B5" s="193" t="s">
        <v>323</v>
      </c>
      <c r="C5" s="193"/>
      <c r="D5" s="193"/>
      <c r="E5" s="193"/>
      <c r="F5" s="193"/>
      <c r="G5" s="194" t="s">
        <v>324</v>
      </c>
      <c r="H5" s="194"/>
      <c r="I5" s="194"/>
      <c r="J5" s="194"/>
      <c r="K5" s="194"/>
      <c r="M5" s="190" t="s">
        <v>325</v>
      </c>
      <c r="N5" s="191"/>
      <c r="P5" s="190" t="s">
        <v>325</v>
      </c>
      <c r="Q5" s="191"/>
    </row>
    <row r="6" s="198" customFormat="true" ht="6.75" hidden="true" customHeight="true" outlineLevel="0" collapsed="false">
      <c r="A6" s="195"/>
      <c r="B6" s="196"/>
      <c r="C6" s="196"/>
      <c r="D6" s="196"/>
      <c r="E6" s="196"/>
      <c r="F6" s="197"/>
      <c r="G6" s="196"/>
      <c r="H6" s="196"/>
      <c r="I6" s="196"/>
      <c r="J6" s="196"/>
      <c r="K6" s="197"/>
      <c r="N6" s="199"/>
      <c r="Q6" s="199"/>
    </row>
    <row r="7" s="198" customFormat="true" ht="14.65" hidden="true" customHeight="false" outlineLevel="0" collapsed="false">
      <c r="A7" s="195"/>
      <c r="B7" s="196"/>
      <c r="C7" s="196"/>
      <c r="D7" s="196"/>
      <c r="E7" s="196"/>
      <c r="F7" s="197"/>
      <c r="G7" s="196"/>
      <c r="H7" s="196"/>
      <c r="I7" s="196"/>
      <c r="J7" s="196"/>
      <c r="K7" s="197"/>
      <c r="N7" s="199"/>
      <c r="Q7" s="199"/>
    </row>
    <row r="8" s="190" customFormat="true" ht="14.65" hidden="true" customHeight="false" outlineLevel="0" collapsed="false">
      <c r="A8" s="200"/>
      <c r="B8" s="201" t="s">
        <v>323</v>
      </c>
      <c r="C8" s="201"/>
      <c r="D8" s="201"/>
      <c r="E8" s="201"/>
      <c r="F8" s="201"/>
      <c r="G8" s="202" t="s">
        <v>324</v>
      </c>
      <c r="H8" s="202"/>
      <c r="I8" s="202"/>
      <c r="J8" s="202"/>
      <c r="K8" s="202"/>
      <c r="N8" s="191"/>
      <c r="Q8" s="191"/>
    </row>
    <row r="9" s="212" customFormat="true" ht="12.75" hidden="false" customHeight="true" outlineLevel="0" collapsed="false">
      <c r="A9" s="203" t="s">
        <v>326</v>
      </c>
      <c r="B9" s="204" t="s">
        <v>327</v>
      </c>
      <c r="C9" s="205"/>
      <c r="D9" s="205"/>
      <c r="E9" s="206"/>
      <c r="F9" s="207"/>
      <c r="G9" s="208" t="s">
        <v>327</v>
      </c>
      <c r="H9" s="209"/>
      <c r="I9" s="209"/>
      <c r="J9" s="210"/>
      <c r="K9" s="211"/>
      <c r="N9" s="213"/>
      <c r="Q9" s="213"/>
    </row>
    <row r="10" s="190" customFormat="true" ht="14.65" hidden="false" customHeight="false" outlineLevel="0" collapsed="false">
      <c r="A10" s="214"/>
      <c r="B10" s="215" t="s">
        <v>328</v>
      </c>
      <c r="C10" s="215" t="s">
        <v>329</v>
      </c>
      <c r="D10" s="215" t="s">
        <v>330</v>
      </c>
      <c r="E10" s="215" t="s">
        <v>331</v>
      </c>
      <c r="F10" s="216" t="s">
        <v>332</v>
      </c>
      <c r="G10" s="215" t="s">
        <v>328</v>
      </c>
      <c r="H10" s="215" t="s">
        <v>329</v>
      </c>
      <c r="I10" s="215" t="s">
        <v>330</v>
      </c>
      <c r="J10" s="215" t="s">
        <v>331</v>
      </c>
      <c r="K10" s="217" t="s">
        <v>332</v>
      </c>
      <c r="M10" s="218" t="s">
        <v>323</v>
      </c>
      <c r="N10" s="191"/>
      <c r="P10" s="219" t="s">
        <v>324</v>
      </c>
      <c r="Q10" s="191"/>
    </row>
    <row r="11" customFormat="false" ht="14.65" hidden="false" customHeight="false" outlineLevel="0" collapsed="false">
      <c r="A11" s="153" t="str">
        <f aca="false">Fechas!D5</f>
        <v>ACA 303 PLUS</v>
      </c>
      <c r="B11" s="220" t="n">
        <v>2241.96531791908</v>
      </c>
      <c r="C11" s="220" t="n">
        <v>2200.25433526012</v>
      </c>
      <c r="D11" s="220" t="n">
        <v>2565.22543352601</v>
      </c>
      <c r="E11" s="221"/>
      <c r="F11" s="222" t="n">
        <f aca="false">IF(ISNUMBER(V11),V11,0)</f>
        <v>2335.81502890173</v>
      </c>
      <c r="G11" s="223" t="n">
        <v>4894.61271676301</v>
      </c>
      <c r="H11" s="223" t="n">
        <v>5070.90173410405</v>
      </c>
      <c r="I11" s="223" t="n">
        <v>5786.42774566474</v>
      </c>
      <c r="J11" s="221"/>
      <c r="K11" s="224" t="n">
        <f aca="false">IF(ISNUMBER(W11),W11,0)</f>
        <v>5250.64739884393</v>
      </c>
      <c r="M11" s="225" t="s">
        <v>226</v>
      </c>
      <c r="N11" s="193" t="n">
        <v>5531.79190751445</v>
      </c>
      <c r="P11" s="226" t="s">
        <v>226</v>
      </c>
      <c r="Q11" s="194" t="n">
        <v>7420.11560693642</v>
      </c>
      <c r="V11" s="227" t="n">
        <f aca="false">IF(B11="",AVERAGE(C11:E11),AVERAGE(B11:E11))</f>
        <v>2335.81502890173</v>
      </c>
      <c r="W11" s="227" t="n">
        <f aca="false">IF(G11="",AVERAGE(H11:J11),AVERAGE(G11:J11))</f>
        <v>5250.64739884393</v>
      </c>
    </row>
    <row r="12" customFormat="false" ht="14.65" hidden="false" customHeight="false" outlineLevel="0" collapsed="false">
      <c r="A12" s="153" t="str">
        <f aca="false">Fechas!D6</f>
        <v>ACA 307</v>
      </c>
      <c r="B12" s="223" t="n">
        <v>4785.57225433526</v>
      </c>
      <c r="C12" s="223" t="n">
        <v>5396.71676300578</v>
      </c>
      <c r="D12" s="223" t="n">
        <v>5510.65895953757</v>
      </c>
      <c r="E12" s="221"/>
      <c r="F12" s="222" t="n">
        <f aca="false">IF(ISNUMBER(V12),V12,0)</f>
        <v>5230.98265895954</v>
      </c>
      <c r="G12" s="223" t="n">
        <v>6276.30057803468</v>
      </c>
      <c r="H12" s="223" t="n">
        <v>5638.38150289017</v>
      </c>
      <c r="I12" s="223" t="n">
        <v>7192.02312138728</v>
      </c>
      <c r="J12" s="221"/>
      <c r="K12" s="224" t="n">
        <f aca="false">IF(ISNUMBER(W12),W12,0)</f>
        <v>6368.90173410405</v>
      </c>
      <c r="M12" s="225" t="s">
        <v>210</v>
      </c>
      <c r="N12" s="193" t="n">
        <v>5353.66473988439</v>
      </c>
      <c r="P12" s="226" t="s">
        <v>190</v>
      </c>
      <c r="Q12" s="194" t="n">
        <v>6945.29479768786</v>
      </c>
      <c r="V12" s="227" t="n">
        <f aca="false">IF(B12="",AVERAGE(C12:E12),AVERAGE(B12:E12))</f>
        <v>5230.98265895954</v>
      </c>
      <c r="W12" s="227" t="n">
        <f aca="false">IF(G12="",AVERAGE(H12:J12),AVERAGE(G12:J12))</f>
        <v>6368.90173410405</v>
      </c>
    </row>
    <row r="13" customFormat="false" ht="14.65" hidden="false" customHeight="false" outlineLevel="0" collapsed="false">
      <c r="A13" s="153" t="str">
        <f aca="false">Fechas!D7</f>
        <v>ACA 315</v>
      </c>
      <c r="B13" s="223" t="n">
        <v>2679.82658959538</v>
      </c>
      <c r="C13" s="223" t="n">
        <v>3414.45086705202</v>
      </c>
      <c r="D13" s="223" t="n">
        <v>3911.09826589595</v>
      </c>
      <c r="E13" s="221"/>
      <c r="F13" s="222" t="n">
        <f aca="false">IF(ISNUMBER(V13),V13,0)</f>
        <v>3335.12524084778</v>
      </c>
      <c r="G13" s="223" t="n">
        <v>5137.75722543353</v>
      </c>
      <c r="H13" s="223" t="n">
        <v>5054.8901734104</v>
      </c>
      <c r="I13" s="223" t="n">
        <v>5510.65895953757</v>
      </c>
      <c r="J13" s="221"/>
      <c r="K13" s="224" t="n">
        <f aca="false">IF(ISNUMBER(W13),W13,0)</f>
        <v>5234.43545279383</v>
      </c>
      <c r="M13" s="225" t="s">
        <v>216</v>
      </c>
      <c r="N13" s="193" t="n">
        <v>5328.17726396917</v>
      </c>
      <c r="P13" s="226" t="s">
        <v>216</v>
      </c>
      <c r="Q13" s="194" t="n">
        <v>6835.17148362235</v>
      </c>
      <c r="V13" s="227" t="n">
        <f aca="false">IF(B13="",AVERAGE(C13:E13),AVERAGE(B13:E13))</f>
        <v>3335.12524084778</v>
      </c>
      <c r="W13" s="227" t="n">
        <f aca="false">IF(G13="",AVERAGE(H13:J13),AVERAGE(G13:J13))</f>
        <v>5234.43545279383</v>
      </c>
    </row>
    <row r="14" customFormat="false" ht="14.65" hidden="false" customHeight="false" outlineLevel="0" collapsed="false">
      <c r="A14" s="153" t="str">
        <f aca="false">Fechas!D8</f>
        <v>ACA 356</v>
      </c>
      <c r="B14" s="223" t="n">
        <v>3888.72832369942</v>
      </c>
      <c r="C14" s="223" t="n">
        <v>4459.07514450867</v>
      </c>
      <c r="D14" s="223" t="n">
        <v>4002.79768786127</v>
      </c>
      <c r="E14" s="221"/>
      <c r="F14" s="222" t="n">
        <f aca="false">IF(ISNUMBER(V14),V14,0)</f>
        <v>4116.86705202312</v>
      </c>
      <c r="G14" s="223" t="n">
        <v>4936.09248554913</v>
      </c>
      <c r="H14" s="223" t="n">
        <v>4624.99421965318</v>
      </c>
      <c r="I14" s="223" t="n">
        <v>6253.07514450867</v>
      </c>
      <c r="J14" s="221"/>
      <c r="K14" s="224" t="n">
        <f aca="false">IF(ISNUMBER(W14),W14,0)</f>
        <v>5271.387283237</v>
      </c>
      <c r="M14" s="225" t="s">
        <v>198</v>
      </c>
      <c r="N14" s="193" t="n">
        <v>5285.54913294798</v>
      </c>
      <c r="P14" s="226" t="s">
        <v>228</v>
      </c>
      <c r="Q14" s="194" t="n">
        <v>6454.09248554913</v>
      </c>
      <c r="V14" s="227" t="n">
        <f aca="false">IF(B14="",AVERAGE(C14:E14),AVERAGE(B14:E14))</f>
        <v>4116.86705202312</v>
      </c>
      <c r="W14" s="227" t="n">
        <f aca="false">IF(G14="",AVERAGE(H14:J14),AVERAGE(G14:J14))</f>
        <v>5271.387283237</v>
      </c>
    </row>
    <row r="15" customFormat="false" ht="14.65" hidden="false" customHeight="false" outlineLevel="0" collapsed="false">
      <c r="A15" s="153" t="str">
        <f aca="false">Fechas!D9</f>
        <v>ACA 360</v>
      </c>
      <c r="B15" s="223" t="n">
        <v>4154.84393063584</v>
      </c>
      <c r="C15" s="223" t="n">
        <v>3946.05780346821</v>
      </c>
      <c r="D15" s="223" t="n">
        <v>4520.21965317919</v>
      </c>
      <c r="E15" s="221"/>
      <c r="F15" s="222" t="n">
        <f aca="false">IF(ISNUMBER(V15),V15,0)</f>
        <v>4207.04046242775</v>
      </c>
      <c r="G15" s="223" t="n">
        <v>6024.2774566474</v>
      </c>
      <c r="H15" s="223" t="n">
        <v>5556.06936416185</v>
      </c>
      <c r="I15" s="223" t="n">
        <v>5847.39884393064</v>
      </c>
      <c r="J15" s="221"/>
      <c r="K15" s="224" t="n">
        <f aca="false">IF(ISNUMBER(W15),W15,0)</f>
        <v>5809.2485549133</v>
      </c>
      <c r="M15" s="225" t="s">
        <v>168</v>
      </c>
      <c r="N15" s="193" t="n">
        <v>5230.98265895954</v>
      </c>
      <c r="P15" s="226" t="s">
        <v>210</v>
      </c>
      <c r="Q15" s="194" t="n">
        <v>6411.83815028902</v>
      </c>
      <c r="V15" s="227" t="n">
        <f aca="false">IF(B15="",AVERAGE(C15:E15),AVERAGE(B15:E15))</f>
        <v>4207.04046242775</v>
      </c>
      <c r="W15" s="227" t="n">
        <f aca="false">IF(G15="",AVERAGE(H15:J15),AVERAGE(G15:J15))</f>
        <v>5809.2485549133</v>
      </c>
    </row>
    <row r="16" customFormat="false" ht="14.65" hidden="false" customHeight="false" outlineLevel="0" collapsed="false">
      <c r="A16" s="153" t="str">
        <f aca="false">Fechas!D10</f>
        <v>ALGARROBO</v>
      </c>
      <c r="B16" s="223" t="n">
        <v>1191.39884393064</v>
      </c>
      <c r="C16" s="223" t="n">
        <v>1546.72832369942</v>
      </c>
      <c r="D16" s="223" t="n">
        <v>1212.30057803468</v>
      </c>
      <c r="E16" s="221"/>
      <c r="F16" s="222" t="n">
        <f aca="false">IF(ISNUMBER(V16),V16,0)</f>
        <v>1316.80924855491</v>
      </c>
      <c r="G16" s="223" t="n">
        <v>4791.20231213873</v>
      </c>
      <c r="H16" s="223" t="n">
        <v>3835.04046242775</v>
      </c>
      <c r="I16" s="223" t="n">
        <v>5934.43930635838</v>
      </c>
      <c r="J16" s="221"/>
      <c r="K16" s="224" t="n">
        <f aca="false">IF(ISNUMBER(W16),W16,0)</f>
        <v>4853.56069364162</v>
      </c>
      <c r="M16" s="225" t="s">
        <v>184</v>
      </c>
      <c r="N16" s="193" t="n">
        <v>5197.55298651252</v>
      </c>
      <c r="P16" s="226" t="s">
        <v>198</v>
      </c>
      <c r="Q16" s="194" t="n">
        <v>6399.15992292871</v>
      </c>
      <c r="V16" s="227" t="n">
        <f aca="false">IF(B16="",AVERAGE(C16:E16),AVERAGE(B16:E16))</f>
        <v>1316.80924855491</v>
      </c>
      <c r="W16" s="227" t="n">
        <f aca="false">IF(G16="",AVERAGE(H16:J16),AVERAGE(G16:J16))</f>
        <v>4853.56069364162</v>
      </c>
    </row>
    <row r="17" s="198" customFormat="true" ht="14.65" hidden="false" customHeight="false" outlineLevel="0" collapsed="false">
      <c r="A17" s="153" t="str">
        <f aca="false">Fechas!D11</f>
        <v>ALHAMBRA</v>
      </c>
      <c r="B17" s="223" t="n">
        <v>2335.81502890173</v>
      </c>
      <c r="C17" s="223" t="n">
        <v>2773.78034682081</v>
      </c>
      <c r="D17" s="223" t="n">
        <v>3472.43930635838</v>
      </c>
      <c r="E17" s="221"/>
      <c r="F17" s="222" t="n">
        <f aca="false">IF(ISNUMBER(V17),V17,0)</f>
        <v>2860.67822736031</v>
      </c>
      <c r="G17" s="223" t="n">
        <v>4335.31791907514</v>
      </c>
      <c r="H17" s="223" t="n">
        <v>5380.34682080925</v>
      </c>
      <c r="I17" s="223" t="n">
        <v>6777.1676300578</v>
      </c>
      <c r="J17" s="221"/>
      <c r="K17" s="224" t="n">
        <f aca="false">IF(ISNUMBER(W17),W17,0)</f>
        <v>5497.61078998073</v>
      </c>
      <c r="M17" s="225" t="s">
        <v>229</v>
      </c>
      <c r="N17" s="193" t="n">
        <v>5173.44894026975</v>
      </c>
      <c r="P17" s="226" t="s">
        <v>168</v>
      </c>
      <c r="Q17" s="194" t="n">
        <v>6368.90173410405</v>
      </c>
      <c r="V17" s="227" t="n">
        <f aca="false">IF(B17="",AVERAGE(C17:E17),AVERAGE(B17:E17))</f>
        <v>2860.67822736031</v>
      </c>
      <c r="W17" s="227" t="n">
        <f aca="false">IF(G17="",AVERAGE(H17:J17),AVERAGE(G17:J17))</f>
        <v>5497.61078998073</v>
      </c>
      <c r="AA17" s="10"/>
      <c r="AB17" s="10"/>
      <c r="AC17" s="10"/>
    </row>
    <row r="18" s="198" customFormat="true" ht="14.65" hidden="false" customHeight="false" outlineLevel="0" collapsed="false">
      <c r="A18" s="153" t="str">
        <f aca="false">Fechas!D12</f>
        <v>BAGUETTE 601</v>
      </c>
      <c r="B18" s="223" t="n">
        <v>1418.28901734104</v>
      </c>
      <c r="C18" s="223" t="n">
        <v>2322.70520231214</v>
      </c>
      <c r="D18" s="223" t="n">
        <v>914.693641618497</v>
      </c>
      <c r="E18" s="221"/>
      <c r="F18" s="222" t="n">
        <f aca="false">IF(ISNUMBER(V18),V18,0)</f>
        <v>1551.89595375723</v>
      </c>
      <c r="G18" s="223" t="n">
        <v>3791.1676300578</v>
      </c>
      <c r="H18" s="223" t="n">
        <v>2889.98843930636</v>
      </c>
      <c r="I18" s="223" t="n">
        <v>6121.80346820809</v>
      </c>
      <c r="J18" s="221"/>
      <c r="K18" s="224" t="n">
        <f aca="false">IF(ISNUMBER(W18),W18,0)</f>
        <v>4267.65317919075</v>
      </c>
      <c r="M18" s="225" t="s">
        <v>190</v>
      </c>
      <c r="N18" s="193" t="n">
        <v>4987.28323699422</v>
      </c>
      <c r="P18" s="226" t="s">
        <v>196</v>
      </c>
      <c r="Q18" s="194" t="n">
        <v>6263.55298651253</v>
      </c>
      <c r="V18" s="227" t="n">
        <f aca="false">IF(B18="",AVERAGE(C18:E18),AVERAGE(B18:E18))</f>
        <v>1551.89595375723</v>
      </c>
      <c r="W18" s="227" t="n">
        <f aca="false">IF(G18="",AVERAGE(H18:J18),AVERAGE(G18:J18))</f>
        <v>4267.65317919075</v>
      </c>
      <c r="AA18" s="10"/>
      <c r="AB18" s="10"/>
      <c r="AC18" s="10"/>
    </row>
    <row r="19" s="198" customFormat="true" ht="14.65" hidden="false" customHeight="false" outlineLevel="0" collapsed="false">
      <c r="A19" s="153" t="str">
        <f aca="false">Fechas!D13</f>
        <v>BAGUETTE 680</v>
      </c>
      <c r="B19" s="223" t="n">
        <v>3371.09826589595</v>
      </c>
      <c r="C19" s="223" t="n">
        <v>3443.93063583815</v>
      </c>
      <c r="D19" s="223" t="n">
        <v>3308.67052023121</v>
      </c>
      <c r="E19" s="221"/>
      <c r="F19" s="222" t="n">
        <f aca="false">IF(ISNUMBER(V19),V19,0)</f>
        <v>3374.56647398844</v>
      </c>
      <c r="G19" s="223" t="n">
        <v>5895.56069364162</v>
      </c>
      <c r="H19" s="223" t="n">
        <v>6593.4450867052</v>
      </c>
      <c r="I19" s="223" t="n">
        <v>5874.72832369942</v>
      </c>
      <c r="J19" s="221"/>
      <c r="K19" s="224" t="n">
        <f aca="false">IF(ISNUMBER(W19),W19,0)</f>
        <v>6121.24470134875</v>
      </c>
      <c r="M19" s="225" t="s">
        <v>208</v>
      </c>
      <c r="N19" s="193" t="n">
        <v>4909.49518304431</v>
      </c>
      <c r="P19" s="226" t="s">
        <v>186</v>
      </c>
      <c r="Q19" s="194" t="n">
        <v>6194.15799614644</v>
      </c>
      <c r="V19" s="227" t="n">
        <f aca="false">IF(B19="",AVERAGE(C19:E19),AVERAGE(B19:E19))</f>
        <v>3374.56647398844</v>
      </c>
      <c r="W19" s="227" t="n">
        <f aca="false">IF(G19="",AVERAGE(H19:J19),AVERAGE(G19:J19))</f>
        <v>6121.24470134875</v>
      </c>
      <c r="AA19" s="10"/>
      <c r="AB19" s="10"/>
      <c r="AC19" s="10"/>
    </row>
    <row r="20" s="198" customFormat="true" ht="14.65" hidden="false" customHeight="false" outlineLevel="0" collapsed="false">
      <c r="A20" s="153" t="str">
        <f aca="false">Fechas!D14</f>
        <v>BAGUETTE 750</v>
      </c>
      <c r="B20" s="223" t="n">
        <v>5142.36994219653</v>
      </c>
      <c r="C20" s="223" t="n">
        <v>5235.49132947977</v>
      </c>
      <c r="D20" s="223" t="n">
        <v>5214.79768786127</v>
      </c>
      <c r="E20" s="221"/>
      <c r="F20" s="222" t="n">
        <f aca="false">IF(ISNUMBER(V20),V20,0)</f>
        <v>5197.55298651252</v>
      </c>
      <c r="G20" s="223" t="n">
        <v>6180.48554913295</v>
      </c>
      <c r="H20" s="223" t="n">
        <v>4909.2485549133</v>
      </c>
      <c r="I20" s="223" t="n">
        <v>6635.23699421966</v>
      </c>
      <c r="J20" s="221"/>
      <c r="K20" s="224" t="n">
        <f aca="false">IF(ISNUMBER(W20),W20,0)</f>
        <v>5908.32369942197</v>
      </c>
      <c r="M20" s="225" t="s">
        <v>222</v>
      </c>
      <c r="N20" s="193" t="n">
        <v>4443.66473988439</v>
      </c>
      <c r="P20" s="226" t="s">
        <v>200</v>
      </c>
      <c r="Q20" s="194" t="n">
        <v>6159.74566473988</v>
      </c>
      <c r="V20" s="227" t="n">
        <f aca="false">IF(B20="",AVERAGE(C20:E20),AVERAGE(B20:E20))</f>
        <v>5197.55298651252</v>
      </c>
      <c r="W20" s="227" t="n">
        <f aca="false">IF(G20="",AVERAGE(H20:J20),AVERAGE(G20:J20))</f>
        <v>5908.32369942197</v>
      </c>
      <c r="AA20" s="10"/>
      <c r="AB20" s="10"/>
      <c r="AC20" s="10"/>
    </row>
    <row r="21" s="198" customFormat="true" ht="14.65" hidden="false" customHeight="false" outlineLevel="0" collapsed="false">
      <c r="A21" s="153" t="str">
        <f aca="false">Fechas!D15</f>
        <v>BAGUETTE 801 Premium</v>
      </c>
      <c r="B21" s="223" t="n">
        <v>2763.35260115607</v>
      </c>
      <c r="C21" s="223" t="n">
        <v>3044.90173410405</v>
      </c>
      <c r="D21" s="223" t="n">
        <v>3274.31213872832</v>
      </c>
      <c r="E21" s="221"/>
      <c r="F21" s="222" t="n">
        <f aca="false">IF(ISNUMBER(V21),V21,0)</f>
        <v>3027.52215799615</v>
      </c>
      <c r="G21" s="223" t="n">
        <v>6103.88439306358</v>
      </c>
      <c r="H21" s="223" t="n">
        <v>5635.15606936416</v>
      </c>
      <c r="I21" s="223" t="n">
        <v>6843.43352601156</v>
      </c>
      <c r="J21" s="221"/>
      <c r="K21" s="224" t="n">
        <f aca="false">IF(ISNUMBER(W21),W21,0)</f>
        <v>6194.15799614644</v>
      </c>
      <c r="M21" s="225" t="s">
        <v>228</v>
      </c>
      <c r="N21" s="193" t="n">
        <v>4424.99036608863</v>
      </c>
      <c r="P21" s="226" t="s">
        <v>182</v>
      </c>
      <c r="Q21" s="194" t="n">
        <v>6121.24470134875</v>
      </c>
      <c r="R21" s="196"/>
      <c r="S21" s="196"/>
      <c r="T21" s="196"/>
      <c r="V21" s="227" t="n">
        <f aca="false">IF(B21="",AVERAGE(C21:E21),AVERAGE(B21:E21))</f>
        <v>3027.52215799615</v>
      </c>
      <c r="W21" s="227" t="n">
        <f aca="false">IF(G21="",AVERAGE(H21:J21),AVERAGE(G21:J21))</f>
        <v>6194.15799614644</v>
      </c>
      <c r="AA21" s="10"/>
      <c r="AB21" s="10"/>
      <c r="AC21" s="10"/>
    </row>
    <row r="22" s="198" customFormat="true" ht="14.65" hidden="false" customHeight="false" outlineLevel="0" collapsed="false">
      <c r="A22" s="153" t="str">
        <f aca="false">Fechas!D16</f>
        <v>BAGUETTE Premium 11</v>
      </c>
      <c r="B22" s="223" t="n">
        <v>3013.17919075145</v>
      </c>
      <c r="C22" s="223" t="n">
        <v>2678.38150289017</v>
      </c>
      <c r="D22" s="223" t="n">
        <v>3578.15028901734</v>
      </c>
      <c r="E22" s="221"/>
      <c r="F22" s="222" t="n">
        <f aca="false">IF(ISNUMBER(V22),V22,0)</f>
        <v>3089.90366088632</v>
      </c>
      <c r="G22" s="223" t="n">
        <v>5907.07514450867</v>
      </c>
      <c r="H22" s="223" t="n">
        <v>5429.52601156069</v>
      </c>
      <c r="I22" s="223" t="n">
        <v>6446.91329479769</v>
      </c>
      <c r="J22" s="221"/>
      <c r="K22" s="224" t="n">
        <f aca="false">IF(ISNUMBER(W22),W22,0)</f>
        <v>5927.83815028902</v>
      </c>
      <c r="M22" s="225" t="s">
        <v>174</v>
      </c>
      <c r="N22" s="193" t="n">
        <v>4207.04046242775</v>
      </c>
      <c r="P22" s="226" t="s">
        <v>218</v>
      </c>
      <c r="Q22" s="194" t="n">
        <v>5999.7225433526</v>
      </c>
      <c r="R22" s="196"/>
      <c r="S22" s="196"/>
      <c r="T22" s="196"/>
      <c r="V22" s="227" t="n">
        <f aca="false">IF(B22="",AVERAGE(C22:E22),AVERAGE(B22:E22))</f>
        <v>3089.90366088632</v>
      </c>
      <c r="W22" s="227" t="n">
        <f aca="false">IF(G22="",AVERAGE(H22:J22),AVERAGE(G22:J22))</f>
        <v>5927.83815028902</v>
      </c>
      <c r="AA22" s="10"/>
      <c r="AB22" s="10"/>
      <c r="AC22" s="10"/>
    </row>
    <row r="23" s="198" customFormat="true" ht="14.65" hidden="false" customHeight="false" outlineLevel="0" collapsed="false">
      <c r="A23" s="153" t="str">
        <f aca="false">Fechas!D17</f>
        <v>BASILIO</v>
      </c>
      <c r="B23" s="223" t="n">
        <v>4328.32369942197</v>
      </c>
      <c r="C23" s="223" t="n">
        <v>5295.95375722543</v>
      </c>
      <c r="D23" s="223" t="n">
        <v>5337.57225433526</v>
      </c>
      <c r="E23" s="221"/>
      <c r="F23" s="222" t="n">
        <f aca="false">IF(ISNUMBER(V23),V23,0)</f>
        <v>4987.28323699422</v>
      </c>
      <c r="G23" s="223" t="n">
        <v>6542.21965317919</v>
      </c>
      <c r="H23" s="223" t="n">
        <v>7120.99421965318</v>
      </c>
      <c r="I23" s="223" t="n">
        <v>7172.67052023122</v>
      </c>
      <c r="J23" s="221"/>
      <c r="K23" s="224" t="n">
        <f aca="false">IF(ISNUMBER(W23),W23,0)</f>
        <v>6945.29479768786</v>
      </c>
      <c r="M23" s="225" t="s">
        <v>172</v>
      </c>
      <c r="N23" s="193" t="n">
        <v>4116.86705202312</v>
      </c>
      <c r="P23" s="226" t="s">
        <v>229</v>
      </c>
      <c r="Q23" s="194" t="n">
        <v>5928.44701348748</v>
      </c>
      <c r="R23" s="196"/>
      <c r="S23" s="196"/>
      <c r="T23" s="196"/>
      <c r="V23" s="227" t="n">
        <f aca="false">IF(B23="",AVERAGE(C23:E23),AVERAGE(B23:E23))</f>
        <v>4987.28323699422</v>
      </c>
      <c r="W23" s="227" t="n">
        <f aca="false">IF(G23="",AVERAGE(H23:J23),AVERAGE(G23:J23))</f>
        <v>6945.29479768786</v>
      </c>
      <c r="AA23" s="10"/>
      <c r="AB23" s="10"/>
      <c r="AC23" s="10"/>
    </row>
    <row r="24" s="198" customFormat="true" ht="14.65" hidden="false" customHeight="false" outlineLevel="0" collapsed="false">
      <c r="A24" s="153" t="str">
        <f aca="false">Fechas!D18</f>
        <v>BIOINTA 3006</v>
      </c>
      <c r="B24" s="223" t="n">
        <v>2869.27167630058</v>
      </c>
      <c r="C24" s="223" t="n">
        <v>1833.43352601156</v>
      </c>
      <c r="D24" s="223" t="n">
        <v>2879.63005780347</v>
      </c>
      <c r="E24" s="221"/>
      <c r="F24" s="222" t="n">
        <f aca="false">IF(ISNUMBER(V24),V24,0)</f>
        <v>2527.4450867052</v>
      </c>
      <c r="G24" s="223" t="n">
        <v>5682.72832369942</v>
      </c>
      <c r="H24" s="223" t="n">
        <v>5350.89017341041</v>
      </c>
      <c r="I24" s="223" t="n">
        <v>5267.93063583815</v>
      </c>
      <c r="J24" s="221"/>
      <c r="K24" s="224" t="n">
        <f aca="false">IF(ISNUMBER(W24),W24,0)</f>
        <v>5433.84971098266</v>
      </c>
      <c r="M24" s="225" t="s">
        <v>214</v>
      </c>
      <c r="N24" s="193" t="n">
        <v>4099.5838150289</v>
      </c>
      <c r="P24" s="226" t="s">
        <v>188</v>
      </c>
      <c r="Q24" s="194" t="n">
        <v>5927.83815028902</v>
      </c>
      <c r="R24" s="196"/>
      <c r="S24" s="196"/>
      <c r="T24" s="196"/>
      <c r="V24" s="227" t="n">
        <f aca="false">IF(B24="",AVERAGE(C24:E24),AVERAGE(B24:E24))</f>
        <v>2527.4450867052</v>
      </c>
      <c r="W24" s="227" t="n">
        <f aca="false">IF(G24="",AVERAGE(H24:J24),AVERAGE(G24:J24))</f>
        <v>5433.84971098266</v>
      </c>
      <c r="AA24" s="10"/>
      <c r="AB24" s="10"/>
      <c r="AC24" s="10"/>
    </row>
    <row r="25" s="198" customFormat="true" ht="14.65" hidden="false" customHeight="false" outlineLevel="0" collapsed="false">
      <c r="A25" s="153" t="str">
        <f aca="false">Fechas!D19</f>
        <v>BUCK ALUMINE</v>
      </c>
      <c r="B25" s="223" t="n">
        <v>2574.61271676301</v>
      </c>
      <c r="C25" s="223" t="n">
        <v>2553.84971098266</v>
      </c>
      <c r="D25" s="223" t="n">
        <v>2533.08670520231</v>
      </c>
      <c r="E25" s="221"/>
      <c r="F25" s="222" t="n">
        <f aca="false">IF(ISNUMBER(V25),V25,0)</f>
        <v>2553.84971098266</v>
      </c>
      <c r="G25" s="223" t="n">
        <v>5566.58959537572</v>
      </c>
      <c r="H25" s="223" t="n">
        <v>5525.20231213873</v>
      </c>
      <c r="I25" s="223" t="n">
        <v>5504.50867052023</v>
      </c>
      <c r="J25" s="221"/>
      <c r="K25" s="224" t="n">
        <f aca="false">IF(ISNUMBER(W25),W25,0)</f>
        <v>5532.10019267823</v>
      </c>
      <c r="M25" s="225" t="s">
        <v>200</v>
      </c>
      <c r="N25" s="193" t="n">
        <v>3912.01541425819</v>
      </c>
      <c r="P25" s="226" t="s">
        <v>184</v>
      </c>
      <c r="Q25" s="194" t="n">
        <v>5908.32369942197</v>
      </c>
      <c r="R25" s="196"/>
      <c r="S25" s="196"/>
      <c r="T25" s="196"/>
      <c r="V25" s="227" t="n">
        <f aca="false">IF(B25="",AVERAGE(C25:E25),AVERAGE(B25:E25))</f>
        <v>2553.84971098266</v>
      </c>
      <c r="W25" s="227" t="n">
        <f aca="false">IF(G25="",AVERAGE(H25:J25),AVERAGE(G25:J25))</f>
        <v>5532.10019267823</v>
      </c>
      <c r="AA25" s="10"/>
      <c r="AB25" s="10"/>
      <c r="AC25" s="10"/>
    </row>
    <row r="26" s="198" customFormat="true" ht="14.65" hidden="false" customHeight="false" outlineLevel="0" collapsed="false">
      <c r="A26" s="153" t="str">
        <f aca="false">Fechas!D20</f>
        <v>BUCK APARCERO</v>
      </c>
      <c r="B26" s="223" t="n">
        <v>2858.91329479769</v>
      </c>
      <c r="C26" s="223" t="n">
        <v>2962.49710982659</v>
      </c>
      <c r="D26" s="223" t="n">
        <v>3532.20809248555</v>
      </c>
      <c r="E26" s="221"/>
      <c r="F26" s="222" t="n">
        <f aca="false">IF(ISNUMBER(V26),V26,0)</f>
        <v>3117.87283236994</v>
      </c>
      <c r="G26" s="223" t="n">
        <v>6734.70520231214</v>
      </c>
      <c r="H26" s="223" t="n">
        <v>5549.89595375723</v>
      </c>
      <c r="I26" s="223" t="n">
        <v>6506.05780346821</v>
      </c>
      <c r="J26" s="221"/>
      <c r="K26" s="224" t="n">
        <f aca="false">IF(ISNUMBER(W26),W26,0)</f>
        <v>6263.55298651253</v>
      </c>
      <c r="M26" s="225" t="s">
        <v>202</v>
      </c>
      <c r="N26" s="193" t="n">
        <v>3574.19653179191</v>
      </c>
      <c r="P26" s="226" t="s">
        <v>174</v>
      </c>
      <c r="Q26" s="194" t="n">
        <v>5809.2485549133</v>
      </c>
      <c r="R26" s="196"/>
      <c r="S26" s="196"/>
      <c r="T26" s="196"/>
      <c r="V26" s="227" t="n">
        <f aca="false">IF(B26="",AVERAGE(C26:E26),AVERAGE(B26:E26))</f>
        <v>3117.87283236994</v>
      </c>
      <c r="W26" s="227" t="n">
        <f aca="false">IF(G26="",AVERAGE(H26:J26),AVERAGE(G26:J26))</f>
        <v>6263.55298651253</v>
      </c>
      <c r="AA26" s="10"/>
      <c r="AB26" s="10"/>
      <c r="AC26" s="10"/>
    </row>
    <row r="27" s="198" customFormat="true" ht="14.65" hidden="false" customHeight="false" outlineLevel="0" collapsed="false">
      <c r="A27" s="153" t="str">
        <f aca="false">Fechas!D21</f>
        <v>BUCK BELLACO</v>
      </c>
      <c r="B27" s="223" t="n">
        <v>4994.21965317919</v>
      </c>
      <c r="C27" s="223" t="n">
        <v>5680.92485549133</v>
      </c>
      <c r="D27" s="223" t="n">
        <v>5181.50289017341</v>
      </c>
      <c r="E27" s="221"/>
      <c r="F27" s="222" t="n">
        <f aca="false">IF(ISNUMBER(V27),V27,0)</f>
        <v>5285.54913294798</v>
      </c>
      <c r="G27" s="223" t="n">
        <v>6194.08092485549</v>
      </c>
      <c r="H27" s="223" t="n">
        <v>6006.38150289017</v>
      </c>
      <c r="I27" s="223" t="n">
        <v>6997.01734104046</v>
      </c>
      <c r="J27" s="221"/>
      <c r="K27" s="224" t="n">
        <f aca="false">IF(ISNUMBER(W27),W27,0)</f>
        <v>6399.15992292871</v>
      </c>
      <c r="M27" s="225" t="s">
        <v>218</v>
      </c>
      <c r="N27" s="193" t="n">
        <v>3543.55298651252</v>
      </c>
      <c r="P27" s="226" t="s">
        <v>202</v>
      </c>
      <c r="Q27" s="194" t="n">
        <v>5651.61849710983</v>
      </c>
      <c r="R27" s="196"/>
      <c r="S27" s="196"/>
      <c r="T27" s="196"/>
      <c r="V27" s="227" t="n">
        <f aca="false">IF(B27="",AVERAGE(C27:E27),AVERAGE(B27:E27))</f>
        <v>5285.54913294798</v>
      </c>
      <c r="W27" s="227" t="n">
        <f aca="false">IF(G27="",AVERAGE(H27:J27),AVERAGE(G27:J27))</f>
        <v>6399.15992292871</v>
      </c>
      <c r="AA27" s="10"/>
      <c r="AB27" s="10"/>
      <c r="AC27" s="10"/>
    </row>
    <row r="28" s="198" customFormat="true" ht="14.65" hidden="false" customHeight="false" outlineLevel="0" collapsed="false">
      <c r="A28" s="153" t="str">
        <f aca="false">Fechas!D22</f>
        <v>BUCK DESTELLO </v>
      </c>
      <c r="B28" s="223" t="n">
        <v>4443.74566473988</v>
      </c>
      <c r="C28" s="223" t="n">
        <v>3014.28901734104</v>
      </c>
      <c r="D28" s="223" t="n">
        <v>4278.01156069364</v>
      </c>
      <c r="E28" s="221"/>
      <c r="F28" s="222" t="n">
        <f aca="false">IF(ISNUMBER(V28),V28,0)</f>
        <v>3912.01541425819</v>
      </c>
      <c r="G28" s="223" t="n">
        <v>5479.90751445087</v>
      </c>
      <c r="H28" s="223" t="n">
        <v>6046.43930635838</v>
      </c>
      <c r="I28" s="223" t="n">
        <v>6952.8901734104</v>
      </c>
      <c r="J28" s="221"/>
      <c r="K28" s="224" t="n">
        <f aca="false">IF(ISNUMBER(W28),W28,0)</f>
        <v>6159.74566473988</v>
      </c>
      <c r="M28" s="225" t="s">
        <v>182</v>
      </c>
      <c r="N28" s="193" t="n">
        <v>3374.56647398844</v>
      </c>
      <c r="P28" s="226" t="s">
        <v>222</v>
      </c>
      <c r="Q28" s="194" t="n">
        <v>5574.58959537572</v>
      </c>
      <c r="R28" s="196"/>
      <c r="S28" s="196"/>
      <c r="T28" s="196"/>
      <c r="V28" s="227" t="n">
        <f aca="false">IF(B28="",AVERAGE(C28:E28),AVERAGE(B28:E28))</f>
        <v>3912.01541425819</v>
      </c>
      <c r="W28" s="227" t="n">
        <f aca="false">IF(G28="",AVERAGE(H28:J28),AVERAGE(G28:J28))</f>
        <v>6159.74566473988</v>
      </c>
      <c r="AA28" s="10"/>
      <c r="AB28" s="10"/>
      <c r="AC28" s="10"/>
    </row>
    <row r="29" s="198" customFormat="true" ht="14.65" hidden="false" customHeight="false" outlineLevel="0" collapsed="false">
      <c r="A29" s="153" t="str">
        <f aca="false">Fechas!D23</f>
        <v>CEDRO</v>
      </c>
      <c r="B29" s="223" t="n">
        <v>2873.98843930636</v>
      </c>
      <c r="C29" s="223" t="n">
        <v>4681.98843930636</v>
      </c>
      <c r="D29" s="223" t="n">
        <v>3166.61271676301</v>
      </c>
      <c r="E29" s="221"/>
      <c r="F29" s="222" t="n">
        <f aca="false">IF(ISNUMBER(V29),V29,0)</f>
        <v>3574.19653179191</v>
      </c>
      <c r="G29" s="223" t="n">
        <v>5589.39884393064</v>
      </c>
      <c r="H29" s="223" t="n">
        <v>5091.64161849711</v>
      </c>
      <c r="I29" s="223" t="n">
        <v>6273.81502890174</v>
      </c>
      <c r="J29" s="221"/>
      <c r="K29" s="224" t="n">
        <f aca="false">IF(ISNUMBER(W29),W29,0)</f>
        <v>5651.61849710983</v>
      </c>
      <c r="M29" s="225" t="s">
        <v>170</v>
      </c>
      <c r="N29" s="193" t="n">
        <v>3335.12524084778</v>
      </c>
      <c r="P29" s="226" t="s">
        <v>204</v>
      </c>
      <c r="Q29" s="194" t="n">
        <v>5569.35645472062</v>
      </c>
      <c r="R29" s="196"/>
      <c r="S29" s="196"/>
      <c r="T29" s="196"/>
      <c r="V29" s="227" t="n">
        <f aca="false">IF(B29="",AVERAGE(C29:E29),AVERAGE(B29:E29))</f>
        <v>3574.19653179191</v>
      </c>
      <c r="W29" s="227" t="n">
        <f aca="false">IF(G29="",AVERAGE(H29:J29),AVERAGE(G29:J29))</f>
        <v>5651.61849710983</v>
      </c>
      <c r="AA29" s="10"/>
      <c r="AB29" s="10"/>
      <c r="AC29" s="10"/>
    </row>
    <row r="30" s="198" customFormat="true" ht="14.65" hidden="false" customHeight="false" outlineLevel="0" collapsed="false">
      <c r="A30" s="153" t="str">
        <f aca="false">Fechas!D24</f>
        <v>CIPRES</v>
      </c>
      <c r="B30" s="223" t="n">
        <v>3653.75722543353</v>
      </c>
      <c r="C30" s="223" t="n">
        <v>2453.23699421965</v>
      </c>
      <c r="D30" s="223" t="n">
        <v>3319.69942196532</v>
      </c>
      <c r="E30" s="221"/>
      <c r="F30" s="222" t="n">
        <f aca="false">IF(ISNUMBER(V30),V30,0)</f>
        <v>3142.23121387283</v>
      </c>
      <c r="G30" s="223" t="n">
        <v>5738.54335260116</v>
      </c>
      <c r="H30" s="223" t="n">
        <v>5075.60693641619</v>
      </c>
      <c r="I30" s="223" t="n">
        <v>5893.91907514451</v>
      </c>
      <c r="J30" s="221"/>
      <c r="K30" s="224" t="n">
        <f aca="false">IF(ISNUMBER(W30),W30,0)</f>
        <v>5569.35645472062</v>
      </c>
      <c r="M30" s="225" t="s">
        <v>204</v>
      </c>
      <c r="N30" s="193" t="n">
        <v>3142.23121387283</v>
      </c>
      <c r="P30" s="226" t="s">
        <v>214</v>
      </c>
      <c r="Q30" s="194" t="n">
        <v>5552.79383429672</v>
      </c>
      <c r="R30" s="196"/>
      <c r="S30" s="196"/>
      <c r="T30" s="196"/>
      <c r="V30" s="227" t="n">
        <f aca="false">IF(B30="",AVERAGE(C30:E30),AVERAGE(B30:E30))</f>
        <v>3142.23121387283</v>
      </c>
      <c r="W30" s="227" t="n">
        <f aca="false">IF(G30="",AVERAGE(H30:J30),AVERAGE(G30:J30))</f>
        <v>5569.35645472062</v>
      </c>
      <c r="AA30" s="10"/>
      <c r="AB30" s="10"/>
      <c r="AC30" s="10"/>
    </row>
    <row r="31" s="198" customFormat="true" ht="14.65" hidden="false" customHeight="false" outlineLevel="0" collapsed="false">
      <c r="A31" s="153" t="str">
        <f aca="false">Fechas!D25</f>
        <v>KLEIN HURACAN</v>
      </c>
      <c r="B31" s="223" t="n">
        <v>2364.47398843931</v>
      </c>
      <c r="C31" s="223" t="n">
        <v>3499.83815028902</v>
      </c>
      <c r="D31" s="223" t="n">
        <v>3114.43930635838</v>
      </c>
      <c r="E31" s="221"/>
      <c r="F31" s="222" t="n">
        <f aca="false">IF(ISNUMBER(V31),V31,0)</f>
        <v>2992.91714836223</v>
      </c>
      <c r="G31" s="223" t="n">
        <v>5038.90173410405</v>
      </c>
      <c r="H31" s="223" t="n">
        <v>4387.05202312139</v>
      </c>
      <c r="I31" s="223" t="n">
        <v>5897.68786127168</v>
      </c>
      <c r="J31" s="221"/>
      <c r="K31" s="224" t="n">
        <f aca="false">IF(ISNUMBER(W31),W31,0)</f>
        <v>5107.88053949904</v>
      </c>
      <c r="M31" s="225" t="s">
        <v>196</v>
      </c>
      <c r="N31" s="193" t="n">
        <v>3117.87283236994</v>
      </c>
      <c r="P31" s="226" t="s">
        <v>194</v>
      </c>
      <c r="Q31" s="194" t="n">
        <v>5532.10019267823</v>
      </c>
      <c r="R31" s="196"/>
      <c r="S31" s="196"/>
      <c r="T31" s="196"/>
      <c r="V31" s="227" t="n">
        <f aca="false">IF(B31="",AVERAGE(C31:E31),AVERAGE(B31:E31))</f>
        <v>2992.91714836223</v>
      </c>
      <c r="W31" s="227" t="n">
        <f aca="false">IF(G31="",AVERAGE(H31:J31),AVERAGE(G31:J31))</f>
        <v>5107.88053949904</v>
      </c>
      <c r="AA31" s="10"/>
      <c r="AB31" s="10"/>
      <c r="AC31" s="10"/>
    </row>
    <row r="32" s="198" customFormat="true" ht="14.65" hidden="false" customHeight="false" outlineLevel="0" collapsed="false">
      <c r="A32" s="153" t="str">
        <f aca="false">Fechas!D26</f>
        <v>KLEIN MERCURIO</v>
      </c>
      <c r="B32" s="220" t="n">
        <v>5103.93063583815</v>
      </c>
      <c r="C32" s="223" t="n">
        <v>4853.94219653179</v>
      </c>
      <c r="D32" s="223" t="n">
        <v>4770.61271676301</v>
      </c>
      <c r="E32" s="221"/>
      <c r="F32" s="222" t="n">
        <f aca="false">IF(ISNUMBER(V32),V32,0)</f>
        <v>4909.49518304432</v>
      </c>
      <c r="G32" s="223" t="n">
        <v>5761.84971098266</v>
      </c>
      <c r="H32" s="223" t="n">
        <v>4455.14450867052</v>
      </c>
      <c r="I32" s="223" t="n">
        <v>6193.98843930636</v>
      </c>
      <c r="J32" s="221"/>
      <c r="K32" s="224" t="n">
        <f aca="false">IF(ISNUMBER(W32),W32,0)</f>
        <v>5470.32755298651</v>
      </c>
      <c r="M32" s="225" t="s">
        <v>188</v>
      </c>
      <c r="N32" s="193" t="n">
        <v>3089.90366088632</v>
      </c>
      <c r="P32" s="226" t="s">
        <v>224</v>
      </c>
      <c r="Q32" s="194" t="n">
        <v>5520.57803468208</v>
      </c>
      <c r="R32" s="196"/>
      <c r="S32" s="196"/>
      <c r="T32" s="196"/>
      <c r="V32" s="227" t="n">
        <f aca="false">IF(B32="",AVERAGE(C32:E32),AVERAGE(B32:E32))</f>
        <v>4909.49518304432</v>
      </c>
      <c r="W32" s="227" t="n">
        <f aca="false">IF(G32="",AVERAGE(H32:J32),AVERAGE(G32:J32))</f>
        <v>5470.32755298651</v>
      </c>
      <c r="AA32" s="10"/>
      <c r="AB32" s="10"/>
      <c r="AC32" s="10"/>
    </row>
    <row r="33" s="198" customFormat="true" ht="14.65" hidden="false" customHeight="false" outlineLevel="0" collapsed="false">
      <c r="A33" s="153" t="str">
        <f aca="false">Fechas!D27</f>
        <v>KLEIN MINERVA</v>
      </c>
      <c r="B33" s="223" t="n">
        <v>5188.30057803468</v>
      </c>
      <c r="C33" s="223" t="n">
        <v>5581.04046242775</v>
      </c>
      <c r="D33" s="223" t="n">
        <v>5291.65317919075</v>
      </c>
      <c r="E33" s="221"/>
      <c r="F33" s="222" t="n">
        <f aca="false">IF(ISNUMBER(V33),V33,0)</f>
        <v>5353.66473988439</v>
      </c>
      <c r="G33" s="223" t="n">
        <v>6505.06358381503</v>
      </c>
      <c r="H33" s="223" t="n">
        <v>6287.53757225434</v>
      </c>
      <c r="I33" s="223" t="n">
        <v>6442.91329479769</v>
      </c>
      <c r="J33" s="221"/>
      <c r="K33" s="224" t="n">
        <f aca="false">IF(ISNUMBER(W33),W33,0)</f>
        <v>6411.83815028902</v>
      </c>
      <c r="M33" s="225" t="s">
        <v>186</v>
      </c>
      <c r="N33" s="193" t="n">
        <v>3027.52215799615</v>
      </c>
      <c r="P33" s="226" t="s">
        <v>178</v>
      </c>
      <c r="Q33" s="194" t="n">
        <v>5497.61078998073</v>
      </c>
      <c r="R33" s="196"/>
      <c r="S33" s="196"/>
      <c r="T33" s="196"/>
      <c r="V33" s="227" t="n">
        <f aca="false">IF(B33="",AVERAGE(C33:E33),AVERAGE(B33:E33))</f>
        <v>5353.66473988439</v>
      </c>
      <c r="W33" s="227" t="n">
        <f aca="false">IF(G33="",AVERAGE(H33:J33),AVERAGE(G33:J33))</f>
        <v>6411.83815028902</v>
      </c>
      <c r="AA33" s="10"/>
      <c r="AB33" s="10"/>
      <c r="AC33" s="10"/>
    </row>
    <row r="34" s="198" customFormat="true" ht="14.65" hidden="false" customHeight="false" outlineLevel="0" collapsed="false">
      <c r="A34" s="153" t="str">
        <f aca="false">Fechas!D28</f>
        <v>KLEIN SERPIENTE</v>
      </c>
      <c r="B34" s="223" t="n">
        <v>1555.45664739884</v>
      </c>
      <c r="C34" s="223" t="n">
        <v>1722.48554913295</v>
      </c>
      <c r="D34" s="223" t="n">
        <v>1816.43930635838</v>
      </c>
      <c r="E34" s="221"/>
      <c r="F34" s="222" t="n">
        <f aca="false">IF(ISNUMBER(V34),V34,0)</f>
        <v>1698.12716763006</v>
      </c>
      <c r="G34" s="223" t="n">
        <v>5195.34104046243</v>
      </c>
      <c r="H34" s="223" t="n">
        <v>5537.54913294798</v>
      </c>
      <c r="I34" s="223" t="n">
        <v>4863.50289017341</v>
      </c>
      <c r="J34" s="221"/>
      <c r="K34" s="224" t="n">
        <f aca="false">IF(ISNUMBER(W34),W34,0)</f>
        <v>5198.79768786127</v>
      </c>
      <c r="M34" s="228" t="s">
        <v>206</v>
      </c>
      <c r="N34" s="193" t="n">
        <v>2992.91714836223</v>
      </c>
      <c r="P34" s="226" t="s">
        <v>208</v>
      </c>
      <c r="Q34" s="194" t="n">
        <v>5470.32755298651</v>
      </c>
      <c r="R34" s="196"/>
      <c r="S34" s="196"/>
      <c r="T34" s="196"/>
      <c r="V34" s="227" t="n">
        <f aca="false">IF(B34="",AVERAGE(C34:E34),AVERAGE(B34:E34))</f>
        <v>1698.12716763006</v>
      </c>
      <c r="W34" s="227" t="n">
        <f aca="false">IF(G34="",AVERAGE(H34:J34),AVERAGE(G34:J34))</f>
        <v>5198.79768786127</v>
      </c>
    </row>
    <row r="35" s="198" customFormat="true" ht="14.65" hidden="false" customHeight="false" outlineLevel="0" collapsed="false">
      <c r="A35" s="153" t="str">
        <f aca="false">Fechas!D29</f>
        <v>KLEIN TITANIO CL</v>
      </c>
      <c r="B35" s="223" t="n">
        <v>3857.61849710983</v>
      </c>
      <c r="C35" s="223" t="n">
        <v>4386.48554913295</v>
      </c>
      <c r="D35" s="223" t="n">
        <v>4054.64739884393</v>
      </c>
      <c r="E35" s="221"/>
      <c r="F35" s="222" t="n">
        <f aca="false">IF(ISNUMBER(V35),V35,0)</f>
        <v>4099.5838150289</v>
      </c>
      <c r="G35" s="223" t="n">
        <v>5690.75144508671</v>
      </c>
      <c r="H35" s="223" t="n">
        <v>5690.75144508671</v>
      </c>
      <c r="I35" s="223" t="n">
        <v>5276.87861271676</v>
      </c>
      <c r="J35" s="221"/>
      <c r="K35" s="224" t="n">
        <f aca="false">IF(ISNUMBER(W35),W35,0)</f>
        <v>5552.79383429672</v>
      </c>
      <c r="L35" s="229"/>
      <c r="M35" s="228" t="s">
        <v>178</v>
      </c>
      <c r="N35" s="193" t="n">
        <v>2860.67822736031</v>
      </c>
      <c r="P35" s="226" t="s">
        <v>192</v>
      </c>
      <c r="Q35" s="194" t="n">
        <v>5433.84971098266</v>
      </c>
      <c r="R35" s="196"/>
      <c r="S35" s="196"/>
      <c r="T35" s="196"/>
      <c r="V35" s="227" t="n">
        <f aca="false">IF(B35="",AVERAGE(C35:E35),AVERAGE(B35:E35))</f>
        <v>4099.5838150289</v>
      </c>
      <c r="W35" s="227" t="n">
        <f aca="false">IF(G35="",AVERAGE(H35:J35),AVERAGE(G35:J35))</f>
        <v>5552.79383429672</v>
      </c>
    </row>
    <row r="36" s="198" customFormat="true" ht="14.65" hidden="false" customHeight="false" outlineLevel="0" collapsed="false">
      <c r="A36" s="153" t="str">
        <f aca="false">Fechas!D30</f>
        <v>LAPACHO</v>
      </c>
      <c r="B36" s="230" t="n">
        <v>4801.59537572254</v>
      </c>
      <c r="C36" s="220" t="n">
        <v>5612.25433526012</v>
      </c>
      <c r="D36" s="230" t="n">
        <v>5570.68208092486</v>
      </c>
      <c r="E36" s="221"/>
      <c r="F36" s="222" t="n">
        <f aca="false">IF(ISNUMBER(V36),V36,0)</f>
        <v>5328.17726396917</v>
      </c>
      <c r="G36" s="230" t="n">
        <v>6880.20809248555</v>
      </c>
      <c r="H36" s="220" t="n">
        <v>6433.3063583815</v>
      </c>
      <c r="I36" s="230" t="n">
        <v>7192</v>
      </c>
      <c r="J36" s="221"/>
      <c r="K36" s="224" t="n">
        <f aca="false">IF(ISNUMBER(W36),W36,0)</f>
        <v>6835.17148362235</v>
      </c>
      <c r="M36" s="231" t="s">
        <v>220</v>
      </c>
      <c r="N36" s="193" t="n">
        <v>2848.5549132948</v>
      </c>
      <c r="P36" s="226" t="s">
        <v>172</v>
      </c>
      <c r="Q36" s="194" t="n">
        <v>5271.387283237</v>
      </c>
      <c r="R36" s="196"/>
      <c r="S36" s="196"/>
      <c r="T36" s="196"/>
      <c r="V36" s="227" t="n">
        <f aca="false">IF(B36="",AVERAGE(C36:E36),AVERAGE(B36:E36))</f>
        <v>5328.17726396917</v>
      </c>
      <c r="W36" s="227" t="n">
        <f aca="false">IF(G36="",AVERAGE(H36:J36),AVERAGE(G36:J36))</f>
        <v>6835.17148362235</v>
      </c>
    </row>
    <row r="37" s="198" customFormat="true" ht="14.65" hidden="false" customHeight="false" outlineLevel="0" collapsed="false">
      <c r="A37" s="153" t="str">
        <f aca="false">Fechas!D31</f>
        <v>LG ARLASK</v>
      </c>
      <c r="B37" s="230" t="n">
        <v>3218.26589595376</v>
      </c>
      <c r="C37" s="220" t="n">
        <v>3903.4450867052</v>
      </c>
      <c r="D37" s="230" t="n">
        <v>3508.94797687861</v>
      </c>
      <c r="E37" s="221"/>
      <c r="F37" s="222" t="n">
        <f aca="false">IF(ISNUMBER(V37),V37,0)</f>
        <v>3543.55298651252</v>
      </c>
      <c r="G37" s="230" t="n">
        <v>6030.9710982659</v>
      </c>
      <c r="H37" s="220" t="n">
        <v>5697.65317919075</v>
      </c>
      <c r="I37" s="230" t="n">
        <v>6270.54335260116</v>
      </c>
      <c r="J37" s="221"/>
      <c r="K37" s="224" t="n">
        <f aca="false">IF(ISNUMBER(W37),W37,0)</f>
        <v>5999.7225433526</v>
      </c>
      <c r="M37" s="232" t="s">
        <v>224</v>
      </c>
      <c r="N37" s="193" t="n">
        <v>2828.3429672447</v>
      </c>
      <c r="P37" s="226" t="s">
        <v>166</v>
      </c>
      <c r="Q37" s="194" t="n">
        <v>5250.64739884393</v>
      </c>
      <c r="R37" s="196"/>
      <c r="S37" s="196"/>
      <c r="T37" s="196"/>
      <c r="V37" s="227" t="n">
        <f aca="false">IF(B37="",AVERAGE(C37:E37),AVERAGE(B37:E37))</f>
        <v>3543.55298651252</v>
      </c>
      <c r="W37" s="227" t="n">
        <f aca="false">IF(G37="",AVERAGE(H37:J37),AVERAGE(G37:J37))</f>
        <v>5999.7225433526</v>
      </c>
    </row>
    <row r="38" s="198" customFormat="true" ht="14.65" hidden="false" customHeight="false" outlineLevel="0" collapsed="false">
      <c r="A38" s="153" t="str">
        <f aca="false">Fechas!D32</f>
        <v>MS INTA 116</v>
      </c>
      <c r="B38" s="230" t="n">
        <v>2662.10404624277</v>
      </c>
      <c r="C38" s="220" t="n">
        <v>2796.76300578035</v>
      </c>
      <c r="D38" s="230" t="n">
        <v>3086.79768786127</v>
      </c>
      <c r="E38" s="221"/>
      <c r="F38" s="222" t="n">
        <f aca="false">IF(ISNUMBER(V38),V38,0)</f>
        <v>2848.5549132948</v>
      </c>
      <c r="G38" s="230" t="n">
        <v>5136.1387283237</v>
      </c>
      <c r="H38" s="220" t="n">
        <v>5177.89595375723</v>
      </c>
      <c r="I38" s="230" t="n">
        <v>5177.89595375723</v>
      </c>
      <c r="J38" s="221"/>
      <c r="K38" s="224" t="n">
        <f aca="false">IF(ISNUMBER(W38),W38,0)</f>
        <v>5163.97687861272</v>
      </c>
      <c r="M38" s="232" t="s">
        <v>194</v>
      </c>
      <c r="N38" s="193" t="n">
        <v>2553.84971098266</v>
      </c>
      <c r="P38" s="226" t="s">
        <v>170</v>
      </c>
      <c r="Q38" s="194" t="n">
        <v>5234.43545279383</v>
      </c>
      <c r="R38" s="196"/>
      <c r="S38" s="196"/>
      <c r="T38" s="196"/>
      <c r="V38" s="227" t="n">
        <f aca="false">IF(B38="",AVERAGE(C38:E38),AVERAGE(B38:E38))</f>
        <v>2848.5549132948</v>
      </c>
      <c r="W38" s="227" t="n">
        <f aca="false">IF(G38="",AVERAGE(H38:J38),AVERAGE(G38:J38))</f>
        <v>5163.97687861272</v>
      </c>
    </row>
    <row r="39" s="198" customFormat="true" ht="14.65" hidden="false" customHeight="false" outlineLevel="0" collapsed="false">
      <c r="A39" s="153" t="str">
        <f aca="false">Fechas!D33</f>
        <v>MS INTA 615</v>
      </c>
      <c r="B39" s="230" t="n">
        <v>3538.92485549133</v>
      </c>
      <c r="C39" s="220" t="n">
        <v>4394.94797687861</v>
      </c>
      <c r="D39" s="230" t="n">
        <v>5397.12138728324</v>
      </c>
      <c r="E39" s="221"/>
      <c r="F39" s="222" t="n">
        <f aca="false">IF(ISNUMBER(V39),V39,0)</f>
        <v>4443.66473988439</v>
      </c>
      <c r="G39" s="230" t="n">
        <v>4551.53757225434</v>
      </c>
      <c r="H39" s="220" t="n">
        <v>6232.26589595376</v>
      </c>
      <c r="I39" s="230" t="n">
        <v>5939.96531791908</v>
      </c>
      <c r="J39" s="221"/>
      <c r="K39" s="224" t="n">
        <f aca="false">IF(ISNUMBER(W39),W39,0)</f>
        <v>5574.58959537572</v>
      </c>
      <c r="M39" s="232" t="s">
        <v>192</v>
      </c>
      <c r="N39" s="193" t="n">
        <v>2527.4450867052</v>
      </c>
      <c r="P39" s="226" t="s">
        <v>212</v>
      </c>
      <c r="Q39" s="194" t="n">
        <v>5198.79768786127</v>
      </c>
      <c r="R39" s="196"/>
      <c r="S39" s="196"/>
      <c r="T39" s="196"/>
      <c r="V39" s="227" t="n">
        <f aca="false">IF(B39="",AVERAGE(C39:E39),AVERAGE(B39:E39))</f>
        <v>4443.66473988439</v>
      </c>
      <c r="W39" s="227" t="n">
        <f aca="false">IF(G39="",AVERAGE(H39:J39),AVERAGE(G39:J39))</f>
        <v>5574.58959537572</v>
      </c>
    </row>
    <row r="40" s="198" customFormat="true" ht="14.65" hidden="false" customHeight="false" outlineLevel="0" collapsed="false">
      <c r="A40" s="153" t="str">
        <f aca="false">Fechas!D34</f>
        <v>SY 110</v>
      </c>
      <c r="B40" s="230" t="n">
        <v>2218.03468208093</v>
      </c>
      <c r="C40" s="220" t="n">
        <v>2856.24277456647</v>
      </c>
      <c r="D40" s="230" t="n">
        <v>3410.75144508671</v>
      </c>
      <c r="E40" s="221"/>
      <c r="F40" s="222" t="n">
        <f aca="false">IF(ISNUMBER(V40),V40,0)</f>
        <v>2828.3429672447</v>
      </c>
      <c r="G40" s="230" t="n">
        <v>5249.75722543353</v>
      </c>
      <c r="H40" s="220" t="n">
        <v>5322.67052023121</v>
      </c>
      <c r="I40" s="230" t="n">
        <v>5989.3063583815</v>
      </c>
      <c r="J40" s="221"/>
      <c r="K40" s="224" t="n">
        <f aca="false">IF(ISNUMBER(W40),W40,0)</f>
        <v>5520.57803468208</v>
      </c>
      <c r="M40" s="232" t="s">
        <v>166</v>
      </c>
      <c r="N40" s="193" t="n">
        <v>2335.81502890173</v>
      </c>
      <c r="P40" s="226" t="s">
        <v>220</v>
      </c>
      <c r="Q40" s="194" t="n">
        <v>5163.97687861272</v>
      </c>
      <c r="R40" s="196"/>
      <c r="S40" s="196"/>
      <c r="T40" s="196"/>
      <c r="V40" s="227" t="n">
        <f aca="false">IF(B40="",AVERAGE(C40:E40),AVERAGE(B40:E40))</f>
        <v>2828.3429672447</v>
      </c>
      <c r="W40" s="227" t="n">
        <f aca="false">IF(G40="",AVERAGE(H40:J40),AVERAGE(G40:J40))</f>
        <v>5520.57803468208</v>
      </c>
    </row>
    <row r="41" s="198" customFormat="true" ht="14.65" hidden="false" customHeight="false" outlineLevel="0" collapsed="false">
      <c r="A41" s="153" t="str">
        <f aca="false">Fechas!D35</f>
        <v>SY 120</v>
      </c>
      <c r="B41" s="230" t="n">
        <v>5608.09248554913</v>
      </c>
      <c r="C41" s="220" t="n">
        <v>5119.07514450867</v>
      </c>
      <c r="D41" s="230" t="n">
        <v>5868.20809248555</v>
      </c>
      <c r="E41" s="233"/>
      <c r="F41" s="222" t="n">
        <f aca="false">IF(ISNUMBER(V41),V41,0)</f>
        <v>5531.79190751445</v>
      </c>
      <c r="G41" s="230" t="n">
        <v>7357.41040462428</v>
      </c>
      <c r="H41" s="220" t="n">
        <v>7169.29479768786</v>
      </c>
      <c r="I41" s="230" t="n">
        <v>7733.64161849711</v>
      </c>
      <c r="J41" s="233"/>
      <c r="K41" s="224" t="n">
        <f aca="false">IF(ISNUMBER(W41),W41,0)</f>
        <v>7420.11560693642</v>
      </c>
      <c r="M41" s="232" t="s">
        <v>212</v>
      </c>
      <c r="N41" s="193" t="n">
        <v>1698.12716763006</v>
      </c>
      <c r="P41" s="226" t="s">
        <v>206</v>
      </c>
      <c r="Q41" s="194" t="n">
        <v>5107.88053949904</v>
      </c>
      <c r="R41" s="196"/>
      <c r="S41" s="196"/>
      <c r="T41" s="196"/>
      <c r="V41" s="227" t="n">
        <f aca="false">IF(B41="",AVERAGE(C41:E41),AVERAGE(B41:E41))</f>
        <v>5531.79190751445</v>
      </c>
      <c r="W41" s="227" t="n">
        <f aca="false">IF(G41="",AVERAGE(H41:J41),AVERAGE(G41:J41))</f>
        <v>7420.11560693642</v>
      </c>
    </row>
    <row r="42" s="198" customFormat="true" ht="14.65" hidden="false" customHeight="false" outlineLevel="0" collapsed="false">
      <c r="A42" s="153" t="str">
        <f aca="false">Fechas!D36</f>
        <v>SY 200</v>
      </c>
      <c r="B42" s="230" t="n">
        <v>3859.36416184971</v>
      </c>
      <c r="C42" s="220" t="n">
        <v>4614.68208092486</v>
      </c>
      <c r="D42" s="230" t="n">
        <v>4800.92485549133</v>
      </c>
      <c r="E42" s="221"/>
      <c r="F42" s="222" t="n">
        <f aca="false">IF(ISNUMBER(V42),V42,0)</f>
        <v>4424.99036608863</v>
      </c>
      <c r="G42" s="230" t="n">
        <v>6984.1387283237</v>
      </c>
      <c r="H42" s="220" t="n">
        <v>5851.29479768786</v>
      </c>
      <c r="I42" s="230" t="n">
        <v>6526.84393063584</v>
      </c>
      <c r="J42" s="221"/>
      <c r="K42" s="224" t="n">
        <f aca="false">IF(ISNUMBER(W42),W42,0)</f>
        <v>6454.09248554913</v>
      </c>
      <c r="M42" s="232" t="s">
        <v>180</v>
      </c>
      <c r="N42" s="193" t="n">
        <v>1551.89595375723</v>
      </c>
      <c r="P42" s="226" t="s">
        <v>176</v>
      </c>
      <c r="Q42" s="194" t="n">
        <v>4853.56069364162</v>
      </c>
      <c r="R42" s="196"/>
      <c r="S42" s="196"/>
      <c r="T42" s="196"/>
      <c r="V42" s="227" t="n">
        <f aca="false">IF(B42="",AVERAGE(C42:E42),AVERAGE(B42:E42))</f>
        <v>4424.99036608863</v>
      </c>
      <c r="W42" s="227" t="n">
        <f aca="false">IF(G42="",AVERAGE(H42:J42),AVERAGE(G42:J42))</f>
        <v>6454.09248554913</v>
      </c>
    </row>
    <row r="43" s="198" customFormat="true" ht="14.65" hidden="false" customHeight="false" outlineLevel="0" collapsed="false">
      <c r="A43" s="153" t="str">
        <f aca="false">Fechas!D37</f>
        <v>SY 211</v>
      </c>
      <c r="B43" s="230" t="n">
        <v>4079.93063583815</v>
      </c>
      <c r="C43" s="220" t="n">
        <v>5979.74566473988</v>
      </c>
      <c r="D43" s="230" t="n">
        <v>5460.67052023121</v>
      </c>
      <c r="E43" s="221"/>
      <c r="F43" s="222" t="n">
        <f aca="false">IF(ISNUMBER(V43),V43,0)</f>
        <v>5173.44894026975</v>
      </c>
      <c r="G43" s="230" t="n">
        <v>6567.21387283237</v>
      </c>
      <c r="H43" s="220" t="n">
        <v>4278.01156069364</v>
      </c>
      <c r="I43" s="230" t="n">
        <v>6940.11560693642</v>
      </c>
      <c r="J43" s="221"/>
      <c r="K43" s="224" t="n">
        <f aca="false">IF(ISNUMBER(W43),W43,0)</f>
        <v>5928.44701348748</v>
      </c>
      <c r="M43" s="232" t="s">
        <v>176</v>
      </c>
      <c r="N43" s="193" t="n">
        <v>1316.80924855491</v>
      </c>
      <c r="P43" s="226" t="s">
        <v>180</v>
      </c>
      <c r="Q43" s="194" t="n">
        <v>4267.65317919075</v>
      </c>
      <c r="R43" s="196"/>
      <c r="S43" s="196"/>
      <c r="T43" s="196"/>
      <c r="V43" s="227" t="n">
        <f aca="false">IF(B43="",AVERAGE(C43:E43),AVERAGE(B43:E43))</f>
        <v>5173.44894026975</v>
      </c>
      <c r="W43" s="227" t="n">
        <f aca="false">IF(G43="",AVERAGE(H43:J43),AVERAGE(G43:J43))</f>
        <v>5928.44701348748</v>
      </c>
    </row>
    <row r="44" s="198" customFormat="true" ht="14.65" hidden="false" customHeight="false" outlineLevel="0" collapsed="false">
      <c r="A44" s="153" t="n">
        <f aca="false">Fechas!D38</f>
        <v>0</v>
      </c>
      <c r="B44" s="230"/>
      <c r="C44" s="220"/>
      <c r="D44" s="230"/>
      <c r="E44" s="221"/>
      <c r="F44" s="222" t="n">
        <f aca="false">IF(ISNUMBER(V44),V44,0)</f>
        <v>0</v>
      </c>
      <c r="G44" s="230"/>
      <c r="H44" s="220"/>
      <c r="I44" s="230"/>
      <c r="J44" s="221"/>
      <c r="K44" s="224" t="n">
        <f aca="false">IF(ISNUMBER(W44),W44,0)</f>
        <v>0</v>
      </c>
      <c r="M44" s="232" t="n">
        <v>0</v>
      </c>
      <c r="N44" s="193" t="n">
        <v>0</v>
      </c>
      <c r="P44" s="226" t="n">
        <v>0</v>
      </c>
      <c r="Q44" s="194" t="n">
        <v>0</v>
      </c>
      <c r="R44" s="196"/>
      <c r="S44" s="196"/>
      <c r="T44" s="196"/>
      <c r="V44" s="227" t="e">
        <f aca="false">IF(B44="",AVERAGE(C44:E44),AVERAGE(B44:E44))</f>
        <v>#DIV/0!</v>
      </c>
      <c r="W44" s="227" t="e">
        <f aca="false">IF(G44="",AVERAGE(H44:J44),AVERAGE(G44:J44))</f>
        <v>#DIV/0!</v>
      </c>
    </row>
    <row r="45" s="198" customFormat="true" ht="14.65" hidden="false" customHeight="false" outlineLevel="0" collapsed="false">
      <c r="A45" s="153" t="n">
        <f aca="false">Fechas!D39</f>
        <v>0</v>
      </c>
      <c r="B45" s="230"/>
      <c r="C45" s="220"/>
      <c r="D45" s="230"/>
      <c r="E45" s="221"/>
      <c r="F45" s="222" t="n">
        <f aca="false">IF(ISNUMBER(V45),V45,0)</f>
        <v>0</v>
      </c>
      <c r="G45" s="230"/>
      <c r="H45" s="220"/>
      <c r="I45" s="230"/>
      <c r="J45" s="221"/>
      <c r="K45" s="224" t="n">
        <f aca="false">IF(ISNUMBER(W45),W45,0)</f>
        <v>0</v>
      </c>
      <c r="M45" s="232" t="n">
        <v>0</v>
      </c>
      <c r="N45" s="193" t="n">
        <v>0</v>
      </c>
      <c r="P45" s="226" t="n">
        <v>0</v>
      </c>
      <c r="Q45" s="194" t="n">
        <v>0</v>
      </c>
      <c r="R45" s="196"/>
      <c r="S45" s="196"/>
      <c r="T45" s="196"/>
      <c r="V45" s="227" t="e">
        <f aca="false">IF(B45="",AVERAGE(C45:E45),AVERAGE(B45:E45))</f>
        <v>#DIV/0!</v>
      </c>
      <c r="W45" s="227" t="e">
        <f aca="false">IF(G45="",AVERAGE(H45:J45),AVERAGE(G45:J45))</f>
        <v>#DIV/0!</v>
      </c>
    </row>
    <row r="46" s="198" customFormat="true" ht="14.65" hidden="false" customHeight="false" outlineLevel="0" collapsed="false">
      <c r="A46" s="153" t="n">
        <f aca="false">Fechas!D40</f>
        <v>0</v>
      </c>
      <c r="B46" s="230"/>
      <c r="C46" s="220"/>
      <c r="D46" s="230"/>
      <c r="E46" s="221"/>
      <c r="F46" s="222" t="n">
        <f aca="false">IF(ISNUMBER(V46),V46,0)</f>
        <v>0</v>
      </c>
      <c r="G46" s="230"/>
      <c r="H46" s="220"/>
      <c r="I46" s="230"/>
      <c r="J46" s="221"/>
      <c r="K46" s="224" t="n">
        <f aca="false">IF(ISNUMBER(W46),W46,0)</f>
        <v>0</v>
      </c>
      <c r="M46" s="232" t="n">
        <v>0</v>
      </c>
      <c r="N46" s="193" t="n">
        <v>0</v>
      </c>
      <c r="P46" s="226" t="n">
        <v>0</v>
      </c>
      <c r="Q46" s="194" t="n">
        <v>0</v>
      </c>
      <c r="R46" s="196"/>
      <c r="S46" s="196"/>
      <c r="T46" s="196"/>
      <c r="V46" s="227" t="e">
        <f aca="false">IF(B46="",AVERAGE(C46:E46),AVERAGE(B46:E46))</f>
        <v>#DIV/0!</v>
      </c>
      <c r="W46" s="227" t="e">
        <f aca="false">IF(G46="",AVERAGE(H46:J46),AVERAGE(G46:J46))</f>
        <v>#DIV/0!</v>
      </c>
    </row>
    <row r="47" s="198" customFormat="true" ht="14.65" hidden="false" customHeight="false" outlineLevel="0" collapsed="false">
      <c r="A47" s="153" t="n">
        <f aca="false">Fechas!D41</f>
        <v>0</v>
      </c>
      <c r="B47" s="230"/>
      <c r="C47" s="220"/>
      <c r="D47" s="230"/>
      <c r="E47" s="221"/>
      <c r="F47" s="222" t="n">
        <f aca="false">IF(ISNUMBER(V47),V47,0)</f>
        <v>0</v>
      </c>
      <c r="G47" s="230"/>
      <c r="H47" s="220"/>
      <c r="I47" s="230"/>
      <c r="J47" s="221"/>
      <c r="K47" s="224" t="n">
        <f aca="false">IF(ISNUMBER(W47),W47,0)</f>
        <v>0</v>
      </c>
      <c r="M47" s="232" t="n">
        <v>0</v>
      </c>
      <c r="N47" s="193" t="n">
        <v>0</v>
      </c>
      <c r="P47" s="226" t="n">
        <v>0</v>
      </c>
      <c r="Q47" s="194" t="n">
        <v>0</v>
      </c>
      <c r="R47" s="196"/>
      <c r="S47" s="196"/>
      <c r="T47" s="196"/>
      <c r="V47" s="227" t="e">
        <f aca="false">IF(B47="",AVERAGE(C47:E47),AVERAGE(B47:E47))</f>
        <v>#DIV/0!</v>
      </c>
      <c r="W47" s="227" t="e">
        <f aca="false">IF(G47="",AVERAGE(H47:J47),AVERAGE(G47:J47))</f>
        <v>#DIV/0!</v>
      </c>
    </row>
    <row r="48" s="198" customFormat="true" ht="14.65" hidden="false" customHeight="false" outlineLevel="0" collapsed="false">
      <c r="A48" s="153" t="n">
        <f aca="false">Fechas!D42</f>
        <v>0</v>
      </c>
      <c r="B48" s="230"/>
      <c r="C48" s="220"/>
      <c r="D48" s="230"/>
      <c r="E48" s="221"/>
      <c r="F48" s="222" t="n">
        <f aca="false">IF(ISNUMBER(V48),V48,0)</f>
        <v>0</v>
      </c>
      <c r="G48" s="230"/>
      <c r="H48" s="220"/>
      <c r="I48" s="230"/>
      <c r="J48" s="221"/>
      <c r="K48" s="224" t="n">
        <f aca="false">IF(ISNUMBER(W48),W48,0)</f>
        <v>0</v>
      </c>
      <c r="M48" s="232" t="n">
        <v>0</v>
      </c>
      <c r="N48" s="193" t="n">
        <v>0</v>
      </c>
      <c r="P48" s="226" t="n">
        <v>0</v>
      </c>
      <c r="Q48" s="194" t="n">
        <v>0</v>
      </c>
      <c r="R48" s="196"/>
      <c r="S48" s="196"/>
      <c r="T48" s="196"/>
      <c r="V48" s="227" t="e">
        <f aca="false">IF(B48="",AVERAGE(C48:E48),AVERAGE(B48:E48))</f>
        <v>#DIV/0!</v>
      </c>
      <c r="W48" s="227" t="e">
        <f aca="false">IF(G48="",AVERAGE(H48:J48),AVERAGE(G48:J48))</f>
        <v>#DIV/0!</v>
      </c>
    </row>
    <row r="49" s="198" customFormat="true" ht="14.65" hidden="false" customHeight="false" outlineLevel="0" collapsed="false">
      <c r="A49" s="153" t="n">
        <f aca="false">Fechas!D43</f>
        <v>0</v>
      </c>
      <c r="B49" s="230"/>
      <c r="C49" s="220"/>
      <c r="D49" s="230"/>
      <c r="E49" s="221"/>
      <c r="F49" s="222" t="n">
        <f aca="false">IF(ISNUMBER(V49),V49,0)</f>
        <v>0</v>
      </c>
      <c r="G49" s="230"/>
      <c r="H49" s="220"/>
      <c r="I49" s="230"/>
      <c r="J49" s="221"/>
      <c r="K49" s="224" t="n">
        <f aca="false">IF(ISNUMBER(W49),W49,0)</f>
        <v>0</v>
      </c>
      <c r="M49" s="232" t="n">
        <v>0</v>
      </c>
      <c r="N49" s="193" t="n">
        <v>0</v>
      </c>
      <c r="P49" s="226" t="n">
        <v>0</v>
      </c>
      <c r="Q49" s="194" t="n">
        <v>0</v>
      </c>
      <c r="R49" s="196"/>
      <c r="S49" s="196"/>
      <c r="T49" s="196"/>
      <c r="V49" s="227" t="e">
        <f aca="false">IF(B49="",AVERAGE(C49:E49),AVERAGE(B49:E49))</f>
        <v>#DIV/0!</v>
      </c>
      <c r="W49" s="227" t="e">
        <f aca="false">IF(G49="",AVERAGE(H49:J49),AVERAGE(G49:J49))</f>
        <v>#DIV/0!</v>
      </c>
    </row>
    <row r="50" s="198" customFormat="true" ht="14.65" hidden="false" customHeight="false" outlineLevel="0" collapsed="false">
      <c r="A50" s="234" t="n">
        <f aca="false">Fechas!D44</f>
        <v>0</v>
      </c>
      <c r="B50" s="230"/>
      <c r="C50" s="220"/>
      <c r="D50" s="230"/>
      <c r="E50" s="221"/>
      <c r="F50" s="222" t="n">
        <f aca="false">IF(ISNUMBER(V50),V50,0)</f>
        <v>0</v>
      </c>
      <c r="G50" s="230"/>
      <c r="H50" s="220"/>
      <c r="I50" s="230"/>
      <c r="J50" s="221"/>
      <c r="K50" s="224" t="n">
        <f aca="false">IF(ISNUMBER(W50),W50,0)</f>
        <v>0</v>
      </c>
      <c r="M50" s="232" t="n">
        <v>0</v>
      </c>
      <c r="N50" s="193" t="n">
        <v>0</v>
      </c>
      <c r="P50" s="226" t="n">
        <v>0</v>
      </c>
      <c r="Q50" s="194" t="n">
        <v>0</v>
      </c>
      <c r="R50" s="196"/>
      <c r="S50" s="196"/>
      <c r="T50" s="196"/>
      <c r="V50" s="227" t="e">
        <f aca="false">IF(B50="",AVERAGE(C50:E50),AVERAGE(B50:E50))</f>
        <v>#DIV/0!</v>
      </c>
      <c r="W50" s="227" t="e">
        <f aca="false">IF(G50="",AVERAGE(H50:J50),AVERAGE(G50:J50))</f>
        <v>#DIV/0!</v>
      </c>
    </row>
    <row r="51" s="198" customFormat="true" ht="14.65" hidden="false" customHeight="false" outlineLevel="0" collapsed="false">
      <c r="A51" s="186"/>
      <c r="B51" s="187"/>
      <c r="C51" s="187"/>
      <c r="D51" s="187"/>
      <c r="E51" s="187"/>
      <c r="F51" s="188"/>
      <c r="G51" s="187"/>
      <c r="H51" s="187"/>
      <c r="I51" s="187"/>
      <c r="J51" s="187"/>
      <c r="K51" s="229"/>
      <c r="M51" s="235"/>
      <c r="N51" s="229"/>
      <c r="P51" s="235"/>
      <c r="Q51" s="229"/>
      <c r="R51" s="196"/>
      <c r="S51" s="196"/>
      <c r="T51" s="196"/>
    </row>
    <row r="52" s="198" customFormat="true" ht="20.85" hidden="false" customHeight="false" outlineLevel="0" collapsed="false">
      <c r="A52" s="190"/>
      <c r="B52" s="190"/>
      <c r="C52" s="190"/>
      <c r="D52" s="190"/>
      <c r="E52" s="190"/>
      <c r="F52" s="190"/>
      <c r="G52" s="190"/>
      <c r="H52" s="190"/>
      <c r="I52" s="190"/>
      <c r="J52" s="190"/>
      <c r="N52" s="199"/>
      <c r="Q52" s="199"/>
    </row>
    <row r="53" s="198" customFormat="true" ht="29.85" hidden="false" customHeight="false" outlineLevel="0" collapsed="false">
      <c r="N53" s="199"/>
      <c r="Q53" s="199"/>
    </row>
    <row r="54" s="198" customFormat="true" ht="14.65" hidden="false" customHeight="false" outlineLevel="0" collapsed="false">
      <c r="B54" s="186" t="s">
        <v>319</v>
      </c>
      <c r="C54" s="186"/>
      <c r="D54" s="186"/>
      <c r="E54" s="187"/>
      <c r="F54" s="188"/>
      <c r="G54" s="186" t="s">
        <v>319</v>
      </c>
      <c r="H54" s="186"/>
      <c r="I54" s="186"/>
      <c r="J54" s="186"/>
      <c r="K54" s="189"/>
      <c r="N54" s="199"/>
      <c r="Q54" s="199"/>
    </row>
    <row r="55" s="198" customFormat="true" ht="29.85" hidden="false" customHeight="false" outlineLevel="0" collapsed="false">
      <c r="B55" s="186" t="s">
        <v>320</v>
      </c>
      <c r="C55" s="186"/>
      <c r="D55" s="186"/>
      <c r="E55" s="187"/>
      <c r="F55" s="188"/>
      <c r="G55" s="186" t="s">
        <v>320</v>
      </c>
      <c r="H55" s="186"/>
      <c r="I55" s="186"/>
      <c r="J55" s="186"/>
      <c r="K55" s="189"/>
      <c r="N55" s="199"/>
      <c r="Q55" s="199"/>
    </row>
    <row r="56" s="198" customFormat="true" ht="14.65" hidden="false" customHeight="false" outlineLevel="0" collapsed="false">
      <c r="B56" s="186"/>
      <c r="C56" s="186"/>
      <c r="D56" s="186"/>
      <c r="E56" s="187"/>
      <c r="F56" s="188"/>
      <c r="G56" s="186"/>
      <c r="H56" s="186"/>
      <c r="I56" s="186"/>
      <c r="J56" s="186"/>
      <c r="K56" s="189"/>
      <c r="M56" s="190" t="s">
        <v>321</v>
      </c>
      <c r="N56" s="191"/>
      <c r="P56" s="190" t="s">
        <v>321</v>
      </c>
      <c r="Q56" s="199"/>
    </row>
    <row r="57" s="198" customFormat="true" ht="14.65" hidden="false" customHeight="false" outlineLevel="0" collapsed="false">
      <c r="B57" s="187"/>
      <c r="C57" s="187"/>
      <c r="D57" s="187"/>
      <c r="E57" s="187"/>
      <c r="F57" s="188"/>
      <c r="G57" s="187"/>
      <c r="H57" s="187"/>
      <c r="I57" s="187"/>
      <c r="J57" s="187"/>
      <c r="K57" s="188"/>
      <c r="M57" s="190" t="s">
        <v>322</v>
      </c>
      <c r="N57" s="191"/>
      <c r="P57" s="190" t="s">
        <v>322</v>
      </c>
      <c r="Q57" s="199"/>
    </row>
    <row r="58" s="198" customFormat="true" ht="14.65" hidden="false" customHeight="false" outlineLevel="0" collapsed="false">
      <c r="A58" s="236" t="s">
        <v>230</v>
      </c>
      <c r="B58" s="237"/>
      <c r="C58" s="187"/>
      <c r="D58" s="187"/>
      <c r="E58" s="187"/>
      <c r="F58" s="188"/>
      <c r="G58" s="187"/>
      <c r="H58" s="187"/>
      <c r="I58" s="187"/>
      <c r="J58" s="187"/>
      <c r="K58" s="188"/>
      <c r="M58" s="190" t="s">
        <v>325</v>
      </c>
      <c r="N58" s="191"/>
      <c r="P58" s="190" t="s">
        <v>325</v>
      </c>
      <c r="Q58" s="199"/>
    </row>
    <row r="59" s="198" customFormat="true" ht="14.65" hidden="false" customHeight="false" outlineLevel="0" collapsed="false">
      <c r="A59" s="200"/>
      <c r="B59" s="238" t="s">
        <v>323</v>
      </c>
      <c r="C59" s="238"/>
      <c r="D59" s="238"/>
      <c r="E59" s="238"/>
      <c r="F59" s="238"/>
      <c r="G59" s="239" t="s">
        <v>324</v>
      </c>
      <c r="H59" s="239"/>
      <c r="I59" s="239"/>
      <c r="J59" s="239"/>
      <c r="K59" s="239"/>
      <c r="N59" s="199"/>
      <c r="Q59" s="199"/>
    </row>
    <row r="60" s="198" customFormat="true" ht="14.65" hidden="false" customHeight="false" outlineLevel="0" collapsed="false">
      <c r="A60" s="203" t="s">
        <v>326</v>
      </c>
      <c r="B60" s="208" t="s">
        <v>327</v>
      </c>
      <c r="C60" s="209"/>
      <c r="D60" s="209"/>
      <c r="E60" s="210"/>
      <c r="F60" s="240"/>
      <c r="G60" s="208" t="s">
        <v>327</v>
      </c>
      <c r="H60" s="209"/>
      <c r="I60" s="209"/>
      <c r="J60" s="210"/>
      <c r="K60" s="211"/>
    </row>
    <row r="61" s="198" customFormat="true" ht="14.65" hidden="false" customHeight="false" outlineLevel="0" collapsed="false">
      <c r="A61" s="214"/>
      <c r="B61" s="215" t="s">
        <v>328</v>
      </c>
      <c r="C61" s="215" t="s">
        <v>329</v>
      </c>
      <c r="D61" s="215" t="s">
        <v>330</v>
      </c>
      <c r="E61" s="215" t="s">
        <v>331</v>
      </c>
      <c r="F61" s="216" t="s">
        <v>332</v>
      </c>
      <c r="G61" s="215" t="s">
        <v>328</v>
      </c>
      <c r="H61" s="215" t="s">
        <v>329</v>
      </c>
      <c r="I61" s="215" t="s">
        <v>330</v>
      </c>
      <c r="J61" s="215" t="s">
        <v>331</v>
      </c>
      <c r="K61" s="217" t="s">
        <v>332</v>
      </c>
      <c r="M61" s="24" t="s">
        <v>323</v>
      </c>
      <c r="P61" s="27" t="s">
        <v>324</v>
      </c>
    </row>
    <row r="62" s="198" customFormat="true" ht="14.65" hidden="false" customHeight="false" outlineLevel="0" collapsed="false">
      <c r="A62" s="55" t="str">
        <f aca="false">Fechas!D53</f>
        <v>ACA 303 PLUS</v>
      </c>
      <c r="B62" s="223" t="n">
        <v>2322.80924855491</v>
      </c>
      <c r="C62" s="223" t="n">
        <v>2729.04046242775</v>
      </c>
      <c r="D62" s="223" t="n">
        <v>3051.94219653179</v>
      </c>
      <c r="E62" s="221"/>
      <c r="F62" s="241" t="n">
        <f aca="false">IF(ISNUMBER(V62),V62,0)</f>
        <v>2701.26396917148</v>
      </c>
      <c r="G62" s="220" t="n">
        <v>5531.41040462428</v>
      </c>
      <c r="H62" s="220" t="n">
        <v>5346</v>
      </c>
      <c r="I62" s="220" t="n">
        <v>6139.14450867052</v>
      </c>
      <c r="J62" s="221"/>
      <c r="K62" s="242" t="n">
        <f aca="false">IF(ISNUMBER(W62),W62,0)</f>
        <v>5672.18497109827</v>
      </c>
      <c r="M62" s="243" t="s">
        <v>199</v>
      </c>
      <c r="N62" s="244" t="n">
        <v>5791.90751445087</v>
      </c>
      <c r="P62" s="245" t="s">
        <v>226</v>
      </c>
      <c r="Q62" s="246" t="n">
        <v>7018.59344894027</v>
      </c>
      <c r="V62" s="227" t="n">
        <f aca="false">IF(B62="",AVERAGE(C62:E62),AVERAGE(B62:E62))</f>
        <v>2701.26396917148</v>
      </c>
      <c r="W62" s="227" t="n">
        <f aca="false">IF(G62="",AVERAGE(H62:J62),AVERAGE(G62:J62))</f>
        <v>5672.18497109827</v>
      </c>
    </row>
    <row r="63" s="198" customFormat="true" ht="14.65" hidden="false" customHeight="false" outlineLevel="0" collapsed="false">
      <c r="A63" s="55" t="str">
        <f aca="false">Fechas!D54</f>
        <v>ACA 315</v>
      </c>
      <c r="B63" s="223" t="n">
        <v>3683.23699421965</v>
      </c>
      <c r="C63" s="223" t="n">
        <v>4723.69942196532</v>
      </c>
      <c r="D63" s="223" t="n">
        <v>4515.60693641619</v>
      </c>
      <c r="E63" s="221"/>
      <c r="F63" s="241" t="n">
        <f aca="false">IF(ISNUMBER(V63),V63,0)</f>
        <v>4307.51445086705</v>
      </c>
      <c r="G63" s="220" t="n">
        <v>4743.23699421965</v>
      </c>
      <c r="H63" s="220" t="n">
        <v>5000.46242774567</v>
      </c>
      <c r="I63" s="220" t="n">
        <v>5772.1387283237</v>
      </c>
      <c r="J63" s="221"/>
      <c r="K63" s="242" t="n">
        <f aca="false">IF(ISNUMBER(W63),W63,0)</f>
        <v>5171.94605009634</v>
      </c>
      <c r="M63" s="243" t="s">
        <v>226</v>
      </c>
      <c r="N63" s="244" t="n">
        <v>5635.15606936416</v>
      </c>
      <c r="P63" s="245" t="s">
        <v>188</v>
      </c>
      <c r="Q63" s="246" t="n">
        <v>6675.39113680154</v>
      </c>
      <c r="V63" s="227" t="n">
        <f aca="false">IF(B63="",AVERAGE(C63:E63),AVERAGE(B63:E63))</f>
        <v>4307.51445086705</v>
      </c>
      <c r="W63" s="227" t="n">
        <f aca="false">IF(G63="",AVERAGE(H63:J63),AVERAGE(G63:J63))</f>
        <v>5171.94605009634</v>
      </c>
    </row>
    <row r="64" s="198" customFormat="true" ht="14.65" hidden="false" customHeight="false" outlineLevel="0" collapsed="false">
      <c r="A64" s="55" t="str">
        <f aca="false">Fechas!D55</f>
        <v>ACA 356</v>
      </c>
      <c r="B64" s="223" t="n">
        <v>3958.15028901734</v>
      </c>
      <c r="C64" s="223" t="n">
        <v>3999.81502890173</v>
      </c>
      <c r="D64" s="223" t="n">
        <v>3770.65895953757</v>
      </c>
      <c r="E64" s="221"/>
      <c r="F64" s="241" t="n">
        <f aca="false">IF(ISNUMBER(V64),V64,0)</f>
        <v>3909.54142581888</v>
      </c>
      <c r="G64" s="220" t="n">
        <v>5047.28323699422</v>
      </c>
      <c r="H64" s="220" t="n">
        <v>5407.80346820809</v>
      </c>
      <c r="I64" s="220" t="n">
        <v>5438.70520231214</v>
      </c>
      <c r="J64" s="221"/>
      <c r="K64" s="242" t="n">
        <f aca="false">IF(ISNUMBER(W64),W64,0)</f>
        <v>5297.93063583815</v>
      </c>
      <c r="M64" s="243" t="s">
        <v>216</v>
      </c>
      <c r="N64" s="244" t="n">
        <v>5533.6570327553</v>
      </c>
      <c r="P64" s="245" t="s">
        <v>199</v>
      </c>
      <c r="Q64" s="246" t="n">
        <v>6634.23892100193</v>
      </c>
      <c r="V64" s="227" t="n">
        <f aca="false">IF(B64="",AVERAGE(C64:E64),AVERAGE(B64:E64))</f>
        <v>3909.54142581888</v>
      </c>
      <c r="W64" s="227" t="n">
        <f aca="false">IF(G64="",AVERAGE(H64:J64),AVERAGE(G64:J64))</f>
        <v>5297.93063583815</v>
      </c>
    </row>
    <row r="65" s="198" customFormat="true" ht="14.65" hidden="false" customHeight="false" outlineLevel="0" collapsed="false">
      <c r="A65" s="55" t="str">
        <f aca="false">Fechas!D56</f>
        <v>ACA 360</v>
      </c>
      <c r="B65" s="223" t="n">
        <v>3857.61849710983</v>
      </c>
      <c r="C65" s="223" t="n">
        <v>4915.35260115607</v>
      </c>
      <c r="D65" s="223" t="n">
        <v>4230.93641618497</v>
      </c>
      <c r="E65" s="221"/>
      <c r="F65" s="241" t="n">
        <f aca="false">IF(ISNUMBER(V65),V65,0)</f>
        <v>4334.63583815029</v>
      </c>
      <c r="G65" s="220" t="n">
        <v>6121.95375722543</v>
      </c>
      <c r="H65" s="220" t="n">
        <v>5698.68208092486</v>
      </c>
      <c r="I65" s="220" t="n">
        <v>6018.71676300578</v>
      </c>
      <c r="J65" s="221"/>
      <c r="K65" s="242" t="n">
        <f aca="false">IF(ISNUMBER(W65),W65,0)</f>
        <v>5946.45086705202</v>
      </c>
      <c r="M65" s="243" t="s">
        <v>210</v>
      </c>
      <c r="N65" s="244" t="n">
        <v>5509.89595375723</v>
      </c>
      <c r="P65" s="245" t="s">
        <v>190</v>
      </c>
      <c r="Q65" s="246" t="n">
        <v>6621.96531791908</v>
      </c>
      <c r="V65" s="227" t="n">
        <f aca="false">IF(B65="",AVERAGE(C65:E65),AVERAGE(B65:E65))</f>
        <v>4334.63583815029</v>
      </c>
      <c r="W65" s="227" t="n">
        <f aca="false">IF(G65="",AVERAGE(H65:J65),AVERAGE(G65:J65))</f>
        <v>5946.45086705202</v>
      </c>
    </row>
    <row r="66" s="198" customFormat="true" ht="14.65" hidden="false" customHeight="false" outlineLevel="0" collapsed="false">
      <c r="A66" s="55" t="str">
        <f aca="false">Fechas!D57</f>
        <v>ACA 602</v>
      </c>
      <c r="B66" s="223" t="n">
        <v>5406</v>
      </c>
      <c r="C66" s="223" t="n">
        <v>5322.67052023121</v>
      </c>
      <c r="D66" s="223" t="n">
        <v>5312.25433526012</v>
      </c>
      <c r="E66" s="221"/>
      <c r="F66" s="241" t="n">
        <f aca="false">IF(ISNUMBER(V66),V66,0)</f>
        <v>5346.97495183044</v>
      </c>
      <c r="G66" s="220" t="n">
        <v>5486.05780346821</v>
      </c>
      <c r="H66" s="220" t="n">
        <v>6465.71098265896</v>
      </c>
      <c r="I66" s="220" t="n">
        <v>6311.02890173411</v>
      </c>
      <c r="J66" s="221"/>
      <c r="K66" s="242" t="n">
        <f aca="false">IF(ISNUMBER(W66),W66,0)</f>
        <v>6087.59922928709</v>
      </c>
      <c r="M66" s="243" t="s">
        <v>167</v>
      </c>
      <c r="N66" s="244" t="n">
        <v>5346.97495183044</v>
      </c>
      <c r="P66" s="245" t="s">
        <v>216</v>
      </c>
      <c r="Q66" s="246" t="n">
        <v>6470.84393063584</v>
      </c>
      <c r="V66" s="227" t="n">
        <f aca="false">IF(B66="",AVERAGE(C66:E66),AVERAGE(B66:E66))</f>
        <v>5346.97495183044</v>
      </c>
      <c r="W66" s="227" t="n">
        <f aca="false">IF(G66="",AVERAGE(H66:J66),AVERAGE(G66:J66))</f>
        <v>6087.59922928709</v>
      </c>
    </row>
    <row r="67" s="198" customFormat="true" ht="14.65" hidden="false" customHeight="false" outlineLevel="0" collapsed="false">
      <c r="A67" s="55" t="str">
        <f aca="false">Fechas!D58</f>
        <v>ALGARROBO</v>
      </c>
      <c r="B67" s="223" t="n">
        <v>1791.5838150289</v>
      </c>
      <c r="C67" s="223" t="n">
        <v>1447.84971098266</v>
      </c>
      <c r="D67" s="223" t="n">
        <v>1656.17341040462</v>
      </c>
      <c r="E67" s="221"/>
      <c r="F67" s="241" t="n">
        <f aca="false">IF(ISNUMBER(V67),V67,0)</f>
        <v>1631.8689788054</v>
      </c>
      <c r="G67" s="220" t="n">
        <v>5925.80346820809</v>
      </c>
      <c r="H67" s="220" t="n">
        <v>6607.1676300578</v>
      </c>
      <c r="I67" s="220" t="n">
        <v>5967.09826589595</v>
      </c>
      <c r="J67" s="221"/>
      <c r="K67" s="242" t="n">
        <f aca="false">IF(ISNUMBER(W67),W67,0)</f>
        <v>6166.68978805395</v>
      </c>
      <c r="M67" s="243" t="s">
        <v>208</v>
      </c>
      <c r="N67" s="244" t="n">
        <v>5275.86897880539</v>
      </c>
      <c r="P67" s="245" t="s">
        <v>210</v>
      </c>
      <c r="Q67" s="246" t="n">
        <v>6314.46628131021</v>
      </c>
      <c r="V67" s="227" t="n">
        <f aca="false">IF(B66="",AVERAGE(C67:E67),AVERAGE(B67:E67))</f>
        <v>1631.8689788054</v>
      </c>
      <c r="W67" s="227" t="n">
        <f aca="false">IF(G66="",AVERAGE(H67:J67),AVERAGE(G67:J67))</f>
        <v>6166.68978805395</v>
      </c>
    </row>
    <row r="68" s="198" customFormat="true" ht="14.65" hidden="false" customHeight="false" outlineLevel="0" collapsed="false">
      <c r="A68" s="55" t="str">
        <f aca="false">Fechas!D59</f>
        <v>ALHAMBRA</v>
      </c>
      <c r="B68" s="223" t="n">
        <v>2930.19653179191</v>
      </c>
      <c r="C68" s="223" t="n">
        <v>2836.34682080925</v>
      </c>
      <c r="D68" s="223" t="n">
        <v>2909.34104046243</v>
      </c>
      <c r="E68" s="221"/>
      <c r="F68" s="241" t="n">
        <f aca="false">IF(ISNUMBER(V68),V68,0)</f>
        <v>2891.96146435453</v>
      </c>
      <c r="G68" s="220" t="n">
        <v>6338.75144508671</v>
      </c>
      <c r="H68" s="220" t="n">
        <v>6090.98265895954</v>
      </c>
      <c r="I68" s="220" t="n">
        <v>5492.20809248555</v>
      </c>
      <c r="J68" s="221"/>
      <c r="K68" s="242" t="n">
        <f aca="false">IF(ISNUMBER(W68),W68,0)</f>
        <v>5973.98073217726</v>
      </c>
      <c r="M68" s="243" t="s">
        <v>232</v>
      </c>
      <c r="N68" s="244" t="n">
        <v>5209.1676300578</v>
      </c>
      <c r="P68" s="245" t="s">
        <v>229</v>
      </c>
      <c r="Q68" s="246" t="n">
        <v>6249.15606936416</v>
      </c>
      <c r="V68" s="227" t="n">
        <f aca="false">IF(B67="",AVERAGE(C68:E68),AVERAGE(B68:E68))</f>
        <v>2891.96146435453</v>
      </c>
      <c r="W68" s="227" t="n">
        <f aca="false">IF(G67="",AVERAGE(H68:J68),AVERAGE(G68:J68))</f>
        <v>5973.98073217726</v>
      </c>
    </row>
    <row r="69" s="198" customFormat="true" ht="14.65" hidden="false" customHeight="false" outlineLevel="0" collapsed="false">
      <c r="A69" s="55" t="str">
        <f aca="false">Fechas!D60</f>
        <v>BASILIO</v>
      </c>
      <c r="B69" s="223" t="n">
        <v>4843.83815028902</v>
      </c>
      <c r="C69" s="223" t="n">
        <v>4676.80924855491</v>
      </c>
      <c r="D69" s="223" t="n">
        <v>5157.01734104046</v>
      </c>
      <c r="E69" s="221"/>
      <c r="F69" s="241" t="n">
        <f aca="false">IF(ISNUMBER(V69),V69,0)</f>
        <v>4892.5549132948</v>
      </c>
      <c r="G69" s="220" t="n">
        <v>6559.88439306358</v>
      </c>
      <c r="H69" s="220" t="n">
        <v>6456.4161849711</v>
      </c>
      <c r="I69" s="220" t="n">
        <v>6849.59537572254</v>
      </c>
      <c r="J69" s="221"/>
      <c r="K69" s="242" t="n">
        <f aca="false">IF(ISNUMBER(W69),W69,0)</f>
        <v>6621.96531791908</v>
      </c>
      <c r="M69" s="243" t="s">
        <v>229</v>
      </c>
      <c r="N69" s="244" t="n">
        <v>5091.32947976879</v>
      </c>
      <c r="P69" s="245" t="s">
        <v>228</v>
      </c>
      <c r="Q69" s="246" t="n">
        <v>6245.94219653179</v>
      </c>
      <c r="V69" s="227" t="n">
        <f aca="false">IF(B68="",AVERAGE(C69:E69),AVERAGE(B69:E69))</f>
        <v>4892.5549132948</v>
      </c>
      <c r="W69" s="227" t="n">
        <f aca="false">IF(G68="",AVERAGE(H69:J69),AVERAGE(G69:J69))</f>
        <v>6621.96531791908</v>
      </c>
    </row>
    <row r="70" s="198" customFormat="true" ht="14.65" hidden="false" customHeight="false" outlineLevel="0" collapsed="false">
      <c r="A70" s="55" t="str">
        <f aca="false">Fechas!D61</f>
        <v>BIOINTA 2006</v>
      </c>
      <c r="B70" s="223" t="n">
        <v>4154.84393063584</v>
      </c>
      <c r="C70" s="223" t="n">
        <v>4154.84393063584</v>
      </c>
      <c r="D70" s="223" t="n">
        <v>3998.25433526012</v>
      </c>
      <c r="E70" s="221"/>
      <c r="F70" s="241" t="n">
        <f aca="false">IF(ISNUMBER(V70),V70,0)</f>
        <v>4102.64739884393</v>
      </c>
      <c r="G70" s="220" t="n">
        <v>5141.20231213873</v>
      </c>
      <c r="H70" s="220" t="n">
        <v>4903.75722543353</v>
      </c>
      <c r="I70" s="220" t="n">
        <v>5285.73410404624</v>
      </c>
      <c r="J70" s="221"/>
      <c r="K70" s="242" t="n">
        <f aca="false">IF(ISNUMBER(W70),W70,0)</f>
        <v>5110.23121387283</v>
      </c>
      <c r="M70" s="243" t="s">
        <v>211</v>
      </c>
      <c r="N70" s="244" t="n">
        <v>4970.55876685935</v>
      </c>
      <c r="P70" s="245" t="s">
        <v>176</v>
      </c>
      <c r="Q70" s="246" t="n">
        <v>6166.68978805395</v>
      </c>
      <c r="V70" s="227" t="n">
        <f aca="false">IF(B69="",AVERAGE(C70:E70),AVERAGE(B70:E70))</f>
        <v>4102.64739884393</v>
      </c>
      <c r="W70" s="227" t="n">
        <f aca="false">IF(G69="",AVERAGE(H70:J70),AVERAGE(G70:J70))</f>
        <v>5110.23121387283</v>
      </c>
    </row>
    <row r="71" s="198" customFormat="true" ht="14.65" hidden="false" customHeight="false" outlineLevel="0" collapsed="false">
      <c r="A71" s="55" t="str">
        <f aca="false">Fechas!D62</f>
        <v>BIOINTA 3006</v>
      </c>
      <c r="B71" s="223" t="n">
        <v>3537.57225433526</v>
      </c>
      <c r="C71" s="223" t="n">
        <v>2934.10404624277</v>
      </c>
      <c r="D71" s="223" t="n">
        <v>3537.57225433526</v>
      </c>
      <c r="E71" s="221"/>
      <c r="F71" s="241" t="n">
        <f aca="false">IF(ISNUMBER(V71),V71,0)</f>
        <v>3336.4161849711</v>
      </c>
      <c r="G71" s="220" t="n">
        <v>5348.53179190751</v>
      </c>
      <c r="H71" s="220" t="n">
        <v>5512.78612716763</v>
      </c>
      <c r="I71" s="220" t="n">
        <v>6395.65317919075</v>
      </c>
      <c r="J71" s="221"/>
      <c r="K71" s="242" t="n">
        <f aca="false">IF(ISNUMBER(W71),W71,0)</f>
        <v>5752.32369942197</v>
      </c>
      <c r="M71" s="243" t="s">
        <v>190</v>
      </c>
      <c r="N71" s="244" t="n">
        <v>4892.5549132948</v>
      </c>
      <c r="P71" s="245" t="s">
        <v>202</v>
      </c>
      <c r="Q71" s="246" t="n">
        <v>6142.60115606936</v>
      </c>
      <c r="V71" s="227" t="n">
        <f aca="false">IF(B70="",AVERAGE(C71:E71),AVERAGE(B71:E71))</f>
        <v>3336.4161849711</v>
      </c>
      <c r="W71" s="227" t="n">
        <f aca="false">IF(G70="",AVERAGE(H71:J71),AVERAGE(G71:J71))</f>
        <v>5752.32369942197</v>
      </c>
    </row>
    <row r="72" s="198" customFormat="true" ht="14.65" hidden="false" customHeight="false" outlineLevel="0" collapsed="false">
      <c r="A72" s="55" t="str">
        <f aca="false">Fechas!D63</f>
        <v>BUCK ALUMINE</v>
      </c>
      <c r="B72" s="223" t="n">
        <v>2471.37572254335</v>
      </c>
      <c r="C72" s="223" t="n">
        <v>3128.32369942197</v>
      </c>
      <c r="D72" s="223" t="n">
        <v>3409.87283236994</v>
      </c>
      <c r="E72" s="221"/>
      <c r="F72" s="241" t="n">
        <f aca="false">IF(ISNUMBER(V72),V72,0)</f>
        <v>3003.19075144509</v>
      </c>
      <c r="G72" s="220" t="n">
        <v>5568.5549132948</v>
      </c>
      <c r="H72" s="220" t="n">
        <v>5599.49132947977</v>
      </c>
      <c r="I72" s="220" t="n">
        <v>5805.73410404624</v>
      </c>
      <c r="J72" s="221"/>
      <c r="K72" s="242" t="n">
        <f aca="false">IF(ISNUMBER(W72),W72,0)</f>
        <v>5657.9267822736</v>
      </c>
      <c r="M72" s="243" t="s">
        <v>198</v>
      </c>
      <c r="N72" s="244" t="n">
        <v>4744.50867052023</v>
      </c>
      <c r="P72" s="245" t="s">
        <v>198</v>
      </c>
      <c r="Q72" s="246" t="n">
        <v>6139.15992292871</v>
      </c>
      <c r="V72" s="227" t="n">
        <f aca="false">IF(B71="",AVERAGE(C72:E72),AVERAGE(B72:E72))</f>
        <v>3003.19075144509</v>
      </c>
      <c r="W72" s="227" t="n">
        <f aca="false">IF(G71="",AVERAGE(H72:J72),AVERAGE(G72:J72))</f>
        <v>5657.9267822736</v>
      </c>
    </row>
    <row r="73" s="198" customFormat="true" ht="14.65" hidden="false" customHeight="false" outlineLevel="0" collapsed="false">
      <c r="A73" s="55" t="str">
        <f aca="false">Fechas!D64</f>
        <v>BUCK APARCERO</v>
      </c>
      <c r="B73" s="223" t="n">
        <v>3301.93063583815</v>
      </c>
      <c r="C73" s="223" t="n">
        <v>4031.06358381503</v>
      </c>
      <c r="D73" s="223" t="n">
        <v>3687.32947976879</v>
      </c>
      <c r="E73" s="221"/>
      <c r="F73" s="241" t="n">
        <f aca="false">IF(ISNUMBER(V73),V73,0)</f>
        <v>3673.44123314065</v>
      </c>
      <c r="G73" s="220" t="n">
        <v>6180.48554913295</v>
      </c>
      <c r="H73" s="220" t="n">
        <v>5002.26589595376</v>
      </c>
      <c r="I73" s="220" t="n">
        <v>6614.56647398844</v>
      </c>
      <c r="J73" s="221"/>
      <c r="K73" s="242" t="n">
        <f aca="false">IF(ISNUMBER(W73),W73,0)</f>
        <v>5932.43930635838</v>
      </c>
      <c r="M73" s="243" t="s">
        <v>228</v>
      </c>
      <c r="N73" s="244" t="n">
        <v>4483.27167630058</v>
      </c>
      <c r="P73" s="245" t="s">
        <v>222</v>
      </c>
      <c r="Q73" s="246" t="n">
        <v>6125.39499036609</v>
      </c>
      <c r="V73" s="227" t="n">
        <f aca="false">IF(B72="",AVERAGE(C73:E73),AVERAGE(B73:E73))</f>
        <v>3673.44123314065</v>
      </c>
      <c r="W73" s="227" t="n">
        <f aca="false">IF(G72="",AVERAGE(H73:J73),AVERAGE(G73:J73))</f>
        <v>5932.43930635838</v>
      </c>
    </row>
    <row r="74" s="198" customFormat="true" ht="14.65" hidden="false" customHeight="false" outlineLevel="0" collapsed="false">
      <c r="A74" s="55" t="str">
        <f aca="false">Fechas!D65</f>
        <v>BUCK BELLACO</v>
      </c>
      <c r="B74" s="223" t="n">
        <v>3818.49710982659</v>
      </c>
      <c r="C74" s="223" t="n">
        <v>5139.88439306358</v>
      </c>
      <c r="D74" s="223" t="n">
        <v>5275.14450867052</v>
      </c>
      <c r="E74" s="221"/>
      <c r="F74" s="241" t="n">
        <f aca="false">IF(ISNUMBER(V74),V74,0)</f>
        <v>4744.50867052023</v>
      </c>
      <c r="G74" s="220" t="n">
        <v>5898.54335260116</v>
      </c>
      <c r="H74" s="220" t="n">
        <v>6228.53179190752</v>
      </c>
      <c r="I74" s="220" t="n">
        <v>6290.40462427746</v>
      </c>
      <c r="J74" s="221"/>
      <c r="K74" s="242" t="n">
        <f aca="false">IF(ISNUMBER(W74),W74,0)</f>
        <v>6139.15992292871</v>
      </c>
      <c r="M74" s="243" t="s">
        <v>202</v>
      </c>
      <c r="N74" s="244" t="n">
        <v>4478.95953757225</v>
      </c>
      <c r="P74" s="245" t="s">
        <v>167</v>
      </c>
      <c r="Q74" s="246" t="n">
        <v>6087.59922928709</v>
      </c>
      <c r="V74" s="227" t="n">
        <f aca="false">IF(B73="",AVERAGE(C74:E74),AVERAGE(B74:E74))</f>
        <v>4744.50867052023</v>
      </c>
      <c r="W74" s="227" t="n">
        <f aca="false">IF(G73="",AVERAGE(H74:J74),AVERAGE(G74:J74))</f>
        <v>6139.15992292871</v>
      </c>
    </row>
    <row r="75" s="198" customFormat="true" ht="14.65" hidden="false" customHeight="false" outlineLevel="0" collapsed="false">
      <c r="A75" s="55" t="str">
        <f aca="false">Fechas!D66</f>
        <v>BUCK DESTELLO</v>
      </c>
      <c r="B75" s="223" t="n">
        <v>3646.15028901734</v>
      </c>
      <c r="C75" s="223" t="n">
        <v>4972.02312138728</v>
      </c>
      <c r="D75" s="223" t="n">
        <v>4143.35260115607</v>
      </c>
      <c r="E75" s="221"/>
      <c r="F75" s="241" t="n">
        <f aca="false">IF(ISNUMBER(V75),V75,0)</f>
        <v>4253.84200385356</v>
      </c>
      <c r="G75" s="220" t="n">
        <v>5650.1387283237</v>
      </c>
      <c r="H75" s="220" t="n">
        <v>5916.75144508671</v>
      </c>
      <c r="I75" s="220" t="n">
        <v>6573.02890173411</v>
      </c>
      <c r="J75" s="221"/>
      <c r="K75" s="242" t="n">
        <f aca="false">IF(ISNUMBER(W75),W75,0)</f>
        <v>6046.63969171484</v>
      </c>
      <c r="M75" s="243" t="s">
        <v>174</v>
      </c>
      <c r="N75" s="244" t="n">
        <v>4334.63583815029</v>
      </c>
      <c r="P75" s="245" t="s">
        <v>231</v>
      </c>
      <c r="Q75" s="246" t="n">
        <v>6046.63969171484</v>
      </c>
      <c r="V75" s="227" t="n">
        <f aca="false">IF(B74="",AVERAGE(C75:E75),AVERAGE(B75:E75))</f>
        <v>4253.84200385356</v>
      </c>
      <c r="W75" s="227" t="n">
        <f aca="false">IF(G74="",AVERAGE(H75:J75),AVERAGE(G75:J75))</f>
        <v>6046.63969171484</v>
      </c>
    </row>
    <row r="76" s="198" customFormat="true" ht="14.65" hidden="false" customHeight="false" outlineLevel="0" collapsed="false">
      <c r="A76" s="55" t="str">
        <f aca="false">Fechas!D67</f>
        <v>BUCK METEORO</v>
      </c>
      <c r="B76" s="223" t="n">
        <v>5070.90173410405</v>
      </c>
      <c r="C76" s="223" t="n">
        <v>5267.93063583815</v>
      </c>
      <c r="D76" s="223" t="n">
        <v>5288.67052023121</v>
      </c>
      <c r="E76" s="221"/>
      <c r="F76" s="241" t="n">
        <f aca="false">IF(ISNUMBER(V76),V76,0)</f>
        <v>5209.1676300578</v>
      </c>
      <c r="G76" s="220" t="n">
        <v>6204.54335260116</v>
      </c>
      <c r="H76" s="220" t="n">
        <v>6183.89595375723</v>
      </c>
      <c r="I76" s="220" t="n">
        <v>5698.68208092486</v>
      </c>
      <c r="J76" s="221"/>
      <c r="K76" s="242" t="n">
        <f aca="false">IF(ISNUMBER(W76),W76,0)</f>
        <v>6029.04046242775</v>
      </c>
      <c r="M76" s="243" t="s">
        <v>170</v>
      </c>
      <c r="N76" s="244" t="n">
        <v>4307.51445086705</v>
      </c>
      <c r="P76" s="245" t="s">
        <v>232</v>
      </c>
      <c r="Q76" s="246" t="n">
        <v>6029.04046242775</v>
      </c>
      <c r="V76" s="227" t="n">
        <f aca="false">IF(B75="",AVERAGE(C76:E76),AVERAGE(B76:E76))</f>
        <v>5209.1676300578</v>
      </c>
      <c r="W76" s="227" t="n">
        <f aca="false">IF(G75="",AVERAGE(H76:J76),AVERAGE(G76:J76))</f>
        <v>6029.04046242775</v>
      </c>
    </row>
    <row r="77" s="198" customFormat="true" ht="14.65" hidden="false" customHeight="false" outlineLevel="0" collapsed="false">
      <c r="A77" s="55" t="str">
        <f aca="false">Fechas!D68</f>
        <v>CEDRO</v>
      </c>
      <c r="B77" s="223" t="n">
        <v>4041.47976878613</v>
      </c>
      <c r="C77" s="223" t="n">
        <v>6166.38150289017</v>
      </c>
      <c r="D77" s="223" t="n">
        <v>3229.01734104046</v>
      </c>
      <c r="E77" s="221"/>
      <c r="F77" s="241" t="n">
        <f aca="false">IF(ISNUMBER(V77),V77,0)</f>
        <v>4478.95953757225</v>
      </c>
      <c r="G77" s="220" t="n">
        <v>6792.99421965318</v>
      </c>
      <c r="H77" s="220" t="n">
        <v>5657.38728323699</v>
      </c>
      <c r="I77" s="220" t="n">
        <v>5977.42196531792</v>
      </c>
      <c r="J77" s="221"/>
      <c r="K77" s="242" t="n">
        <f aca="false">IF(ISNUMBER(W77),W77,0)</f>
        <v>6142.60115606936</v>
      </c>
      <c r="M77" s="243" t="s">
        <v>214</v>
      </c>
      <c r="N77" s="244" t="n">
        <v>4304.86319845857</v>
      </c>
      <c r="P77" s="245" t="s">
        <v>233</v>
      </c>
      <c r="Q77" s="246" t="n">
        <v>5984.11560693642</v>
      </c>
      <c r="V77" s="227" t="n">
        <f aca="false">IF(B76="",AVERAGE(C77:E77),AVERAGE(B77:E77))</f>
        <v>4478.95953757225</v>
      </c>
      <c r="W77" s="227" t="n">
        <f aca="false">IF(G76="",AVERAGE(H77:J77),AVERAGE(G77:J77))</f>
        <v>6142.60115606936</v>
      </c>
    </row>
    <row r="78" s="198" customFormat="true" ht="14.65" hidden="false" customHeight="false" outlineLevel="0" collapsed="false">
      <c r="A78" s="55" t="str">
        <f aca="false">Fechas!D69</f>
        <v>KLEIN HURACAN</v>
      </c>
      <c r="B78" s="223" t="n">
        <v>3360.6936416185</v>
      </c>
      <c r="C78" s="223" t="n">
        <v>3173.41040462428</v>
      </c>
      <c r="D78" s="223" t="n">
        <v>2944.50867052023</v>
      </c>
      <c r="E78" s="221"/>
      <c r="F78" s="241" t="n">
        <f aca="false">IF(ISNUMBER(V78),V78,0)</f>
        <v>3159.53757225434</v>
      </c>
      <c r="G78" s="220" t="n">
        <v>5953.73410404624</v>
      </c>
      <c r="H78" s="220" t="n">
        <v>5582.91329479769</v>
      </c>
      <c r="I78" s="220" t="n">
        <v>5181.19075144509</v>
      </c>
      <c r="J78" s="221"/>
      <c r="K78" s="242" t="n">
        <f aca="false">IF(ISNUMBER(W78),W78,0)</f>
        <v>5572.61271676301</v>
      </c>
      <c r="M78" s="243" t="s">
        <v>231</v>
      </c>
      <c r="N78" s="244" t="n">
        <v>4253.84200385356</v>
      </c>
      <c r="P78" s="245" t="s">
        <v>178</v>
      </c>
      <c r="Q78" s="246" t="n">
        <v>5973.98073217726</v>
      </c>
      <c r="V78" s="227" t="n">
        <f aca="false">IF(B77="",AVERAGE(C78:E78),AVERAGE(B78:E78))</f>
        <v>3159.53757225434</v>
      </c>
      <c r="W78" s="227" t="n">
        <f aca="false">IF(G77="",AVERAGE(H78:J78),AVERAGE(G78:J78))</f>
        <v>5572.61271676301</v>
      </c>
    </row>
    <row r="79" s="198" customFormat="true" ht="14.65" hidden="false" customHeight="false" outlineLevel="0" collapsed="false">
      <c r="A79" s="55" t="str">
        <f aca="false">Fechas!D70</f>
        <v>KLEIN LIEBRE</v>
      </c>
      <c r="B79" s="223" t="n">
        <v>5639.3063583815</v>
      </c>
      <c r="C79" s="223" t="n">
        <v>5889.01734104046</v>
      </c>
      <c r="D79" s="223" t="n">
        <v>5847.39884393064</v>
      </c>
      <c r="E79" s="221"/>
      <c r="F79" s="241" t="n">
        <f aca="false">IF(ISNUMBER(V79),V79,0)</f>
        <v>5791.90751445087</v>
      </c>
      <c r="G79" s="220" t="n">
        <v>6817.84971098266</v>
      </c>
      <c r="H79" s="220" t="n">
        <v>6246.23121387283</v>
      </c>
      <c r="I79" s="220" t="n">
        <v>6838.63583815029</v>
      </c>
      <c r="J79" s="221"/>
      <c r="K79" s="242" t="n">
        <f aca="false">IF(ISNUMBER(W79),W79,0)</f>
        <v>6634.23892100193</v>
      </c>
      <c r="M79" s="243" t="s">
        <v>222</v>
      </c>
      <c r="N79" s="244" t="n">
        <v>4131.75337186898</v>
      </c>
      <c r="P79" s="245" t="s">
        <v>174</v>
      </c>
      <c r="Q79" s="246" t="n">
        <v>5946.45086705202</v>
      </c>
      <c r="V79" s="227" t="n">
        <f aca="false">IF(B78="",AVERAGE(C79:E79),AVERAGE(B79:E79))</f>
        <v>5791.90751445087</v>
      </c>
      <c r="W79" s="227" t="n">
        <f aca="false">IF(G78="",AVERAGE(H79:J79),AVERAGE(G79:J79))</f>
        <v>6634.23892100193</v>
      </c>
    </row>
    <row r="80" s="198" customFormat="true" ht="14.65" hidden="false" customHeight="false" outlineLevel="0" collapsed="false">
      <c r="A80" s="55" t="str">
        <f aca="false">Fechas!D71</f>
        <v>KLEIN MERCURIO</v>
      </c>
      <c r="B80" s="223" t="n">
        <v>4982.38150289017</v>
      </c>
      <c r="C80" s="223" t="n">
        <v>5500.30057803468</v>
      </c>
      <c r="D80" s="223" t="n">
        <v>5344.92485549133</v>
      </c>
      <c r="E80" s="221"/>
      <c r="F80" s="241" t="n">
        <f aca="false">IF(ISNUMBER(V80),V80,0)</f>
        <v>5275.86897880539</v>
      </c>
      <c r="G80" s="220" t="n">
        <v>5327.0289017341</v>
      </c>
      <c r="H80" s="220" t="n">
        <v>5998.06936416185</v>
      </c>
      <c r="I80" s="220" t="n">
        <v>6462.63583815029</v>
      </c>
      <c r="J80" s="221"/>
      <c r="K80" s="242" t="n">
        <f aca="false">IF(ISNUMBER(W80),W80,0)</f>
        <v>5929.24470134875</v>
      </c>
      <c r="M80" s="243" t="s">
        <v>181</v>
      </c>
      <c r="N80" s="244" t="n">
        <v>4102.64739884393</v>
      </c>
      <c r="P80" s="245" t="s">
        <v>196</v>
      </c>
      <c r="Q80" s="246" t="n">
        <v>5932.43930635838</v>
      </c>
      <c r="V80" s="227" t="n">
        <f aca="false">IF(B79="",AVERAGE(C80:E80),AVERAGE(B80:E80))</f>
        <v>5275.86897880539</v>
      </c>
      <c r="W80" s="227" t="n">
        <f aca="false">IF(G79="",AVERAGE(H80:J80),AVERAGE(G80:J80))</f>
        <v>5929.24470134875</v>
      </c>
    </row>
    <row r="81" s="198" customFormat="true" ht="14.65" hidden="false" customHeight="false" outlineLevel="0" collapsed="false">
      <c r="A81" s="55" t="str">
        <f aca="false">Fechas!D72</f>
        <v>KLEIN MINERVA</v>
      </c>
      <c r="B81" s="223" t="n">
        <v>5319.78034682081</v>
      </c>
      <c r="C81" s="223" t="n">
        <v>5340.52023121387</v>
      </c>
      <c r="D81" s="223" t="n">
        <v>5869.38728323699</v>
      </c>
      <c r="E81" s="221"/>
      <c r="F81" s="241" t="n">
        <f aca="false">IF(ISNUMBER(V81),V81,0)</f>
        <v>5509.89595375723</v>
      </c>
      <c r="G81" s="220" t="n">
        <v>5764.48554913295</v>
      </c>
      <c r="H81" s="220" t="n">
        <v>6249.15606936416</v>
      </c>
      <c r="I81" s="220" t="n">
        <v>6929.75722543353</v>
      </c>
      <c r="J81" s="221"/>
      <c r="K81" s="242" t="n">
        <f aca="false">IF(ISNUMBER(W81),W81,0)</f>
        <v>6314.46628131021</v>
      </c>
      <c r="M81" s="243" t="s">
        <v>172</v>
      </c>
      <c r="N81" s="244" t="n">
        <v>3909.54142581888</v>
      </c>
      <c r="P81" s="245" t="s">
        <v>208</v>
      </c>
      <c r="Q81" s="246" t="n">
        <v>5929.24470134875</v>
      </c>
      <c r="V81" s="227" t="n">
        <f aca="false">IF(B80="",AVERAGE(C81:E81),AVERAGE(B81:E81))</f>
        <v>5509.89595375723</v>
      </c>
      <c r="W81" s="227" t="n">
        <f aca="false">IF(G80="",AVERAGE(H81:J81),AVERAGE(G81:J81))</f>
        <v>6314.46628131021</v>
      </c>
    </row>
    <row r="82" customFormat="false" ht="14.65" hidden="false" customHeight="false" outlineLevel="0" collapsed="false">
      <c r="A82" s="55" t="str">
        <f aca="false">Fechas!D73</f>
        <v>KLEIN PROMETEO</v>
      </c>
      <c r="B82" s="223" t="n">
        <v>2931.42196531792</v>
      </c>
      <c r="C82" s="223" t="n">
        <v>2838.19653179191</v>
      </c>
      <c r="D82" s="223" t="n">
        <v>2827.83815028902</v>
      </c>
      <c r="E82" s="221"/>
      <c r="F82" s="241" t="n">
        <f aca="false">IF(ISNUMBER(V82),V82,0)</f>
        <v>2865.81888246628</v>
      </c>
      <c r="G82" s="220" t="n">
        <v>5643.05202312139</v>
      </c>
      <c r="H82" s="220" t="n">
        <v>5601.71098265896</v>
      </c>
      <c r="I82" s="220" t="n">
        <v>6707.5838150289</v>
      </c>
      <c r="J82" s="221"/>
      <c r="K82" s="242" t="n">
        <f aca="false">IF(ISNUMBER(W82),W82,0)</f>
        <v>5984.11560693642</v>
      </c>
      <c r="L82" s="198"/>
      <c r="M82" s="243" t="s">
        <v>196</v>
      </c>
      <c r="N82" s="244" t="n">
        <v>3673.44123314065</v>
      </c>
      <c r="P82" s="245" t="s">
        <v>192</v>
      </c>
      <c r="Q82" s="246" t="n">
        <v>5752.32369942197</v>
      </c>
      <c r="V82" s="227" t="n">
        <f aca="false">IF(B81="",AVERAGE(C82:E82),AVERAGE(B82:E82))</f>
        <v>2865.81888246628</v>
      </c>
      <c r="W82" s="227" t="n">
        <f aca="false">IF(G81="",AVERAGE(H82:J82),AVERAGE(G82:J82))</f>
        <v>5984.11560693642</v>
      </c>
      <c r="AA82" s="198"/>
      <c r="AB82" s="198"/>
      <c r="AC82" s="198"/>
    </row>
    <row r="83" customFormat="false" ht="14.65" hidden="false" customHeight="false" outlineLevel="0" collapsed="false">
      <c r="A83" s="55" t="str">
        <f aca="false">Fechas!D74</f>
        <v>KLEIN PROTEO</v>
      </c>
      <c r="B83" s="223" t="n">
        <v>3460.89017341041</v>
      </c>
      <c r="C83" s="223" t="n">
        <v>3304.99421965318</v>
      </c>
      <c r="D83" s="223" t="n">
        <v>3533.64161849711</v>
      </c>
      <c r="E83" s="221"/>
      <c r="F83" s="241" t="n">
        <f aca="false">IF(ISNUMBER(V83),V83,0)</f>
        <v>3433.1753371869</v>
      </c>
      <c r="G83" s="220" t="n">
        <v>5192.82080924856</v>
      </c>
      <c r="H83" s="220" t="n">
        <v>4759.22543352601</v>
      </c>
      <c r="I83" s="220" t="n">
        <v>5223.79190751445</v>
      </c>
      <c r="J83" s="221"/>
      <c r="K83" s="242" t="n">
        <f aca="false">IF(ISNUMBER(W83),W83,0)</f>
        <v>5058.61271676301</v>
      </c>
      <c r="L83" s="198"/>
      <c r="M83" s="243" t="s">
        <v>188</v>
      </c>
      <c r="N83" s="244" t="n">
        <v>3628.88631984586</v>
      </c>
      <c r="P83" s="245" t="s">
        <v>224</v>
      </c>
      <c r="Q83" s="246" t="n">
        <v>5681.98843930636</v>
      </c>
      <c r="V83" s="227" t="n">
        <f aca="false">IF(B82="",AVERAGE(C83:E83),AVERAGE(B83:E83))</f>
        <v>3433.1753371869</v>
      </c>
      <c r="W83" s="227" t="n">
        <f aca="false">IF(G82="",AVERAGE(H83:J83),AVERAGE(G83:J83))</f>
        <v>5058.61271676301</v>
      </c>
      <c r="AA83" s="198"/>
      <c r="AB83" s="198"/>
      <c r="AC83" s="198"/>
    </row>
    <row r="84" customFormat="false" ht="14.65" hidden="false" customHeight="false" outlineLevel="0" collapsed="false">
      <c r="A84" s="55" t="str">
        <f aca="false">Fechas!D75</f>
        <v>KLEIN SERPIENTE</v>
      </c>
      <c r="B84" s="223" t="n">
        <v>2221.64161849711</v>
      </c>
      <c r="C84" s="223" t="n">
        <v>3114.45086705202</v>
      </c>
      <c r="D84" s="223" t="n">
        <v>2366.98265895954</v>
      </c>
      <c r="E84" s="221"/>
      <c r="F84" s="241" t="n">
        <f aca="false">IF(ISNUMBER(V84),V84,0)</f>
        <v>2567.69171483622</v>
      </c>
      <c r="G84" s="220" t="n">
        <v>4826.08092485549</v>
      </c>
      <c r="H84" s="220" t="n">
        <v>4867.32947976879</v>
      </c>
      <c r="I84" s="220" t="n">
        <v>5238.56647398844</v>
      </c>
      <c r="J84" s="221"/>
      <c r="K84" s="242" t="n">
        <f aca="false">IF(ISNUMBER(W84),W84,0)</f>
        <v>4977.32562620424</v>
      </c>
      <c r="L84" s="198"/>
      <c r="M84" s="243" t="s">
        <v>218</v>
      </c>
      <c r="N84" s="244" t="n">
        <v>3501.5838150289</v>
      </c>
      <c r="P84" s="245" t="s">
        <v>166</v>
      </c>
      <c r="Q84" s="246" t="n">
        <v>5672.18497109827</v>
      </c>
      <c r="V84" s="227" t="n">
        <f aca="false">IF(B83="",AVERAGE(C84:E84),AVERAGE(B84:E84))</f>
        <v>2567.69171483622</v>
      </c>
      <c r="W84" s="227" t="n">
        <f aca="false">IF(G83="",AVERAGE(H84:J84),AVERAGE(G84:J84))</f>
        <v>4977.32562620424</v>
      </c>
      <c r="AA84" s="198"/>
      <c r="AB84" s="198"/>
      <c r="AC84" s="198"/>
    </row>
    <row r="85" customFormat="false" ht="14.65" hidden="false" customHeight="false" outlineLevel="0" collapsed="false">
      <c r="A85" s="55" t="str">
        <f aca="false">Fechas!D76</f>
        <v>KLEIN TITANIO CL</v>
      </c>
      <c r="B85" s="223" t="n">
        <v>4142.21965317919</v>
      </c>
      <c r="C85" s="223" t="n">
        <v>4360.23121387283</v>
      </c>
      <c r="D85" s="223" t="n">
        <v>4412.1387283237</v>
      </c>
      <c r="E85" s="221"/>
      <c r="F85" s="241" t="n">
        <f aca="false">IF(ISNUMBER(V85),V85,0)</f>
        <v>4304.86319845857</v>
      </c>
      <c r="G85" s="230" t="n">
        <v>5403.56069364162</v>
      </c>
      <c r="H85" s="220" t="n">
        <v>4826.08092485549</v>
      </c>
      <c r="I85" s="230" t="n">
        <v>5609.80346820809</v>
      </c>
      <c r="J85" s="221"/>
      <c r="K85" s="242" t="n">
        <f aca="false">IF(ISNUMBER(W85),W85,0)</f>
        <v>5279.81502890174</v>
      </c>
      <c r="L85" s="198"/>
      <c r="M85" s="243" t="s">
        <v>205</v>
      </c>
      <c r="N85" s="244" t="n">
        <v>3433.1753371869</v>
      </c>
      <c r="P85" s="245" t="s">
        <v>194</v>
      </c>
      <c r="Q85" s="246" t="n">
        <v>5657.9267822736</v>
      </c>
      <c r="V85" s="227" t="n">
        <f aca="false">IF(B84="",AVERAGE(C85:E85),AVERAGE(B85:E85))</f>
        <v>4304.86319845857</v>
      </c>
      <c r="W85" s="227" t="n">
        <f aca="false">IF(G84="",AVERAGE(H85:J85),AVERAGE(G85:J85))</f>
        <v>5279.81502890174</v>
      </c>
      <c r="AA85" s="198"/>
      <c r="AB85" s="198"/>
      <c r="AC85" s="198"/>
    </row>
    <row r="86" customFormat="false" ht="14.65" hidden="false" customHeight="false" outlineLevel="0" collapsed="false">
      <c r="A86" s="55" t="str">
        <f aca="false">Fechas!D77</f>
        <v>LAPACHO</v>
      </c>
      <c r="B86" s="223" t="n">
        <v>5620.5549132948</v>
      </c>
      <c r="C86" s="223" t="n">
        <v>5881.2485549133</v>
      </c>
      <c r="D86" s="223" t="n">
        <v>5099.1676300578</v>
      </c>
      <c r="E86" s="221"/>
      <c r="F86" s="241" t="n">
        <f aca="false">IF(ISNUMBER(V86),V86,0)</f>
        <v>5533.6570327553</v>
      </c>
      <c r="G86" s="230" t="n">
        <v>6325.66473988439</v>
      </c>
      <c r="H86" s="220" t="n">
        <v>6408.62427745665</v>
      </c>
      <c r="I86" s="230" t="n">
        <v>6678.24277456647</v>
      </c>
      <c r="J86" s="221"/>
      <c r="K86" s="242" t="n">
        <f aca="false">IF(ISNUMBER(W86),W86,0)</f>
        <v>6470.84393063584</v>
      </c>
      <c r="L86" s="198"/>
      <c r="M86" s="243" t="s">
        <v>192</v>
      </c>
      <c r="N86" s="244" t="n">
        <v>3336.4161849711</v>
      </c>
      <c r="P86" s="245" t="s">
        <v>218</v>
      </c>
      <c r="Q86" s="246" t="n">
        <v>5626.4161849711</v>
      </c>
      <c r="V86" s="227" t="n">
        <f aca="false">IF(B85="",AVERAGE(C86:E86),AVERAGE(B86:E86))</f>
        <v>5533.6570327553</v>
      </c>
      <c r="W86" s="227" t="n">
        <f aca="false">IF(G85="",AVERAGE(H86:J86),AVERAGE(G86:J86))</f>
        <v>6470.84393063584</v>
      </c>
      <c r="AA86" s="198"/>
      <c r="AB86" s="198"/>
      <c r="AC86" s="198"/>
    </row>
    <row r="87" customFormat="false" ht="14.65" hidden="false" customHeight="false" outlineLevel="0" collapsed="false">
      <c r="A87" s="55" t="str">
        <f aca="false">Fechas!D78</f>
        <v>LG ARLASK</v>
      </c>
      <c r="B87" s="223" t="n">
        <v>3339.12138728324</v>
      </c>
      <c r="C87" s="223" t="n">
        <v>3722.80924855491</v>
      </c>
      <c r="D87" s="223" t="n">
        <v>3442.82080924856</v>
      </c>
      <c r="E87" s="221"/>
      <c r="F87" s="241" t="n">
        <f aca="false">IF(ISNUMBER(V87),V87,0)</f>
        <v>3501.5838150289</v>
      </c>
      <c r="G87" s="230" t="n">
        <v>5822.56647398844</v>
      </c>
      <c r="H87" s="220" t="n">
        <v>5492.20809248555</v>
      </c>
      <c r="I87" s="230" t="n">
        <v>5564.47398843931</v>
      </c>
      <c r="J87" s="221"/>
      <c r="K87" s="242" t="n">
        <f aca="false">IF(ISNUMBER(W87),W87,0)</f>
        <v>5626.4161849711</v>
      </c>
      <c r="L87" s="198"/>
      <c r="M87" s="243" t="s">
        <v>220</v>
      </c>
      <c r="N87" s="244" t="n">
        <v>3249.71098265896</v>
      </c>
      <c r="P87" s="245" t="s">
        <v>220</v>
      </c>
      <c r="Q87" s="246" t="n">
        <v>5574.15028901734</v>
      </c>
      <c r="V87" s="227" t="n">
        <f aca="false">IF(B86="",AVERAGE(C87:E87),AVERAGE(B87:E87))</f>
        <v>3501.5838150289</v>
      </c>
      <c r="W87" s="227" t="n">
        <f aca="false">IF(G86="",AVERAGE(H87:J87),AVERAGE(G87:J87))</f>
        <v>5626.4161849711</v>
      </c>
      <c r="AA87" s="198"/>
      <c r="AB87" s="198"/>
      <c r="AC87" s="198"/>
    </row>
    <row r="88" customFormat="false" ht="14.65" hidden="false" customHeight="false" outlineLevel="0" collapsed="false">
      <c r="A88" s="55" t="str">
        <f aca="false">Fechas!D79</f>
        <v>MS INTA 116</v>
      </c>
      <c r="B88" s="223" t="n">
        <v>3339.88439306358</v>
      </c>
      <c r="C88" s="223" t="n">
        <v>3402.31213872832</v>
      </c>
      <c r="D88" s="223" t="n">
        <v>3006.93641618497</v>
      </c>
      <c r="E88" s="221"/>
      <c r="F88" s="241" t="n">
        <f aca="false">IF(ISNUMBER(V88),V88,0)</f>
        <v>3249.71098265896</v>
      </c>
      <c r="G88" s="230" t="n">
        <v>5581.04046242775</v>
      </c>
      <c r="H88" s="220" t="n">
        <v>5622.38150289017</v>
      </c>
      <c r="I88" s="230" t="n">
        <v>5519.02890173411</v>
      </c>
      <c r="J88" s="221"/>
      <c r="K88" s="242" t="n">
        <f aca="false">IF(ISNUMBER(W88),W88,0)</f>
        <v>5574.15028901734</v>
      </c>
      <c r="L88" s="198"/>
      <c r="M88" s="243" t="s">
        <v>206</v>
      </c>
      <c r="N88" s="244" t="n">
        <v>3159.53757225434</v>
      </c>
      <c r="P88" s="245" t="s">
        <v>206</v>
      </c>
      <c r="Q88" s="246" t="n">
        <v>5572.61271676301</v>
      </c>
      <c r="V88" s="227" t="n">
        <f aca="false">IF(B87="",AVERAGE(C88:E88),AVERAGE(B88:E88))</f>
        <v>3249.71098265896</v>
      </c>
      <c r="W88" s="227" t="n">
        <f aca="false">IF(G87="",AVERAGE(H88:J88),AVERAGE(G88:J88))</f>
        <v>5574.15028901734</v>
      </c>
      <c r="AA88" s="198"/>
      <c r="AB88" s="198"/>
      <c r="AC88" s="198"/>
    </row>
    <row r="89" customFormat="false" ht="14.65" hidden="false" customHeight="false" outlineLevel="0" collapsed="false">
      <c r="A89" s="55" t="str">
        <f aca="false">Fechas!D80</f>
        <v>MS INTA 415</v>
      </c>
      <c r="B89" s="223" t="n">
        <v>5140.87861271676</v>
      </c>
      <c r="C89" s="223" t="n">
        <v>5036.60115606936</v>
      </c>
      <c r="D89" s="223" t="n">
        <v>4734.19653179191</v>
      </c>
      <c r="E89" s="221"/>
      <c r="F89" s="241" t="n">
        <f aca="false">IF(ISNUMBER(V89),V89,0)</f>
        <v>4970.55876685934</v>
      </c>
      <c r="G89" s="230" t="n">
        <v>5772.11560693642</v>
      </c>
      <c r="H89" s="220" t="n">
        <v>5253.04046242775</v>
      </c>
      <c r="I89" s="230" t="n">
        <v>5118.08092485549</v>
      </c>
      <c r="J89" s="221"/>
      <c r="K89" s="242" t="n">
        <f aca="false">IF(ISNUMBER(W89),W89,0)</f>
        <v>5381.07899807322</v>
      </c>
      <c r="L89" s="198"/>
      <c r="M89" s="243" t="s">
        <v>224</v>
      </c>
      <c r="N89" s="244" t="n">
        <v>3121.38728323699</v>
      </c>
      <c r="P89" s="245" t="s">
        <v>211</v>
      </c>
      <c r="Q89" s="246" t="n">
        <v>5381.07899807322</v>
      </c>
      <c r="V89" s="227" t="n">
        <f aca="false">IF(B88="",AVERAGE(C89:E89),AVERAGE(B89:E89))</f>
        <v>4970.55876685934</v>
      </c>
      <c r="W89" s="227" t="n">
        <f aca="false">IF(G88="",AVERAGE(H89:J89),AVERAGE(G89:J89))</f>
        <v>5381.07899807322</v>
      </c>
      <c r="AA89" s="198"/>
      <c r="AB89" s="198"/>
      <c r="AC89" s="198"/>
    </row>
    <row r="90" customFormat="false" ht="14.65" hidden="false" customHeight="false" outlineLevel="0" collapsed="false">
      <c r="A90" s="55" t="str">
        <f aca="false">Fechas!D81</f>
        <v>MS INTA 615</v>
      </c>
      <c r="B90" s="223" t="n">
        <v>3791.49132947977</v>
      </c>
      <c r="C90" s="223" t="n">
        <v>4416.46242774566</v>
      </c>
      <c r="D90" s="223" t="n">
        <v>4187.3063583815</v>
      </c>
      <c r="E90" s="221"/>
      <c r="F90" s="241" t="n">
        <f aca="false">IF(ISNUMBER(V90),V90,0)</f>
        <v>4131.75337186898</v>
      </c>
      <c r="G90" s="230" t="n">
        <v>5770.94797687861</v>
      </c>
      <c r="H90" s="220" t="n">
        <v>6060.01156069364</v>
      </c>
      <c r="I90" s="230" t="n">
        <v>6545.22543352601</v>
      </c>
      <c r="J90" s="221"/>
      <c r="K90" s="242" t="n">
        <f aca="false">IF(ISNUMBER(W90),W90,0)</f>
        <v>6125.39499036609</v>
      </c>
      <c r="L90" s="198"/>
      <c r="M90" s="243" t="s">
        <v>194</v>
      </c>
      <c r="N90" s="244" t="n">
        <v>3003.19075144509</v>
      </c>
      <c r="P90" s="245" t="s">
        <v>172</v>
      </c>
      <c r="Q90" s="246" t="n">
        <v>5297.93063583815</v>
      </c>
      <c r="V90" s="227" t="n">
        <f aca="false">IF(B89="",AVERAGE(C90:E90),AVERAGE(B90:E90))</f>
        <v>4131.75337186898</v>
      </c>
      <c r="W90" s="227" t="n">
        <f aca="false">IF(G89="",AVERAGE(H90:J90),AVERAGE(G90:J90))</f>
        <v>6125.39499036609</v>
      </c>
      <c r="AA90" s="198"/>
      <c r="AB90" s="198"/>
      <c r="AC90" s="198"/>
    </row>
    <row r="91" customFormat="false" ht="14.65" hidden="false" customHeight="false" outlineLevel="0" collapsed="false">
      <c r="A91" s="55" t="str">
        <f aca="false">Fechas!D82</f>
        <v>ORS 1 GAIA</v>
      </c>
      <c r="B91" s="223" t="n">
        <v>978.034682080925</v>
      </c>
      <c r="C91" s="247" t="n">
        <v>1152</v>
      </c>
      <c r="D91" s="223" t="n">
        <v>1581.50289017341</v>
      </c>
      <c r="E91" s="221"/>
      <c r="F91" s="241" t="n">
        <f aca="false">IF(ISNUMBER(V91),V91,0)</f>
        <v>1237.17919075145</v>
      </c>
      <c r="G91" s="230" t="n">
        <v>3169.37572254335</v>
      </c>
      <c r="H91" s="220" t="n">
        <v>3272.61271676301</v>
      </c>
      <c r="I91" s="230" t="n">
        <v>3778.47398843931</v>
      </c>
      <c r="J91" s="221"/>
      <c r="K91" s="242" t="n">
        <f aca="false">IF(ISNUMBER(W91),W91,0)</f>
        <v>3406.82080924855</v>
      </c>
      <c r="L91" s="198"/>
      <c r="M91" s="243" t="s">
        <v>178</v>
      </c>
      <c r="N91" s="244" t="n">
        <v>2891.96146435453</v>
      </c>
      <c r="P91" s="245" t="s">
        <v>214</v>
      </c>
      <c r="Q91" s="246" t="n">
        <v>5279.81502890173</v>
      </c>
      <c r="V91" s="227" t="n">
        <f aca="false">IF(B90="",AVERAGE(C91:E91),AVERAGE(B91:E91))</f>
        <v>1237.17919075145</v>
      </c>
      <c r="W91" s="227" t="n">
        <f aca="false">IF(G90="",AVERAGE(H91:J91),AVERAGE(G91:J91))</f>
        <v>3406.82080924855</v>
      </c>
      <c r="AA91" s="198"/>
      <c r="AB91" s="198"/>
      <c r="AC91" s="198"/>
    </row>
    <row r="92" customFormat="false" ht="14.65" hidden="false" customHeight="false" outlineLevel="0" collapsed="false">
      <c r="A92" s="55" t="str">
        <f aca="false">Fechas!D83</f>
        <v>SY 110</v>
      </c>
      <c r="B92" s="223" t="n">
        <v>3246.24277456647</v>
      </c>
      <c r="C92" s="223" t="n">
        <v>2840.46242774566</v>
      </c>
      <c r="D92" s="223" t="n">
        <v>3277.45664739884</v>
      </c>
      <c r="E92" s="221"/>
      <c r="F92" s="241" t="n">
        <f aca="false">IF(ISNUMBER(V92),V92,0)</f>
        <v>3121.38728323699</v>
      </c>
      <c r="G92" s="230" t="n">
        <v>5754.17341040462</v>
      </c>
      <c r="H92" s="220" t="n">
        <v>5888.23121387283</v>
      </c>
      <c r="I92" s="230" t="n">
        <v>5403.56069364162</v>
      </c>
      <c r="J92" s="233"/>
      <c r="K92" s="242" t="n">
        <f aca="false">IF(ISNUMBER(W92),W92,0)</f>
        <v>5681.98843930636</v>
      </c>
      <c r="L92" s="198"/>
      <c r="M92" s="243" t="s">
        <v>233</v>
      </c>
      <c r="N92" s="244" t="n">
        <v>2865.81888246628</v>
      </c>
      <c r="P92" s="245" t="s">
        <v>170</v>
      </c>
      <c r="Q92" s="246" t="n">
        <v>5171.94605009634</v>
      </c>
      <c r="V92" s="227" t="n">
        <f aca="false">IF(B91="",AVERAGE(C92:E92),AVERAGE(B92:E92))</f>
        <v>3121.38728323699</v>
      </c>
      <c r="W92" s="227" t="n">
        <f aca="false">IF(G91="",AVERAGE(H92:J92),AVERAGE(G92:J92))</f>
        <v>5681.98843930636</v>
      </c>
      <c r="AA92" s="198"/>
      <c r="AB92" s="198"/>
      <c r="AC92" s="198"/>
    </row>
    <row r="93" customFormat="false" ht="14.65" hidden="false" customHeight="false" outlineLevel="0" collapsed="false">
      <c r="A93" s="55" t="str">
        <f aca="false">Fechas!D84</f>
        <v>SY 120</v>
      </c>
      <c r="B93" s="223" t="n">
        <v>5885.14450867052</v>
      </c>
      <c r="C93" s="223" t="n">
        <v>5291.42196531792</v>
      </c>
      <c r="D93" s="223" t="n">
        <v>5728.90173410405</v>
      </c>
      <c r="E93" s="221"/>
      <c r="F93" s="241" t="n">
        <f aca="false">IF(ISNUMBER(V93),V93,0)</f>
        <v>5635.15606936416</v>
      </c>
      <c r="G93" s="230" t="n">
        <v>7408.32369942196</v>
      </c>
      <c r="H93" s="220" t="n">
        <v>6383.98843930636</v>
      </c>
      <c r="I93" s="230" t="n">
        <v>7263.46820809249</v>
      </c>
      <c r="J93" s="221"/>
      <c r="K93" s="242" t="n">
        <f aca="false">IF(ISNUMBER(W93),W93,0)</f>
        <v>7018.59344894027</v>
      </c>
      <c r="L93" s="198"/>
      <c r="M93" s="243" t="s">
        <v>166</v>
      </c>
      <c r="N93" s="244" t="n">
        <v>2701.26396917148</v>
      </c>
      <c r="P93" s="245" t="s">
        <v>181</v>
      </c>
      <c r="Q93" s="246" t="n">
        <v>5110.23121387283</v>
      </c>
      <c r="V93" s="227" t="n">
        <f aca="false">IF(B92="",AVERAGE(C93:E93),AVERAGE(B93:E93))</f>
        <v>5635.15606936416</v>
      </c>
      <c r="W93" s="227" t="n">
        <f aca="false">IF(G92="",AVERAGE(H93:J93),AVERAGE(G93:J93))</f>
        <v>7018.59344894027</v>
      </c>
      <c r="AA93" s="198"/>
      <c r="AB93" s="198"/>
      <c r="AC93" s="198"/>
    </row>
    <row r="94" customFormat="false" ht="14.65" hidden="false" customHeight="false" outlineLevel="0" collapsed="false">
      <c r="A94" s="55" t="str">
        <f aca="false">Fechas!D85</f>
        <v>SY 200</v>
      </c>
      <c r="B94" s="230" t="n">
        <v>4313.89595375723</v>
      </c>
      <c r="C94" s="220" t="n">
        <v>4770.17341040462</v>
      </c>
      <c r="D94" s="230" t="n">
        <v>4365.74566473989</v>
      </c>
      <c r="E94" s="221"/>
      <c r="F94" s="241" t="n">
        <f aca="false">IF(ISNUMBER(V94),V94,0)</f>
        <v>4483.27167630058</v>
      </c>
      <c r="G94" s="230" t="n">
        <v>6118.47398843931</v>
      </c>
      <c r="H94" s="220" t="n">
        <v>6562.89017341041</v>
      </c>
      <c r="I94" s="230" t="n">
        <v>6056.46242774567</v>
      </c>
      <c r="J94" s="221"/>
      <c r="K94" s="242" t="n">
        <f aca="false">IF(ISNUMBER(W94),W94,0)</f>
        <v>6245.94219653179</v>
      </c>
      <c r="L94" s="198"/>
      <c r="M94" s="243" t="s">
        <v>212</v>
      </c>
      <c r="N94" s="244" t="n">
        <v>2567.69171483622</v>
      </c>
      <c r="P94" s="245" t="s">
        <v>205</v>
      </c>
      <c r="Q94" s="246" t="n">
        <v>5058.61271676301</v>
      </c>
      <c r="V94" s="227" t="n">
        <f aca="false">IF(B93="",AVERAGE(C94:E94),AVERAGE(B94:E94))</f>
        <v>4483.27167630058</v>
      </c>
      <c r="W94" s="227" t="n">
        <f aca="false">IF(G93="",AVERAGE(H94:J94),AVERAGE(G94:J94))</f>
        <v>6245.94219653179</v>
      </c>
      <c r="AA94" s="198"/>
      <c r="AB94" s="198"/>
      <c r="AC94" s="198"/>
    </row>
    <row r="95" customFormat="false" ht="14.65" hidden="false" customHeight="false" outlineLevel="0" collapsed="false">
      <c r="A95" s="55" t="str">
        <f aca="false">Fechas!D86</f>
        <v>SY 211</v>
      </c>
      <c r="B95" s="230" t="n">
        <v>5035.83815028902</v>
      </c>
      <c r="C95" s="220" t="n">
        <v>5285.54913294798</v>
      </c>
      <c r="D95" s="230" t="n">
        <v>4952.60115606936</v>
      </c>
      <c r="E95" s="221"/>
      <c r="F95" s="241" t="n">
        <f aca="false">IF(ISNUMBER(V95),V95,0)</f>
        <v>5091.32947976879</v>
      </c>
      <c r="G95" s="230" t="n">
        <v>6847.26011560694</v>
      </c>
      <c r="H95" s="220" t="n">
        <v>5754.17341040462</v>
      </c>
      <c r="I95" s="230" t="n">
        <v>6146.03468208093</v>
      </c>
      <c r="J95" s="221"/>
      <c r="K95" s="242" t="n">
        <f aca="false">IF(ISNUMBER(W95),W95,0)</f>
        <v>6249.15606936416</v>
      </c>
      <c r="L95" s="198"/>
      <c r="M95" s="243" t="s">
        <v>176</v>
      </c>
      <c r="N95" s="244" t="n">
        <v>1631.8689788054</v>
      </c>
      <c r="P95" s="245" t="s">
        <v>212</v>
      </c>
      <c r="Q95" s="246" t="n">
        <v>4977.32562620424</v>
      </c>
      <c r="V95" s="227" t="n">
        <f aca="false">IF(B94="",AVERAGE(C95:E95),AVERAGE(B95:E95))</f>
        <v>5091.32947976879</v>
      </c>
      <c r="W95" s="227" t="n">
        <f aca="false">IF(G94="",AVERAGE(H95:J95),AVERAGE(G95:J95))</f>
        <v>6249.15606936416</v>
      </c>
    </row>
    <row r="96" customFormat="false" ht="14.65" hidden="false" customHeight="false" outlineLevel="0" collapsed="false">
      <c r="A96" s="55" t="str">
        <f aca="false">Fechas!D87</f>
        <v>BAGUETTE Premium 11</v>
      </c>
      <c r="B96" s="230" t="n">
        <v>3677.22543352601</v>
      </c>
      <c r="C96" s="220" t="n">
        <v>3604.71676300578</v>
      </c>
      <c r="D96" s="230" t="n">
        <v>3604.71676300578</v>
      </c>
      <c r="E96" s="221"/>
      <c r="F96" s="241" t="n">
        <f aca="false">IF(ISNUMBER(V96),V96,0)</f>
        <v>3628.88631984586</v>
      </c>
      <c r="G96" s="230" t="n">
        <v>6589.45664739885</v>
      </c>
      <c r="H96" s="220" t="n">
        <v>6785.38728323699</v>
      </c>
      <c r="I96" s="230" t="n">
        <v>6651.32947976879</v>
      </c>
      <c r="J96" s="221"/>
      <c r="K96" s="242" t="n">
        <f aca="false">IF(ISNUMBER(W96),W96,0)</f>
        <v>6675.39113680154</v>
      </c>
      <c r="L96" s="198"/>
      <c r="M96" s="243" t="s">
        <v>217</v>
      </c>
      <c r="N96" s="244" t="n">
        <v>1237.17919075145</v>
      </c>
      <c r="P96" s="245" t="s">
        <v>217</v>
      </c>
      <c r="Q96" s="246" t="n">
        <v>3406.82080924855</v>
      </c>
      <c r="V96" s="227" t="n">
        <f aca="false">IF(B95="",AVERAGE(C96:E96),AVERAGE(B96:E96))</f>
        <v>3628.88631984586</v>
      </c>
      <c r="W96" s="227" t="n">
        <f aca="false">IF(G95="",AVERAGE(H96:J96),AVERAGE(G96:J96))</f>
        <v>6675.39113680154</v>
      </c>
    </row>
    <row r="97" customFormat="false" ht="14.65" hidden="false" customHeight="false" outlineLevel="0" collapsed="false">
      <c r="A97" s="55" t="n">
        <f aca="false">Fechas!D88</f>
        <v>0</v>
      </c>
      <c r="E97" s="221"/>
      <c r="F97" s="241" t="n">
        <f aca="false">IF(ISNUMBER(V97),V97,0)</f>
        <v>0</v>
      </c>
      <c r="J97" s="221"/>
      <c r="K97" s="242" t="n">
        <f aca="false">IF(ISNUMBER(W97),W97,0)</f>
        <v>0</v>
      </c>
      <c r="M97" s="243" t="n">
        <v>0</v>
      </c>
      <c r="N97" s="244" t="n">
        <v>0</v>
      </c>
      <c r="P97" s="245" t="n">
        <v>0</v>
      </c>
      <c r="Q97" s="246" t="n">
        <v>0</v>
      </c>
      <c r="V97" s="227" t="e">
        <f aca="false">IF(B96="",AVERAGE(C97:E97),AVERAGE(B97:E97))</f>
        <v>#DIV/0!</v>
      </c>
      <c r="W97" s="227" t="e">
        <f aca="false">IF(G96="",AVERAGE(H97:J97),AVERAGE(G97:J97))</f>
        <v>#DIV/0!</v>
      </c>
    </row>
    <row r="98" customFormat="false" ht="14.65" hidden="false" customHeight="false" outlineLevel="0" collapsed="false">
      <c r="A98" s="55" t="n">
        <f aca="false">Fechas!D89</f>
        <v>0</v>
      </c>
      <c r="B98" s="230"/>
      <c r="C98" s="220"/>
      <c r="D98" s="230"/>
      <c r="E98" s="221"/>
      <c r="F98" s="241" t="n">
        <f aca="false">IF(ISNUMBER(V98),V98,0)</f>
        <v>0</v>
      </c>
      <c r="G98" s="230"/>
      <c r="H98" s="220"/>
      <c r="I98" s="230"/>
      <c r="J98" s="221"/>
      <c r="K98" s="242" t="n">
        <f aca="false">IF(ISNUMBER(W98),W98,0)</f>
        <v>0</v>
      </c>
      <c r="M98" s="243" t="n">
        <v>0</v>
      </c>
      <c r="N98" s="244" t="n">
        <v>0</v>
      </c>
      <c r="P98" s="245" t="n">
        <v>0</v>
      </c>
      <c r="Q98" s="246" t="n">
        <v>0</v>
      </c>
      <c r="V98" s="227" t="e">
        <f aca="false">IF(B98="",AVERAGE(C98:E98),AVERAGE(B98:E98))</f>
        <v>#DIV/0!</v>
      </c>
      <c r="W98" s="227" t="e">
        <f aca="false">IF(G98="",AVERAGE(H98:J98),AVERAGE(G98:J98))</f>
        <v>#DIV/0!</v>
      </c>
    </row>
    <row r="99" customFormat="false" ht="14.65" hidden="false" customHeight="false" outlineLevel="0" collapsed="false">
      <c r="A99" s="55" t="n">
        <f aca="false">Fechas!D90</f>
        <v>0</v>
      </c>
      <c r="B99" s="230"/>
      <c r="C99" s="220"/>
      <c r="D99" s="230"/>
      <c r="E99" s="221"/>
      <c r="F99" s="241" t="n">
        <f aca="false">IF(ISNUMBER(V99),V99,0)</f>
        <v>0</v>
      </c>
      <c r="G99" s="230"/>
      <c r="H99" s="220"/>
      <c r="I99" s="230"/>
      <c r="J99" s="221"/>
      <c r="K99" s="242" t="n">
        <f aca="false">IF(ISNUMBER(W99),W99,0)</f>
        <v>0</v>
      </c>
      <c r="M99" s="243" t="n">
        <v>0</v>
      </c>
      <c r="N99" s="244" t="n">
        <v>0</v>
      </c>
      <c r="P99" s="245" t="n">
        <v>0</v>
      </c>
      <c r="Q99" s="246" t="n">
        <v>0</v>
      </c>
      <c r="V99" s="227" t="e">
        <f aca="false">IF(B99="",AVERAGE(C99:E99),AVERAGE(B99:E99))</f>
        <v>#DIV/0!</v>
      </c>
      <c r="W99" s="227" t="e">
        <f aca="false">IF(G99="",AVERAGE(H99:J99),AVERAGE(G99:J99))</f>
        <v>#DIV/0!</v>
      </c>
    </row>
    <row r="100" customFormat="false" ht="14.65" hidden="false" customHeight="false" outlineLevel="0" collapsed="false">
      <c r="A100" s="55" t="n">
        <f aca="false">Fechas!D91</f>
        <v>0</v>
      </c>
      <c r="B100" s="230"/>
      <c r="C100" s="220"/>
      <c r="D100" s="230"/>
      <c r="E100" s="221"/>
      <c r="F100" s="241" t="n">
        <f aca="false">IF(ISNUMBER(V100),V100,0)</f>
        <v>0</v>
      </c>
      <c r="G100" s="230"/>
      <c r="H100" s="220"/>
      <c r="I100" s="230"/>
      <c r="J100" s="221"/>
      <c r="K100" s="242" t="n">
        <f aca="false">IF(ISNUMBER(W100),W100,0)</f>
        <v>0</v>
      </c>
      <c r="M100" s="243" t="n">
        <v>0</v>
      </c>
      <c r="N100" s="244" t="n">
        <v>0</v>
      </c>
      <c r="P100" s="245" t="n">
        <v>0</v>
      </c>
      <c r="Q100" s="246" t="n">
        <v>0</v>
      </c>
      <c r="V100" s="227" t="e">
        <f aca="false">IF(B100="",AVERAGE(C100:E100),AVERAGE(B100:E100))</f>
        <v>#DIV/0!</v>
      </c>
      <c r="W100" s="227" t="e">
        <f aca="false">IF(G100="",AVERAGE(H100:J100),AVERAGE(G100:J100))</f>
        <v>#DIV/0!</v>
      </c>
    </row>
    <row r="101" customFormat="false" ht="14.65" hidden="false" customHeight="false" outlineLevel="0" collapsed="false">
      <c r="A101" s="55" t="n">
        <f aca="false">Fechas!D92</f>
        <v>0</v>
      </c>
      <c r="B101" s="230"/>
      <c r="C101" s="220"/>
      <c r="D101" s="230"/>
      <c r="E101" s="221"/>
      <c r="F101" s="241" t="n">
        <f aca="false">IF(ISNUMBER(V101),V101,0)</f>
        <v>0</v>
      </c>
      <c r="G101" s="230"/>
      <c r="H101" s="220"/>
      <c r="I101" s="230"/>
      <c r="J101" s="221"/>
      <c r="K101" s="242" t="n">
        <f aca="false">IF(ISNUMBER(W101),W101,0)</f>
        <v>0</v>
      </c>
      <c r="M101" s="243" t="n">
        <v>0</v>
      </c>
      <c r="N101" s="244" t="n">
        <v>0</v>
      </c>
      <c r="P101" s="245" t="n">
        <v>0</v>
      </c>
      <c r="Q101" s="246" t="n">
        <v>0</v>
      </c>
      <c r="V101" s="227" t="e">
        <f aca="false">IF(B101="",AVERAGE(C101:E101),AVERAGE(B101:E101))</f>
        <v>#DIV/0!</v>
      </c>
      <c r="W101" s="227" t="e">
        <f aca="false">IF(G101="",AVERAGE(H101:J101),AVERAGE(G101:J101))</f>
        <v>#DIV/0!</v>
      </c>
    </row>
    <row r="105" customFormat="false" ht="14.65" hidden="false" customHeight="false" outlineLevel="0" collapsed="false">
      <c r="B105" s="186" t="s">
        <v>319</v>
      </c>
      <c r="C105" s="186"/>
      <c r="D105" s="186"/>
      <c r="E105" s="187"/>
      <c r="F105" s="188"/>
      <c r="G105" s="186" t="s">
        <v>319</v>
      </c>
      <c r="H105" s="186"/>
      <c r="I105" s="186"/>
      <c r="J105" s="186"/>
      <c r="K105" s="189"/>
    </row>
    <row r="106" customFormat="false" ht="14.65" hidden="false" customHeight="false" outlineLevel="0" collapsed="false">
      <c r="B106" s="186" t="s">
        <v>320</v>
      </c>
      <c r="C106" s="186"/>
      <c r="D106" s="186"/>
      <c r="E106" s="187"/>
      <c r="F106" s="188"/>
      <c r="G106" s="186" t="s">
        <v>320</v>
      </c>
      <c r="H106" s="186"/>
      <c r="I106" s="186"/>
      <c r="J106" s="186"/>
      <c r="K106" s="189"/>
    </row>
    <row r="107" customFormat="false" ht="14.65" hidden="false" customHeight="false" outlineLevel="0" collapsed="false">
      <c r="A107" s="200"/>
      <c r="B107" s="186"/>
      <c r="C107" s="186"/>
      <c r="D107" s="186"/>
      <c r="E107" s="187"/>
      <c r="F107" s="188"/>
      <c r="G107" s="186"/>
      <c r="H107" s="186"/>
      <c r="I107" s="186"/>
      <c r="J107" s="186"/>
      <c r="K107" s="189"/>
    </row>
    <row r="108" customFormat="false" ht="14.65" hidden="false" customHeight="false" outlineLevel="0" collapsed="false">
      <c r="A108" s="212"/>
      <c r="B108" s="248"/>
      <c r="C108" s="248"/>
      <c r="D108" s="248"/>
      <c r="E108" s="248"/>
      <c r="F108" s="229"/>
      <c r="G108" s="248"/>
      <c r="H108" s="248"/>
      <c r="I108" s="248"/>
      <c r="J108" s="248"/>
      <c r="K108" s="229"/>
    </row>
    <row r="109" customFormat="false" ht="14.65" hidden="false" customHeight="false" outlineLevel="0" collapsed="false">
      <c r="A109" s="249" t="s">
        <v>155</v>
      </c>
      <c r="B109" s="250"/>
      <c r="C109" s="248"/>
      <c r="D109" s="248"/>
      <c r="E109" s="248"/>
      <c r="F109" s="229"/>
      <c r="G109" s="248"/>
      <c r="H109" s="248"/>
      <c r="I109" s="248"/>
      <c r="J109" s="248"/>
      <c r="K109" s="229"/>
      <c r="M109" s="190" t="s">
        <v>321</v>
      </c>
      <c r="P109" s="190" t="s">
        <v>321</v>
      </c>
    </row>
    <row r="110" customFormat="false" ht="14.65" hidden="false" customHeight="false" outlineLevel="0" collapsed="false">
      <c r="A110" s="251"/>
      <c r="B110" s="248"/>
      <c r="C110" s="248"/>
      <c r="D110" s="248"/>
      <c r="E110" s="248"/>
      <c r="F110" s="229"/>
      <c r="G110" s="248"/>
      <c r="H110" s="248"/>
      <c r="I110" s="248"/>
      <c r="J110" s="248"/>
      <c r="K110" s="229"/>
      <c r="M110" s="190" t="s">
        <v>322</v>
      </c>
      <c r="P110" s="190" t="s">
        <v>322</v>
      </c>
    </row>
    <row r="111" customFormat="false" ht="14.65" hidden="false" customHeight="false" outlineLevel="0" collapsed="false">
      <c r="A111" s="190"/>
      <c r="B111" s="252"/>
      <c r="C111" s="253" t="s">
        <v>323</v>
      </c>
      <c r="D111" s="253"/>
      <c r="E111" s="253"/>
      <c r="F111" s="254"/>
      <c r="G111" s="255"/>
      <c r="H111" s="256" t="s">
        <v>324</v>
      </c>
      <c r="I111" s="256"/>
      <c r="J111" s="256"/>
      <c r="K111" s="257"/>
      <c r="M111" s="190" t="s">
        <v>325</v>
      </c>
      <c r="P111" s="190" t="s">
        <v>325</v>
      </c>
    </row>
    <row r="112" customFormat="false" ht="14.65" hidden="false" customHeight="false" outlineLevel="0" collapsed="false">
      <c r="A112" s="258" t="s">
        <v>326</v>
      </c>
      <c r="B112" s="259" t="s">
        <v>327</v>
      </c>
      <c r="C112" s="260"/>
      <c r="D112" s="260"/>
      <c r="E112" s="260"/>
      <c r="G112" s="259" t="s">
        <v>327</v>
      </c>
      <c r="H112" s="261"/>
      <c r="I112" s="261"/>
      <c r="J112" s="262"/>
      <c r="K112" s="211"/>
    </row>
    <row r="113" customFormat="false" ht="14.65" hidden="false" customHeight="false" outlineLevel="0" collapsed="false">
      <c r="A113" s="214"/>
      <c r="B113" s="215" t="s">
        <v>328</v>
      </c>
      <c r="C113" s="215" t="s">
        <v>329</v>
      </c>
      <c r="D113" s="215" t="s">
        <v>330</v>
      </c>
      <c r="E113" s="215" t="s">
        <v>331</v>
      </c>
      <c r="F113" s="216" t="s">
        <v>332</v>
      </c>
      <c r="G113" s="215" t="s">
        <v>328</v>
      </c>
      <c r="H113" s="215" t="s">
        <v>329</v>
      </c>
      <c r="I113" s="215" t="s">
        <v>330</v>
      </c>
      <c r="J113" s="215" t="s">
        <v>331</v>
      </c>
      <c r="K113" s="217" t="s">
        <v>332</v>
      </c>
      <c r="M113" s="263" t="s">
        <v>323</v>
      </c>
      <c r="P113" s="34" t="s">
        <v>324</v>
      </c>
    </row>
    <row r="114" customFormat="false" ht="14.65" hidden="false" customHeight="false" outlineLevel="0" collapsed="false">
      <c r="A114" s="55" t="str">
        <f aca="false">Fechas!O5</f>
        <v>ACA 602</v>
      </c>
      <c r="B114" s="223" t="n">
        <v>5118.08092485549</v>
      </c>
      <c r="C114" s="223" t="n">
        <v>5907.07514450867</v>
      </c>
      <c r="D114" s="223" t="n">
        <v>5346.47398843931</v>
      </c>
      <c r="E114" s="221"/>
      <c r="F114" s="264" t="n">
        <f aca="false">IF(ISNUMBER(V114),V114,0)</f>
        <v>5457.21001926782</v>
      </c>
      <c r="G114" s="223" t="n">
        <v>6298.19653179191</v>
      </c>
      <c r="H114" s="223" t="n">
        <v>5674.61271676301</v>
      </c>
      <c r="I114" s="223" t="n">
        <v>6007.19075144509</v>
      </c>
      <c r="J114" s="221"/>
      <c r="K114" s="265" t="n">
        <f aca="false">IF(ISNUMBER(W114),W114,0)</f>
        <v>5993.33333333334</v>
      </c>
      <c r="M114" s="266" t="s">
        <v>199</v>
      </c>
      <c r="N114" s="264" t="n">
        <v>5705.06358381503</v>
      </c>
      <c r="P114" s="267" t="s">
        <v>199</v>
      </c>
      <c r="Q114" s="268" t="n">
        <v>6563.33333333333</v>
      </c>
      <c r="V114" s="227" t="n">
        <f aca="false">IF(B114="",AVERAGE(C114:E114),AVERAGE(B114:E114))</f>
        <v>5457.21001926782</v>
      </c>
      <c r="W114" s="227" t="n">
        <f aca="false">IF(G114="",AVERAGE(H114:J114),AVERAGE(G114:J114))</f>
        <v>5993.33333333334</v>
      </c>
    </row>
    <row r="115" customFormat="false" ht="14.65" hidden="false" customHeight="false" outlineLevel="0" collapsed="false">
      <c r="A115" s="55" t="str">
        <f aca="false">Fechas!O6</f>
        <v>ACA 908</v>
      </c>
      <c r="B115" s="223" t="n">
        <v>2476.30057803468</v>
      </c>
      <c r="C115" s="223" t="n">
        <v>2778.03468208093</v>
      </c>
      <c r="D115" s="223" t="n">
        <v>3017.34104046243</v>
      </c>
      <c r="E115" s="221"/>
      <c r="F115" s="264" t="n">
        <f aca="false">IF(ISNUMBER(V115),V115,0)</f>
        <v>2757.22543352601</v>
      </c>
      <c r="G115" s="223" t="n">
        <v>5597.63005780347</v>
      </c>
      <c r="H115" s="223" t="n">
        <v>5370</v>
      </c>
      <c r="I115" s="223" t="n">
        <v>4842.31213872832</v>
      </c>
      <c r="J115" s="221"/>
      <c r="K115" s="265" t="n">
        <f aca="false">IF(ISNUMBER(W115),W115,0)</f>
        <v>5269.98073217726</v>
      </c>
      <c r="M115" s="266" t="s">
        <v>167</v>
      </c>
      <c r="N115" s="264" t="n">
        <v>5457.21001926782</v>
      </c>
      <c r="P115" s="267" t="s">
        <v>167</v>
      </c>
      <c r="Q115" s="268" t="n">
        <v>5993.33333333334</v>
      </c>
      <c r="V115" s="227" t="n">
        <f aca="false">IF(B115="",AVERAGE(C115:E115),AVERAGE(B115:E115))</f>
        <v>2757.22543352601</v>
      </c>
      <c r="W115" s="227" t="n">
        <f aca="false">IF(G115="",AVERAGE(H115:J115),AVERAGE(G115:J115))</f>
        <v>5269.98073217726</v>
      </c>
    </row>
    <row r="116" customFormat="false" ht="14.65" hidden="false" customHeight="false" outlineLevel="0" collapsed="false">
      <c r="A116" s="55" t="str">
        <f aca="false">Fechas!O7</f>
        <v>ACA 909</v>
      </c>
      <c r="B116" s="223" t="n">
        <v>4437.29479768786</v>
      </c>
      <c r="C116" s="223" t="n">
        <v>4708.11560693642</v>
      </c>
      <c r="D116" s="223" t="n">
        <v>4583.12138728324</v>
      </c>
      <c r="E116" s="221"/>
      <c r="F116" s="264" t="n">
        <f aca="false">IF(ISNUMBER(V116),V116,0)</f>
        <v>4576.17726396917</v>
      </c>
      <c r="G116" s="223" t="n">
        <v>5693.09826589596</v>
      </c>
      <c r="H116" s="223" t="n">
        <v>5475.32947976879</v>
      </c>
      <c r="I116" s="223" t="n">
        <v>5713.83815028902</v>
      </c>
      <c r="J116" s="221"/>
      <c r="K116" s="265" t="n">
        <f aca="false">IF(ISNUMBER(W116),W116,0)</f>
        <v>5627.42196531792</v>
      </c>
      <c r="M116" s="266" t="s">
        <v>175</v>
      </c>
      <c r="N116" s="264" t="n">
        <v>5096.0655105973</v>
      </c>
      <c r="P116" s="267" t="s">
        <v>207</v>
      </c>
      <c r="Q116" s="268" t="n">
        <v>5907.07514450867</v>
      </c>
      <c r="V116" s="227" t="n">
        <f aca="false">IF(B116="",AVERAGE(C116:E116),AVERAGE(B116:E116))</f>
        <v>4576.17726396917</v>
      </c>
      <c r="W116" s="227" t="n">
        <f aca="false">IF(G116="",AVERAGE(H116:J116),AVERAGE(G116:J116))</f>
        <v>5627.42196531792</v>
      </c>
    </row>
    <row r="117" customFormat="false" ht="14.65" hidden="false" customHeight="false" outlineLevel="0" collapsed="false">
      <c r="A117" s="55" t="str">
        <f aca="false">Fechas!O8</f>
        <v>ACA 910</v>
      </c>
      <c r="B117" s="223" t="n">
        <v>2172.15028901734</v>
      </c>
      <c r="C117" s="223" t="n">
        <v>2192.93641618497</v>
      </c>
      <c r="D117" s="223" t="n">
        <v>2567.08670520231</v>
      </c>
      <c r="E117" s="221"/>
      <c r="F117" s="264" t="n">
        <f aca="false">IF(ISNUMBER(V117),V117,0)</f>
        <v>2310.72447013488</v>
      </c>
      <c r="G117" s="223" t="n">
        <v>5132.02312138728</v>
      </c>
      <c r="H117" s="223" t="n">
        <v>4863.00578034682</v>
      </c>
      <c r="I117" s="223" t="n">
        <v>5152.71676300578</v>
      </c>
      <c r="J117" s="221"/>
      <c r="K117" s="265" t="n">
        <f aca="false">IF(ISNUMBER(W117),W117,0)</f>
        <v>5049.24855491329</v>
      </c>
      <c r="M117" s="266" t="s">
        <v>211</v>
      </c>
      <c r="N117" s="264" t="n">
        <v>5042.77456647399</v>
      </c>
      <c r="P117" s="267" t="s">
        <v>211</v>
      </c>
      <c r="Q117" s="268" t="n">
        <v>5758.3506743738</v>
      </c>
      <c r="V117" s="227" t="n">
        <f aca="false">IF(B117="",AVERAGE(C117:E117),AVERAGE(B117:E117))</f>
        <v>2310.72447013488</v>
      </c>
      <c r="W117" s="227" t="n">
        <f aca="false">IF(G117="",AVERAGE(H117:J117),AVERAGE(G117:J117))</f>
        <v>5049.24855491329</v>
      </c>
    </row>
    <row r="118" customFormat="false" ht="14.65" hidden="false" customHeight="false" outlineLevel="0" collapsed="false">
      <c r="A118" s="55" t="str">
        <f aca="false">Fechas!O9</f>
        <v>BAGUETTE 450</v>
      </c>
      <c r="B118" s="223" t="n">
        <v>4822.38150289017</v>
      </c>
      <c r="C118" s="223" t="n">
        <v>5082.20809248555</v>
      </c>
      <c r="D118" s="223" t="n">
        <v>5383.60693641619</v>
      </c>
      <c r="E118" s="221"/>
      <c r="F118" s="264" t="n">
        <f aca="false">IF(ISNUMBER(V118),V118,0)</f>
        <v>5096.0655105973</v>
      </c>
      <c r="G118" s="223" t="n">
        <v>5695.39884393064</v>
      </c>
      <c r="H118" s="223" t="n">
        <v>5591.46820809249</v>
      </c>
      <c r="I118" s="223" t="n">
        <v>5903.26011560694</v>
      </c>
      <c r="J118" s="221"/>
      <c r="K118" s="265" t="n">
        <f aca="false">IF(ISNUMBER(W118),W118,0)</f>
        <v>5730.04238921002</v>
      </c>
      <c r="M118" s="266" t="s">
        <v>187</v>
      </c>
      <c r="N118" s="264" t="n">
        <v>4916.77842003854</v>
      </c>
      <c r="P118" s="267" t="s">
        <v>175</v>
      </c>
      <c r="Q118" s="268" t="n">
        <v>5730.04238921002</v>
      </c>
      <c r="V118" s="227" t="n">
        <f aca="false">IF(B118="",AVERAGE(C118:E118),AVERAGE(B118:E118))</f>
        <v>5096.0655105973</v>
      </c>
      <c r="W118" s="227" t="n">
        <f aca="false">IF(G118="",AVERAGE(H118:J118),AVERAGE(G118:J118))</f>
        <v>5730.04238921002</v>
      </c>
    </row>
    <row r="119" customFormat="false" ht="14.65" hidden="false" customHeight="false" outlineLevel="0" collapsed="false">
      <c r="A119" s="55" t="str">
        <f aca="false">Fechas!O10</f>
        <v>BIOCERES 1008</v>
      </c>
      <c r="B119" s="223" t="n">
        <v>3882.68208092486</v>
      </c>
      <c r="C119" s="223" t="n">
        <v>3716.57803468208</v>
      </c>
      <c r="D119" s="223" t="n">
        <v>3104.06936416185</v>
      </c>
      <c r="E119" s="221"/>
      <c r="F119" s="264" t="n">
        <f aca="false">IF(ISNUMBER(V119),V119,0)</f>
        <v>3567.77649325626</v>
      </c>
      <c r="G119" s="223" t="n">
        <v>5497.93063583815</v>
      </c>
      <c r="H119" s="223" t="n">
        <v>5186.1387283237</v>
      </c>
      <c r="I119" s="223" t="n">
        <v>5892.86705202312</v>
      </c>
      <c r="J119" s="221"/>
      <c r="K119" s="265" t="n">
        <f aca="false">IF(ISNUMBER(W119),W119,0)</f>
        <v>5525.64547206166</v>
      </c>
      <c r="M119" s="266" t="s">
        <v>201</v>
      </c>
      <c r="N119" s="264" t="n">
        <v>4704.35452793834</v>
      </c>
      <c r="P119" s="267" t="s">
        <v>221</v>
      </c>
      <c r="Q119" s="268" t="n">
        <v>5721.27938342967</v>
      </c>
      <c r="V119" s="227" t="n">
        <f aca="false">IF(B119="",AVERAGE(C119:E119),AVERAGE(B119:E119))</f>
        <v>3567.77649325626</v>
      </c>
      <c r="W119" s="227" t="n">
        <f aca="false">IF(G119="",AVERAGE(H119:J119),AVERAGE(G119:J119))</f>
        <v>5525.64547206166</v>
      </c>
    </row>
    <row r="120" customFormat="false" ht="14.65" hidden="false" customHeight="false" outlineLevel="0" collapsed="false">
      <c r="A120" s="55" t="str">
        <f aca="false">Fechas!O11</f>
        <v>BIOINTA 1006</v>
      </c>
      <c r="B120" s="223"/>
      <c r="C120" s="223" t="n">
        <v>3995.37572254335</v>
      </c>
      <c r="D120" s="223" t="n">
        <v>4026.58959537572</v>
      </c>
      <c r="E120" s="221"/>
      <c r="F120" s="264" t="n">
        <f aca="false">IF(ISNUMBER(V120),V120,0)</f>
        <v>4010.98265895954</v>
      </c>
      <c r="G120" s="223" t="n">
        <v>5827.90751445087</v>
      </c>
      <c r="H120" s="223" t="n">
        <v>5205.71098265896</v>
      </c>
      <c r="I120" s="223" t="n">
        <v>5309.41040462428</v>
      </c>
      <c r="J120" s="221"/>
      <c r="K120" s="265" t="n">
        <f aca="false">IF(ISNUMBER(W120),W120,0)</f>
        <v>5447.67630057804</v>
      </c>
      <c r="M120" s="266" t="s">
        <v>207</v>
      </c>
      <c r="N120" s="264" t="n">
        <v>4616.18497109827</v>
      </c>
      <c r="P120" s="267" t="s">
        <v>185</v>
      </c>
      <c r="Q120" s="268" t="n">
        <v>5640.61657032755</v>
      </c>
      <c r="V120" s="227" t="n">
        <f aca="false">IF(B120="",AVERAGE(C120:E120),AVERAGE(B120:E120))</f>
        <v>4010.98265895954</v>
      </c>
      <c r="W120" s="227" t="n">
        <f aca="false">IF(G120="",AVERAGE(H120:J120),AVERAGE(G120:J120))</f>
        <v>5447.67630057804</v>
      </c>
    </row>
    <row r="121" customFormat="false" ht="14.65" hidden="false" customHeight="false" outlineLevel="0" collapsed="false">
      <c r="A121" s="55" t="str">
        <f aca="false">Fechas!O12</f>
        <v>BIOINTA 2006</v>
      </c>
      <c r="B121" s="223" t="n">
        <v>4645.73410404624</v>
      </c>
      <c r="C121" s="223" t="n">
        <v>4448.70520231214</v>
      </c>
      <c r="D121" s="223" t="n">
        <v>4220.56647398844</v>
      </c>
      <c r="E121" s="221"/>
      <c r="F121" s="264" t="n">
        <f aca="false">IF(ISNUMBER(V121),V121,0)</f>
        <v>4438.33526011561</v>
      </c>
      <c r="G121" s="223" t="n">
        <v>5310.75144508671</v>
      </c>
      <c r="H121" s="223" t="n">
        <v>4929.20231213873</v>
      </c>
      <c r="I121" s="223" t="n">
        <v>4083.60693641619</v>
      </c>
      <c r="J121" s="221"/>
      <c r="K121" s="265" t="n">
        <f aca="false">IF(ISNUMBER(W121),W121,0)</f>
        <v>4774.52023121387</v>
      </c>
      <c r="M121" s="266" t="s">
        <v>171</v>
      </c>
      <c r="N121" s="264" t="n">
        <v>4576.17726396917</v>
      </c>
      <c r="P121" s="267" t="s">
        <v>171</v>
      </c>
      <c r="Q121" s="268" t="n">
        <v>5627.42196531792</v>
      </c>
      <c r="V121" s="227" t="n">
        <f aca="false">IF(B121="",AVERAGE(C121:E121),AVERAGE(B121:E121))</f>
        <v>4438.33526011561</v>
      </c>
      <c r="W121" s="227" t="n">
        <f aca="false">IF(G121="",AVERAGE(H121:J121),AVERAGE(G121:J121))</f>
        <v>4774.52023121387</v>
      </c>
    </row>
    <row r="122" customFormat="false" ht="14.65" hidden="false" customHeight="false" outlineLevel="0" collapsed="false">
      <c r="A122" s="55" t="str">
        <f aca="false">Fechas!O13</f>
        <v>BUCK CLARAZ</v>
      </c>
      <c r="B122" s="223" t="n">
        <v>2923.69942196532</v>
      </c>
      <c r="C122" s="223" t="n">
        <v>2715.60693641619</v>
      </c>
      <c r="D122" s="223" t="n">
        <v>3235.83815028902</v>
      </c>
      <c r="E122" s="221"/>
      <c r="F122" s="264" t="n">
        <f aca="false">IF(ISNUMBER(V122),V122,0)</f>
        <v>2958.38150289017</v>
      </c>
      <c r="G122" s="223" t="n">
        <v>5220.62427745665</v>
      </c>
      <c r="H122" s="223" t="n">
        <v>5023.81502890173</v>
      </c>
      <c r="I122" s="223" t="n">
        <v>4764.85549132948</v>
      </c>
      <c r="J122" s="221"/>
      <c r="K122" s="265" t="n">
        <f aca="false">IF(ISNUMBER(W122),W122,0)</f>
        <v>5003.09826589595</v>
      </c>
      <c r="M122" s="266" t="s">
        <v>185</v>
      </c>
      <c r="N122" s="264" t="n">
        <v>4545.49132947977</v>
      </c>
      <c r="P122" s="267" t="s">
        <v>191</v>
      </c>
      <c r="Q122" s="268" t="n">
        <v>5551.82658959538</v>
      </c>
      <c r="V122" s="227" t="n">
        <f aca="false">IF(B122="",AVERAGE(C122:E122),AVERAGE(B122:E122))</f>
        <v>2958.38150289017</v>
      </c>
      <c r="W122" s="227" t="n">
        <f aca="false">IF(G122="",AVERAGE(H122:J122),AVERAGE(G122:J122))</f>
        <v>5003.09826589595</v>
      </c>
    </row>
    <row r="123" customFormat="false" ht="14.65" hidden="false" customHeight="false" outlineLevel="0" collapsed="false">
      <c r="A123" s="55" t="str">
        <f aca="false">Fechas!O14</f>
        <v>BUCK PLENO</v>
      </c>
      <c r="B123" s="223" t="n">
        <v>4116.86705202312</v>
      </c>
      <c r="C123" s="223" t="n">
        <v>4822.02312138728</v>
      </c>
      <c r="D123" s="223" t="n">
        <v>4697.5838150289</v>
      </c>
      <c r="E123" s="221"/>
      <c r="F123" s="264" t="n">
        <f aca="false">IF(ISNUMBER(V123),V123,0)</f>
        <v>4545.49132947977</v>
      </c>
      <c r="G123" s="223" t="n">
        <v>5657.91907514451</v>
      </c>
      <c r="H123" s="223" t="n">
        <v>5813.64161849711</v>
      </c>
      <c r="I123" s="223" t="n">
        <v>5450.28901734104</v>
      </c>
      <c r="J123" s="221"/>
      <c r="K123" s="265" t="n">
        <f aca="false">IF(ISNUMBER(W123),W123,0)</f>
        <v>5640.61657032755</v>
      </c>
      <c r="M123" s="266" t="s">
        <v>193</v>
      </c>
      <c r="N123" s="264" t="n">
        <v>4515.60693641619</v>
      </c>
      <c r="P123" s="267" t="s">
        <v>215</v>
      </c>
      <c r="Q123" s="268" t="n">
        <v>5526.82774566474</v>
      </c>
      <c r="V123" s="227" t="n">
        <f aca="false">IF(B123="",AVERAGE(C123:E123),AVERAGE(B123:E123))</f>
        <v>4545.49132947977</v>
      </c>
      <c r="W123" s="227" t="n">
        <f aca="false">IF(G123="",AVERAGE(H123:J123),AVERAGE(G123:J123))</f>
        <v>5640.61657032755</v>
      </c>
    </row>
    <row r="124" customFormat="false" ht="14.65" hidden="false" customHeight="false" outlineLevel="0" collapsed="false">
      <c r="A124" s="55" t="str">
        <f aca="false">Fechas!O15</f>
        <v>BUCK SAETA</v>
      </c>
      <c r="B124" s="223" t="n">
        <v>4423.0289017341</v>
      </c>
      <c r="C124" s="223" t="n">
        <v>4961.66473988439</v>
      </c>
      <c r="D124" s="223" t="n">
        <v>5365.64161849711</v>
      </c>
      <c r="E124" s="221"/>
      <c r="F124" s="264" t="n">
        <f aca="false">IF(ISNUMBER(V124),V124,0)</f>
        <v>4916.77842003854</v>
      </c>
      <c r="G124" s="223" t="n">
        <v>5917.45664739884</v>
      </c>
      <c r="H124" s="223" t="n">
        <v>5138.84393063584</v>
      </c>
      <c r="I124" s="247" t="n">
        <v>5348</v>
      </c>
      <c r="J124" s="221"/>
      <c r="K124" s="265" t="n">
        <f aca="false">IF(ISNUMBER(W124),W124,0)</f>
        <v>5468.10019267823</v>
      </c>
      <c r="M124" s="266" t="s">
        <v>181</v>
      </c>
      <c r="N124" s="264" t="n">
        <v>4438.33526011561</v>
      </c>
      <c r="P124" s="267" t="s">
        <v>177</v>
      </c>
      <c r="Q124" s="268" t="n">
        <v>5525.64547206166</v>
      </c>
      <c r="V124" s="227" t="n">
        <f aca="false">IF(B124="",AVERAGE(C124:E124),AVERAGE(B124:E124))</f>
        <v>4916.77842003854</v>
      </c>
      <c r="W124" s="227" t="n">
        <f aca="false">IF(G124="",AVERAGE(H124:J124),AVERAGE(G124:J124))</f>
        <v>5468.10019267823</v>
      </c>
    </row>
    <row r="125" customFormat="false" ht="14.65" hidden="false" customHeight="false" outlineLevel="0" collapsed="false">
      <c r="A125" s="55" t="str">
        <f aca="false">Fechas!O16</f>
        <v>CAMBIUM</v>
      </c>
      <c r="B125" s="223" t="n">
        <v>1812.4161849711</v>
      </c>
      <c r="C125" s="223" t="n">
        <v>1979.07514450867</v>
      </c>
      <c r="D125" s="223" t="n">
        <v>1552.01156069364</v>
      </c>
      <c r="E125" s="221"/>
      <c r="F125" s="264" t="n">
        <f aca="false">IF(ISNUMBER(V125),V125,0)</f>
        <v>1781.1676300578</v>
      </c>
      <c r="G125" s="223" t="n">
        <v>4682.05780346821</v>
      </c>
      <c r="H125" s="223" t="n">
        <v>4920.8323699422</v>
      </c>
      <c r="I125" s="223" t="n">
        <v>4775.49132947977</v>
      </c>
      <c r="J125" s="221"/>
      <c r="K125" s="265" t="n">
        <f aca="false">IF(ISNUMBER(W125),W125,0)</f>
        <v>4792.79383429672</v>
      </c>
      <c r="M125" s="266" t="s">
        <v>213</v>
      </c>
      <c r="N125" s="264" t="n">
        <v>4400.31213872832</v>
      </c>
      <c r="P125" s="267" t="s">
        <v>187</v>
      </c>
      <c r="Q125" s="268" t="n">
        <v>5468.10019267823</v>
      </c>
      <c r="V125" s="227" t="n">
        <f aca="false">IF(B125="",AVERAGE(C125:E125),AVERAGE(B125:E125))</f>
        <v>1781.1676300578</v>
      </c>
      <c r="W125" s="227" t="n">
        <f aca="false">IF(G125="",AVERAGE(H125:J125),AVERAGE(G125:J125))</f>
        <v>4792.79383429672</v>
      </c>
    </row>
    <row r="126" customFormat="false" ht="14.65" hidden="false" customHeight="false" outlineLevel="0" collapsed="false">
      <c r="A126" s="55" t="str">
        <f aca="false">Fechas!O17</f>
        <v>CEIBO</v>
      </c>
      <c r="B126" s="223" t="n">
        <v>2515.87283236994</v>
      </c>
      <c r="C126" s="223" t="n">
        <v>2150.49710982659</v>
      </c>
      <c r="D126" s="223" t="n">
        <v>2568.06936416185</v>
      </c>
      <c r="E126" s="221"/>
      <c r="F126" s="264" t="n">
        <f aca="false">IF(ISNUMBER(V126),V126,0)</f>
        <v>2411.47976878613</v>
      </c>
      <c r="G126" s="223" t="n">
        <v>6208.04624277457</v>
      </c>
      <c r="H126" s="223" t="n">
        <v>4739.36416184971</v>
      </c>
      <c r="I126" s="223" t="n">
        <v>5708.06936416185</v>
      </c>
      <c r="J126" s="221"/>
      <c r="K126" s="265" t="n">
        <f aca="false">IF(ISNUMBER(W126),W126,0)</f>
        <v>5551.82658959538</v>
      </c>
      <c r="M126" s="266" t="s">
        <v>215</v>
      </c>
      <c r="N126" s="264" t="n">
        <v>4342.19653179191</v>
      </c>
      <c r="P126" s="267" t="s">
        <v>179</v>
      </c>
      <c r="Q126" s="268" t="n">
        <v>5447.67630057804</v>
      </c>
      <c r="V126" s="227" t="n">
        <f aca="false">IF(B126="",AVERAGE(C126:E126),AVERAGE(B126:E126))</f>
        <v>2411.47976878613</v>
      </c>
      <c r="W126" s="227" t="n">
        <f aca="false">IF(G126="",AVERAGE(H126:J126),AVERAGE(G126:J126))</f>
        <v>5551.82658959538</v>
      </c>
    </row>
    <row r="127" customFormat="false" ht="14.65" hidden="false" customHeight="false" outlineLevel="0" collapsed="false">
      <c r="A127" s="55" t="str">
        <f aca="false">Fechas!O18</f>
        <v>FLORIPAN 100</v>
      </c>
      <c r="B127" s="223" t="n">
        <v>4526.01156069364</v>
      </c>
      <c r="C127" s="223" t="n">
        <v>4494.79768786127</v>
      </c>
      <c r="D127" s="223" t="n">
        <v>4526.01156069364</v>
      </c>
      <c r="E127" s="221"/>
      <c r="F127" s="264" t="n">
        <f aca="false">IF(ISNUMBER(V127),V127,0)</f>
        <v>4515.60693641619</v>
      </c>
      <c r="G127" s="223" t="n">
        <v>5462.42774566474</v>
      </c>
      <c r="H127" s="223" t="n">
        <v>5004.62427745665</v>
      </c>
      <c r="I127" s="223" t="n">
        <v>5483.23699421965</v>
      </c>
      <c r="J127" s="221"/>
      <c r="K127" s="265" t="n">
        <f aca="false">IF(ISNUMBER(W127),W127,0)</f>
        <v>5316.76300578035</v>
      </c>
      <c r="M127" s="266" t="s">
        <v>209</v>
      </c>
      <c r="N127" s="264" t="n">
        <v>4300.57803468208</v>
      </c>
      <c r="P127" s="267" t="s">
        <v>213</v>
      </c>
      <c r="Q127" s="268" t="n">
        <v>5346.47398843931</v>
      </c>
      <c r="V127" s="227" t="n">
        <f aca="false">IF(B127="",AVERAGE(C127:E127),AVERAGE(B127:E127))</f>
        <v>4515.60693641619</v>
      </c>
      <c r="W127" s="227" t="n">
        <f aca="false">IF(G127="",AVERAGE(H127:J127),AVERAGE(G127:J127))</f>
        <v>5316.76300578035</v>
      </c>
    </row>
    <row r="128" customFormat="false" ht="14.65" hidden="false" customHeight="false" outlineLevel="0" collapsed="false">
      <c r="A128" s="55" t="str">
        <f aca="false">Fechas!O19</f>
        <v>FUSTE</v>
      </c>
      <c r="B128" s="223" t="n">
        <v>676.300578034682</v>
      </c>
      <c r="C128" s="223" t="n">
        <v>416.184971098266</v>
      </c>
      <c r="D128" s="223" t="n">
        <v>436.994219653179</v>
      </c>
      <c r="E128" s="221"/>
      <c r="F128" s="264" t="n">
        <f aca="false">IF(ISNUMBER(V128),V128,0)</f>
        <v>509.826589595376</v>
      </c>
      <c r="G128" s="223" t="n">
        <v>2724.65895953757</v>
      </c>
      <c r="H128" s="223" t="n">
        <v>3058.71676300578</v>
      </c>
      <c r="I128" s="223" t="n">
        <v>2849.93063583815</v>
      </c>
      <c r="J128" s="221"/>
      <c r="K128" s="265" t="n">
        <f aca="false">IF(ISNUMBER(W128),W128,0)</f>
        <v>2877.76878612717</v>
      </c>
      <c r="M128" s="266" t="s">
        <v>223</v>
      </c>
      <c r="N128" s="264" t="n">
        <v>4172.24277456647</v>
      </c>
      <c r="P128" s="267" t="s">
        <v>193</v>
      </c>
      <c r="Q128" s="268" t="n">
        <v>5316.76300578035</v>
      </c>
      <c r="V128" s="227" t="n">
        <f aca="false">IF(B128="",AVERAGE(C128:E128),AVERAGE(B128:E128))</f>
        <v>509.826589595376</v>
      </c>
      <c r="W128" s="227" t="n">
        <f aca="false">IF(G128="",AVERAGE(H128:J128),AVERAGE(G128:J128))</f>
        <v>2877.76878612717</v>
      </c>
    </row>
    <row r="129" customFormat="false" ht="14.65" hidden="false" customHeight="false" outlineLevel="0" collapsed="false">
      <c r="A129" s="55" t="str">
        <f aca="false">Fechas!O20</f>
        <v>KLEIN LANZA</v>
      </c>
      <c r="B129" s="223" t="n">
        <v>2002.12716763006</v>
      </c>
      <c r="C129" s="223" t="n">
        <v>1564.16184971098</v>
      </c>
      <c r="D129" s="223" t="n">
        <v>1772.71676300578</v>
      </c>
      <c r="E129" s="221"/>
      <c r="F129" s="264" t="n">
        <f aca="false">IF(ISNUMBER(V129),V129,0)</f>
        <v>1779.66859344894</v>
      </c>
      <c r="G129" s="223" t="n">
        <v>4926.85549132948</v>
      </c>
      <c r="H129" s="223" t="n">
        <v>3947.73410404624</v>
      </c>
      <c r="I129" s="223" t="n">
        <v>4645.61849710983</v>
      </c>
      <c r="J129" s="221"/>
      <c r="K129" s="265" t="n">
        <f aca="false">IF(ISNUMBER(W129),W129,0)</f>
        <v>4506.73603082852</v>
      </c>
      <c r="M129" s="266" t="s">
        <v>179</v>
      </c>
      <c r="N129" s="264" t="n">
        <v>4010.98265895954</v>
      </c>
      <c r="P129" s="267" t="s">
        <v>223</v>
      </c>
      <c r="Q129" s="268" t="n">
        <v>5304.24662813102</v>
      </c>
      <c r="V129" s="227" t="n">
        <f aca="false">IF(B129="",AVERAGE(C129:E129),AVERAGE(B129:E129))</f>
        <v>1779.66859344894</v>
      </c>
      <c r="W129" s="227" t="n">
        <f aca="false">IF(G129="",AVERAGE(H129:J129),AVERAGE(G129:J129))</f>
        <v>4506.73603082852</v>
      </c>
    </row>
    <row r="130" customFormat="false" ht="14.65" hidden="false" customHeight="false" outlineLevel="0" collapsed="false">
      <c r="A130" s="55" t="str">
        <f aca="false">Fechas!O21</f>
        <v>KLEIN LIEBRE</v>
      </c>
      <c r="B130" s="223" t="n">
        <v>5911.76878612717</v>
      </c>
      <c r="C130" s="223" t="n">
        <v>5705.06358381503</v>
      </c>
      <c r="D130" s="223" t="n">
        <v>5498.35838150289</v>
      </c>
      <c r="E130" s="221"/>
      <c r="F130" s="264" t="n">
        <f aca="false">IF(ISNUMBER(V130),V130,0)</f>
        <v>5705.06358381503</v>
      </c>
      <c r="G130" s="223" t="n">
        <v>7180.6936416185</v>
      </c>
      <c r="H130" s="223" t="n">
        <v>6321.90751445087</v>
      </c>
      <c r="I130" s="223" t="n">
        <v>6187.39884393064</v>
      </c>
      <c r="J130" s="221"/>
      <c r="K130" s="265" t="n">
        <f aca="false">IF(ISNUMBER(W130),W130,0)</f>
        <v>6563.33333333333</v>
      </c>
      <c r="M130" s="266" t="s">
        <v>221</v>
      </c>
      <c r="N130" s="264" t="n">
        <v>3909.46820809249</v>
      </c>
      <c r="P130" s="267" t="s">
        <v>169</v>
      </c>
      <c r="Q130" s="268" t="n">
        <v>5269.98073217726</v>
      </c>
      <c r="V130" s="227" t="n">
        <f aca="false">IF(B130="",AVERAGE(C130:E130),AVERAGE(B130:E130))</f>
        <v>5705.06358381503</v>
      </c>
      <c r="W130" s="227" t="n">
        <f aca="false">IF(G130="",AVERAGE(H130:J130),AVERAGE(G130:J130))</f>
        <v>6563.33333333333</v>
      </c>
    </row>
    <row r="131" customFormat="false" ht="14.65" hidden="false" customHeight="false" outlineLevel="0" collapsed="false">
      <c r="A131" s="55" t="str">
        <f aca="false">Fechas!O22</f>
        <v>KLEIN NUTRIA</v>
      </c>
      <c r="B131" s="223" t="n">
        <v>4531.90751445087</v>
      </c>
      <c r="C131" s="223" t="n">
        <v>4552.60115606936</v>
      </c>
      <c r="D131" s="223" t="n">
        <v>5028.5549132948</v>
      </c>
      <c r="E131" s="221"/>
      <c r="F131" s="264" t="n">
        <f aca="false">IF(ISNUMBER(V131),V131,0)</f>
        <v>4704.35452793834</v>
      </c>
      <c r="G131" s="223" t="n">
        <v>5670.05780346821</v>
      </c>
      <c r="H131" s="223" t="n">
        <v>4428.43930635838</v>
      </c>
      <c r="I131" s="223" t="n">
        <v>5225.14450867052</v>
      </c>
      <c r="J131" s="221"/>
      <c r="K131" s="265" t="n">
        <f aca="false">IF(ISNUMBER(W131),W131,0)</f>
        <v>5107.88053949904</v>
      </c>
      <c r="M131" s="266" t="s">
        <v>225</v>
      </c>
      <c r="N131" s="264" t="n">
        <v>3568.28516377649</v>
      </c>
      <c r="P131" s="267" t="s">
        <v>209</v>
      </c>
      <c r="Q131" s="268" t="n">
        <v>5196.49325626204</v>
      </c>
      <c r="V131" s="227" t="n">
        <f aca="false">IF(B131="",AVERAGE(C131:E131),AVERAGE(B131:E131))</f>
        <v>4704.35452793834</v>
      </c>
      <c r="W131" s="227" t="n">
        <f aca="false">IF(G131="",AVERAGE(H131:J131),AVERAGE(G131:J131))</f>
        <v>5107.88053949904</v>
      </c>
    </row>
    <row r="132" customFormat="false" ht="14.65" hidden="false" customHeight="false" outlineLevel="0" collapsed="false">
      <c r="A132" s="55" t="str">
        <f aca="false">Fechas!O23</f>
        <v>KLEINPROMETEO</v>
      </c>
      <c r="B132" s="223" t="n">
        <v>2878.87861271676</v>
      </c>
      <c r="C132" s="223" t="n">
        <v>2587.87283236994</v>
      </c>
      <c r="D132" s="223" t="n">
        <v>3003.59537572254</v>
      </c>
      <c r="E132" s="221"/>
      <c r="F132" s="264" t="n">
        <f aca="false">IF(ISNUMBER(V132),V132,0)</f>
        <v>2823.44894026975</v>
      </c>
      <c r="G132" s="223" t="n">
        <v>5095.28323699422</v>
      </c>
      <c r="H132" s="223" t="n">
        <v>4444.16184971098</v>
      </c>
      <c r="I132" s="223" t="n">
        <v>3296.94797687861</v>
      </c>
      <c r="J132" s="221"/>
      <c r="K132" s="265" t="n">
        <f aca="false">IF(ISNUMBER(W132),W132,0)</f>
        <v>4278.79768786127</v>
      </c>
      <c r="M132" s="266" t="s">
        <v>177</v>
      </c>
      <c r="N132" s="264" t="n">
        <v>3567.77649325626</v>
      </c>
      <c r="P132" s="267" t="s">
        <v>201</v>
      </c>
      <c r="Q132" s="268" t="n">
        <v>5107.88053949904</v>
      </c>
      <c r="V132" s="227" t="n">
        <f aca="false">IF(B132="",AVERAGE(C132:E132),AVERAGE(B132:E132))</f>
        <v>2823.44894026975</v>
      </c>
      <c r="W132" s="227" t="n">
        <f aca="false">IF(G132="",AVERAGE(H132:J132),AVERAGE(G132:J132))</f>
        <v>4278.79768786127</v>
      </c>
    </row>
    <row r="133" customFormat="false" ht="14.65" hidden="false" customHeight="false" outlineLevel="0" collapsed="false">
      <c r="A133" s="55" t="str">
        <f aca="false">Fechas!O24</f>
        <v>KLEIN PROTEO</v>
      </c>
      <c r="B133" s="223" t="n">
        <v>3135.21387283237</v>
      </c>
      <c r="C133" s="223" t="n">
        <v>3155.97687861272</v>
      </c>
      <c r="D133" s="223" t="n">
        <v>2896.43930635838</v>
      </c>
      <c r="E133" s="221"/>
      <c r="F133" s="264" t="n">
        <f aca="false">IF(ISNUMBER(V133),V133,0)</f>
        <v>3062.54335260116</v>
      </c>
      <c r="G133" s="223" t="n">
        <v>4713.06358381503</v>
      </c>
      <c r="H133" s="223" t="n">
        <v>2817.47976878613</v>
      </c>
      <c r="I133" s="223" t="n">
        <v>4474.82080924855</v>
      </c>
      <c r="J133" s="221"/>
      <c r="K133" s="265" t="n">
        <f aca="false">IF(ISNUMBER(W133),W133,0)</f>
        <v>4001.7880539499</v>
      </c>
      <c r="M133" s="266" t="s">
        <v>205</v>
      </c>
      <c r="N133" s="264" t="n">
        <v>3062.54335260116</v>
      </c>
      <c r="P133" s="267" t="s">
        <v>173</v>
      </c>
      <c r="Q133" s="268" t="n">
        <v>5049.24855491329</v>
      </c>
      <c r="V133" s="227" t="n">
        <f aca="false">IF(B133="",AVERAGE(C133:E133),AVERAGE(B133:E133))</f>
        <v>3062.54335260116</v>
      </c>
      <c r="W133" s="227" t="n">
        <f aca="false">IF(G133="",AVERAGE(H133:J133),AVERAGE(G133:J133))</f>
        <v>4001.7880539499</v>
      </c>
    </row>
    <row r="134" customFormat="false" ht="14.65" hidden="false" customHeight="false" outlineLevel="0" collapsed="false">
      <c r="A134" s="55" t="str">
        <f aca="false">Fechas!O25</f>
        <v>KLEIN RAYO</v>
      </c>
      <c r="B134" s="223" t="n">
        <v>4630.05780346821</v>
      </c>
      <c r="C134" s="223" t="n">
        <v>4432.36994219653</v>
      </c>
      <c r="D134" s="223" t="n">
        <v>4786.12716763006</v>
      </c>
      <c r="E134" s="221"/>
      <c r="F134" s="264" t="n">
        <f aca="false">IF(ISNUMBER(V134),V134,0)</f>
        <v>4616.18497109827</v>
      </c>
      <c r="G134" s="223" t="n">
        <v>6446.91329479769</v>
      </c>
      <c r="H134" s="223" t="n">
        <v>5502.19653179191</v>
      </c>
      <c r="I134" s="223" t="n">
        <v>5772.11560693642</v>
      </c>
      <c r="J134" s="221"/>
      <c r="K134" s="265" t="n">
        <f aca="false">IF(ISNUMBER(W134),W134,0)</f>
        <v>5907.07514450867</v>
      </c>
      <c r="M134" s="266" t="s">
        <v>183</v>
      </c>
      <c r="N134" s="264" t="n">
        <v>2958.38150289017</v>
      </c>
      <c r="P134" s="267" t="s">
        <v>183</v>
      </c>
      <c r="Q134" s="268" t="n">
        <v>5003.09826589595</v>
      </c>
      <c r="V134" s="227" t="n">
        <f aca="false">IF(B134="",AVERAGE(C134:E134),AVERAGE(B134:E134))</f>
        <v>4616.18497109827</v>
      </c>
      <c r="W134" s="227" t="n">
        <f aca="false">IF(G134="",AVERAGE(H134:J134),AVERAGE(G134:J134))</f>
        <v>5907.07514450867</v>
      </c>
    </row>
    <row r="135" customFormat="false" ht="14.65" hidden="false" customHeight="false" outlineLevel="0" collapsed="false">
      <c r="A135" s="55" t="str">
        <f aca="false">Fechas!O26</f>
        <v>KLEIN TAURO</v>
      </c>
      <c r="B135" s="223" t="n">
        <v>4484.39306358382</v>
      </c>
      <c r="C135" s="223" t="n">
        <v>4286.70520231214</v>
      </c>
      <c r="D135" s="223" t="n">
        <v>4130.63583815029</v>
      </c>
      <c r="E135" s="221"/>
      <c r="F135" s="264" t="n">
        <f aca="false">IF(ISNUMBER(V135),V135,0)</f>
        <v>4300.57803468208</v>
      </c>
      <c r="G135" s="223" t="n">
        <v>5537.13294797688</v>
      </c>
      <c r="H135" s="223" t="n">
        <v>4744.62427745665</v>
      </c>
      <c r="I135" s="223" t="n">
        <v>5307.7225433526</v>
      </c>
      <c r="J135" s="221"/>
      <c r="K135" s="265" t="n">
        <f aca="false">IF(ISNUMBER(W135),W135,0)</f>
        <v>5196.49325626204</v>
      </c>
      <c r="M135" s="266" t="s">
        <v>227</v>
      </c>
      <c r="N135" s="264" t="n">
        <v>2848.8246628131</v>
      </c>
      <c r="P135" s="267" t="s">
        <v>225</v>
      </c>
      <c r="Q135" s="268" t="n">
        <v>4902.96724470135</v>
      </c>
      <c r="V135" s="227" t="n">
        <f aca="false">IF(B135="",AVERAGE(C135:E135),AVERAGE(B135:E135))</f>
        <v>4300.57803468208</v>
      </c>
      <c r="W135" s="227" t="n">
        <f aca="false">IF(G135="",AVERAGE(H135:J135),AVERAGE(G135:J135))</f>
        <v>5196.49325626204</v>
      </c>
    </row>
    <row r="136" customFormat="false" ht="14.65" hidden="false" customHeight="false" outlineLevel="0" collapsed="false">
      <c r="A136" s="55" t="str">
        <f aca="false">Fechas!O27</f>
        <v>MS INTA 415</v>
      </c>
      <c r="B136" s="223" t="n">
        <v>5264.73988439306</v>
      </c>
      <c r="C136" s="223" t="n">
        <v>4827.74566473988</v>
      </c>
      <c r="D136" s="223" t="n">
        <v>5035.83815028902</v>
      </c>
      <c r="E136" s="221"/>
      <c r="F136" s="264" t="n">
        <f aca="false">IF(ISNUMBER(V136),V136,0)</f>
        <v>5042.77456647399</v>
      </c>
      <c r="G136" s="223" t="n">
        <v>6255.68786127168</v>
      </c>
      <c r="H136" s="223" t="n">
        <v>5235.49132947977</v>
      </c>
      <c r="I136" s="223" t="n">
        <v>5783.87283236994</v>
      </c>
      <c r="J136" s="221"/>
      <c r="K136" s="265" t="n">
        <f aca="false">IF(ISNUMBER(W136),W136,0)</f>
        <v>5758.3506743738</v>
      </c>
      <c r="M136" s="266" t="s">
        <v>203</v>
      </c>
      <c r="N136" s="264" t="n">
        <v>2823.44894026975</v>
      </c>
      <c r="P136" s="267" t="s">
        <v>189</v>
      </c>
      <c r="Q136" s="268" t="n">
        <v>4792.79383429672</v>
      </c>
      <c r="V136" s="227" t="n">
        <f aca="false">IF(B136="",AVERAGE(C136:E136),AVERAGE(B136:E136))</f>
        <v>5042.77456647399</v>
      </c>
      <c r="W136" s="227" t="n">
        <f aca="false">IF(G136="",AVERAGE(H136:J136),AVERAGE(G136:J136))</f>
        <v>5758.3506743738</v>
      </c>
    </row>
    <row r="137" customFormat="false" ht="14.65" hidden="false" customHeight="false" outlineLevel="0" collapsed="false">
      <c r="A137" s="55" t="str">
        <f aca="false">Fechas!O28</f>
        <v>MS INTA 815</v>
      </c>
      <c r="B137" s="223" t="n">
        <v>4645.73410404624</v>
      </c>
      <c r="C137" s="223" t="n">
        <v>5174.60115606936</v>
      </c>
      <c r="D137" s="223" t="n">
        <v>3380.60115606936</v>
      </c>
      <c r="E137" s="221"/>
      <c r="F137" s="264" t="n">
        <f aca="false">IF(ISNUMBER(V137),V137,0)</f>
        <v>4400.31213872832</v>
      </c>
      <c r="G137" s="223" t="n">
        <v>5958.98265895954</v>
      </c>
      <c r="H137" s="223" t="n">
        <v>5055.79190751445</v>
      </c>
      <c r="I137" s="223" t="n">
        <v>5024.64739884393</v>
      </c>
      <c r="J137" s="221"/>
      <c r="K137" s="265" t="n">
        <f aca="false">IF(ISNUMBER(W137),W137,0)</f>
        <v>5346.47398843931</v>
      </c>
      <c r="M137" s="266" t="s">
        <v>169</v>
      </c>
      <c r="N137" s="264" t="n">
        <v>2757.22543352601</v>
      </c>
      <c r="P137" s="267" t="s">
        <v>181</v>
      </c>
      <c r="Q137" s="268" t="n">
        <v>4774.52023121387</v>
      </c>
      <c r="V137" s="227" t="n">
        <f aca="false">IF(B137="",AVERAGE(C137:E137),AVERAGE(B137:E137))</f>
        <v>4400.31213872832</v>
      </c>
      <c r="W137" s="227" t="n">
        <f aca="false">IF(G137="",AVERAGE(H137:J137),AVERAGE(G137:J137))</f>
        <v>5346.47398843931</v>
      </c>
    </row>
    <row r="138" customFormat="false" ht="14.65" hidden="false" customHeight="false" outlineLevel="0" collapsed="false">
      <c r="A138" s="55" t="str">
        <f aca="false">Fechas!O29</f>
        <v>MS INTA Bonaerense 816</v>
      </c>
      <c r="B138" s="223" t="n">
        <v>4182.65895953757</v>
      </c>
      <c r="C138" s="223" t="n">
        <v>4557.22543352601</v>
      </c>
      <c r="D138" s="223" t="n">
        <v>4286.70520231214</v>
      </c>
      <c r="E138" s="221"/>
      <c r="F138" s="264" t="n">
        <f aca="false">IF(ISNUMBER(V138),V138,0)</f>
        <v>4342.19653179191</v>
      </c>
      <c r="G138" s="223" t="n">
        <v>4916.43930635838</v>
      </c>
      <c r="H138" s="223" t="n">
        <v>5239.34104046243</v>
      </c>
      <c r="I138" s="223" t="n">
        <v>6424.70289017341</v>
      </c>
      <c r="J138" s="221"/>
      <c r="K138" s="265" t="n">
        <f aca="false">IF(ISNUMBER(W138),W138,0)</f>
        <v>5526.82774566474</v>
      </c>
      <c r="M138" s="266" t="s">
        <v>219</v>
      </c>
      <c r="N138" s="264" t="n">
        <v>2530.46628131021</v>
      </c>
      <c r="P138" s="267" t="s">
        <v>219</v>
      </c>
      <c r="Q138" s="268" t="n">
        <v>4614.17341040462</v>
      </c>
      <c r="V138" s="227" t="n">
        <f aca="false">IF(B138="",AVERAGE(C138:E138),AVERAGE(B138:E138))</f>
        <v>4342.19653179191</v>
      </c>
      <c r="W138" s="227" t="n">
        <f aca="false">IF(G138="",AVERAGE(H138:J138),AVERAGE(G138:J138))</f>
        <v>5526.82774566474</v>
      </c>
    </row>
    <row r="139" customFormat="false" ht="14.65" hidden="false" customHeight="false" outlineLevel="0" collapsed="false">
      <c r="A139" s="55" t="str">
        <f aca="false">Fechas!O30</f>
        <v>ORS 1 GAIA</v>
      </c>
      <c r="B139" s="230" t="n">
        <v>1002.17341040462</v>
      </c>
      <c r="C139" s="220" t="n">
        <v>1451.06358381503</v>
      </c>
      <c r="D139" s="230" t="n">
        <v>1210.95953757225</v>
      </c>
      <c r="E139" s="221"/>
      <c r="F139" s="264" t="n">
        <f aca="false">IF(ISNUMBER(V139),V139,0)</f>
        <v>1221.39884393064</v>
      </c>
      <c r="G139" s="230" t="n">
        <v>2538.72832369942</v>
      </c>
      <c r="H139" s="220" t="n">
        <v>3412.71676300578</v>
      </c>
      <c r="I139" s="230" t="n">
        <v>3891.32947976879</v>
      </c>
      <c r="J139" s="221"/>
      <c r="K139" s="265" t="n">
        <f aca="false">IF(ISNUMBER(W139),W139,0)</f>
        <v>3280.92485549133</v>
      </c>
      <c r="M139" s="266" t="s">
        <v>191</v>
      </c>
      <c r="N139" s="264" t="n">
        <v>2411.47976878613</v>
      </c>
      <c r="P139" s="267" t="s">
        <v>197</v>
      </c>
      <c r="Q139" s="268" t="n">
        <v>4506.73603082852</v>
      </c>
      <c r="V139" s="227" t="n">
        <f aca="false">IF(B139="",AVERAGE(C139:E139),AVERAGE(B139:E139))</f>
        <v>1221.39884393064</v>
      </c>
      <c r="W139" s="227" t="n">
        <f aca="false">IF(G139="",AVERAGE(H139:J139),AVERAGE(G139:J139))</f>
        <v>3280.92485549133</v>
      </c>
    </row>
    <row r="140" customFormat="false" ht="14.65" hidden="false" customHeight="false" outlineLevel="0" collapsed="false">
      <c r="A140" s="55" t="str">
        <f aca="false">Fechas!O31</f>
        <v>SN 90</v>
      </c>
      <c r="B140" s="230" t="n">
        <v>2523.51445086705</v>
      </c>
      <c r="C140" s="220" t="n">
        <v>2533.94219653179</v>
      </c>
      <c r="D140" s="230" t="n">
        <v>2533.94219653179</v>
      </c>
      <c r="E140" s="221"/>
      <c r="F140" s="264" t="n">
        <f aca="false">IF(ISNUMBER(V140),V140,0)</f>
        <v>2530.46628131021</v>
      </c>
      <c r="G140" s="230" t="n">
        <v>4447.14450867052</v>
      </c>
      <c r="H140" s="220" t="n">
        <v>4708.12716763006</v>
      </c>
      <c r="I140" s="230" t="n">
        <v>4687.24855491329</v>
      </c>
      <c r="J140" s="221"/>
      <c r="K140" s="265" t="n">
        <f aca="false">IF(ISNUMBER(W140),W140,0)</f>
        <v>4614.17341040462</v>
      </c>
      <c r="M140" s="266" t="s">
        <v>173</v>
      </c>
      <c r="N140" s="264" t="n">
        <v>2310.72447013488</v>
      </c>
      <c r="P140" s="267" t="s">
        <v>227</v>
      </c>
      <c r="Q140" s="268" t="n">
        <v>4309.07514450867</v>
      </c>
      <c r="V140" s="227" t="n">
        <f aca="false">IF(B140="",AVERAGE(C140:E140),AVERAGE(B140:E140))</f>
        <v>2530.46628131021</v>
      </c>
      <c r="W140" s="227" t="n">
        <f aca="false">IF(G140="",AVERAGE(H140:J140),AVERAGE(G140:J140))</f>
        <v>4614.17341040462</v>
      </c>
    </row>
    <row r="141" customFormat="false" ht="14.65" hidden="false" customHeight="false" outlineLevel="0" collapsed="false">
      <c r="A141" s="55" t="str">
        <f aca="false">Fechas!O32</f>
        <v>SY 300</v>
      </c>
      <c r="B141" s="230" t="n">
        <v>4510.92485549133</v>
      </c>
      <c r="C141" s="220" t="n">
        <v>3588</v>
      </c>
      <c r="D141" s="230" t="n">
        <v>3629.47976878613</v>
      </c>
      <c r="E141" s="221"/>
      <c r="F141" s="264" t="n">
        <f aca="false">IF(ISNUMBER(V141),V141,0)</f>
        <v>3909.46820809249</v>
      </c>
      <c r="G141" s="230" t="n">
        <v>5852.48554913295</v>
      </c>
      <c r="H141" s="220" t="n">
        <v>5489.94219653179</v>
      </c>
      <c r="I141" s="230" t="n">
        <v>5821.41040462428</v>
      </c>
      <c r="J141" s="221"/>
      <c r="K141" s="265" t="n">
        <f aca="false">IF(ISNUMBER(W141),W141,0)</f>
        <v>5721.27938342967</v>
      </c>
      <c r="M141" s="266" t="s">
        <v>189</v>
      </c>
      <c r="N141" s="264" t="n">
        <v>1781.1676300578</v>
      </c>
      <c r="P141" s="267" t="s">
        <v>203</v>
      </c>
      <c r="Q141" s="268" t="n">
        <v>4278.79768786127</v>
      </c>
      <c r="V141" s="227" t="n">
        <f aca="false">IF(B141="",AVERAGE(C141:E141),AVERAGE(B141:E141))</f>
        <v>3909.46820809249</v>
      </c>
      <c r="W141" s="227" t="n">
        <f aca="false">IF(G141="",AVERAGE(H141:J141),AVERAGE(G141:J141))</f>
        <v>5721.27938342967</v>
      </c>
    </row>
    <row r="142" customFormat="false" ht="14.65" hidden="false" customHeight="false" outlineLevel="0" collapsed="false">
      <c r="A142" s="55" t="str">
        <f aca="false">Fechas!O33</f>
        <v>SY 330</v>
      </c>
      <c r="B142" s="230" t="n">
        <v>4144.40462427746</v>
      </c>
      <c r="C142" s="220" t="n">
        <v>3966.93641618497</v>
      </c>
      <c r="D142" s="230" t="n">
        <v>4405.38728323699</v>
      </c>
      <c r="E142" s="221"/>
      <c r="F142" s="264" t="n">
        <f aca="false">IF(ISNUMBER(V142),V142,0)</f>
        <v>4172.24277456647</v>
      </c>
      <c r="G142" s="230" t="n">
        <v>5860.39306358382</v>
      </c>
      <c r="H142" s="220" t="n">
        <v>5557.98843930636</v>
      </c>
      <c r="I142" s="230" t="n">
        <v>4494.35838150289</v>
      </c>
      <c r="J142" s="221"/>
      <c r="K142" s="265" t="n">
        <f aca="false">IF(ISNUMBER(W142),W142,0)</f>
        <v>5304.24662813102</v>
      </c>
      <c r="M142" s="266" t="s">
        <v>197</v>
      </c>
      <c r="N142" s="264" t="n">
        <v>1779.66859344894</v>
      </c>
      <c r="P142" s="267" t="s">
        <v>205</v>
      </c>
      <c r="Q142" s="268" t="n">
        <v>4001.7880539499</v>
      </c>
      <c r="V142" s="227" t="n">
        <f aca="false">IF(B142="",AVERAGE(C142:E142),AVERAGE(B142:E142))</f>
        <v>4172.24277456647</v>
      </c>
      <c r="W142" s="227" t="n">
        <f aca="false">IF(G142="",AVERAGE(H142:J142),AVERAGE(G142:J142))</f>
        <v>5304.24662813102</v>
      </c>
    </row>
    <row r="143" customFormat="false" ht="14.65" hidden="false" customHeight="false" outlineLevel="0" collapsed="false">
      <c r="A143" s="55" t="str">
        <f aca="false">Fechas!O34</f>
        <v>TSR 1066</v>
      </c>
      <c r="B143" s="230" t="n">
        <v>3492.06936416185</v>
      </c>
      <c r="C143" s="220" t="n">
        <v>3647.96531791908</v>
      </c>
      <c r="D143" s="230" t="n">
        <v>3564.82080924856</v>
      </c>
      <c r="E143" s="221"/>
      <c r="F143" s="264" t="n">
        <f aca="false">IF(ISNUMBER(V143),V143,0)</f>
        <v>3568.28516377649</v>
      </c>
      <c r="G143" s="230" t="n">
        <v>5189.54913294798</v>
      </c>
      <c r="H143" s="220" t="n">
        <v>5044.53179190751</v>
      </c>
      <c r="I143" s="230" t="n">
        <v>4474.82080924855</v>
      </c>
      <c r="J143" s="221"/>
      <c r="K143" s="265" t="n">
        <f aca="false">IF(ISNUMBER(W143),W143,0)</f>
        <v>4902.96724470135</v>
      </c>
      <c r="M143" s="266" t="s">
        <v>217</v>
      </c>
      <c r="N143" s="264" t="n">
        <v>1221.39884393064</v>
      </c>
      <c r="P143" s="267" t="s">
        <v>217</v>
      </c>
      <c r="Q143" s="268" t="n">
        <v>3280.92485549133</v>
      </c>
      <c r="V143" s="227" t="n">
        <f aca="false">IF(B143="",AVERAGE(C143:E143),AVERAGE(B143:E143))</f>
        <v>3568.28516377649</v>
      </c>
      <c r="W143" s="227" t="n">
        <f aca="false">IF(G143="",AVERAGE(H143:J143),AVERAGE(G143:J143))</f>
        <v>4902.96724470135</v>
      </c>
    </row>
    <row r="144" customFormat="false" ht="14.65" hidden="false" customHeight="false" outlineLevel="0" collapsed="false">
      <c r="A144" s="55" t="str">
        <f aca="false">Fechas!O35</f>
        <v>TSR 1086</v>
      </c>
      <c r="B144" s="230" t="n">
        <v>3062.65895953757</v>
      </c>
      <c r="C144" s="220" t="n">
        <v>2648.78612716763</v>
      </c>
      <c r="D144" s="230" t="n">
        <v>2835.0289017341</v>
      </c>
      <c r="E144" s="221"/>
      <c r="F144" s="264" t="n">
        <f aca="false">IF(ISNUMBER(V144),V144,0)</f>
        <v>2848.8246628131</v>
      </c>
      <c r="G144" s="230" t="n">
        <v>4501.35260115607</v>
      </c>
      <c r="H144" s="220" t="n">
        <v>4223.23699421965</v>
      </c>
      <c r="I144" s="230" t="n">
        <v>4202.63583815029</v>
      </c>
      <c r="J144" s="233"/>
      <c r="K144" s="265" t="n">
        <f aca="false">IF(ISNUMBER(W144),W144,0)</f>
        <v>4309.07514450867</v>
      </c>
      <c r="M144" s="266" t="s">
        <v>195</v>
      </c>
      <c r="N144" s="264" t="n">
        <v>509.826589595376</v>
      </c>
      <c r="P144" s="267" t="s">
        <v>195</v>
      </c>
      <c r="Q144" s="268" t="n">
        <v>2877.76878612717</v>
      </c>
      <c r="V144" s="227" t="n">
        <f aca="false">IF(B144="",AVERAGE(C144:E144),AVERAGE(B144:E144))</f>
        <v>2848.8246628131</v>
      </c>
      <c r="W144" s="227" t="n">
        <f aca="false">IF(G144="",AVERAGE(H144:J144),AVERAGE(G144:J144))</f>
        <v>4309.07514450867</v>
      </c>
    </row>
    <row r="145" customFormat="false" ht="14.65" hidden="false" customHeight="false" outlineLevel="0" collapsed="false">
      <c r="A145" s="55" t="n">
        <f aca="false">Fechas!O36</f>
        <v>0</v>
      </c>
      <c r="B145" s="230"/>
      <c r="C145" s="220"/>
      <c r="D145" s="230"/>
      <c r="E145" s="221"/>
      <c r="F145" s="264" t="n">
        <f aca="false">IF(ISNUMBER(V145),V145,0)</f>
        <v>0</v>
      </c>
      <c r="G145" s="230"/>
      <c r="H145" s="220"/>
      <c r="I145" s="230"/>
      <c r="J145" s="221"/>
      <c r="K145" s="265" t="n">
        <f aca="false">IF(ISNUMBER(W145),W145,0)</f>
        <v>0</v>
      </c>
      <c r="M145" s="266" t="n">
        <v>0</v>
      </c>
      <c r="N145" s="264" t="n">
        <v>0</v>
      </c>
      <c r="P145" s="267" t="n">
        <v>0</v>
      </c>
      <c r="Q145" s="268" t="n">
        <v>0</v>
      </c>
      <c r="V145" s="227" t="e">
        <f aca="false">IF(B145="",AVERAGE(C145:E145),AVERAGE(B145:E145))</f>
        <v>#DIV/0!</v>
      </c>
      <c r="W145" s="227" t="e">
        <f aca="false">IF(G145="",AVERAGE(H145:J145),AVERAGE(G145:J145))</f>
        <v>#DIV/0!</v>
      </c>
    </row>
    <row r="146" customFormat="false" ht="14.65" hidden="false" customHeight="false" outlineLevel="0" collapsed="false">
      <c r="A146" s="55" t="n">
        <f aca="false">Fechas!O37</f>
        <v>0</v>
      </c>
      <c r="B146" s="230"/>
      <c r="C146" s="220"/>
      <c r="D146" s="230"/>
      <c r="E146" s="221"/>
      <c r="F146" s="264" t="n">
        <f aca="false">IF(ISNUMBER(V146),V146,0)</f>
        <v>0</v>
      </c>
      <c r="G146" s="230"/>
      <c r="H146" s="220"/>
      <c r="I146" s="230"/>
      <c r="J146" s="221"/>
      <c r="K146" s="265" t="n">
        <f aca="false">IF(ISNUMBER(W146),W146,0)</f>
        <v>0</v>
      </c>
      <c r="M146" s="266" t="n">
        <v>0</v>
      </c>
      <c r="N146" s="264" t="n">
        <v>0</v>
      </c>
      <c r="P146" s="267" t="n">
        <v>0</v>
      </c>
      <c r="Q146" s="268" t="n">
        <v>0</v>
      </c>
      <c r="V146" s="227" t="e">
        <f aca="false">IF(B146="",AVERAGE(C146:E146),AVERAGE(B146:E146))</f>
        <v>#DIV/0!</v>
      </c>
      <c r="W146" s="227" t="e">
        <f aca="false">IF(G146="",AVERAGE(H146:J146),AVERAGE(G146:J146))</f>
        <v>#DIV/0!</v>
      </c>
    </row>
    <row r="147" customFormat="false" ht="14.65" hidden="false" customHeight="false" outlineLevel="0" collapsed="false">
      <c r="A147" s="55" t="n">
        <f aca="false">Fechas!O38</f>
        <v>0</v>
      </c>
      <c r="B147" s="230"/>
      <c r="C147" s="220"/>
      <c r="D147" s="230"/>
      <c r="E147" s="221"/>
      <c r="F147" s="264" t="n">
        <f aca="false">IF(ISNUMBER(V147),V147,0)</f>
        <v>0</v>
      </c>
      <c r="G147" s="230"/>
      <c r="H147" s="220"/>
      <c r="I147" s="230"/>
      <c r="J147" s="221"/>
      <c r="K147" s="265" t="n">
        <f aca="false">IF(ISNUMBER(W147),W147,0)</f>
        <v>0</v>
      </c>
      <c r="M147" s="266" t="n">
        <v>0</v>
      </c>
      <c r="N147" s="264" t="n">
        <v>0</v>
      </c>
      <c r="P147" s="267" t="n">
        <v>0</v>
      </c>
      <c r="Q147" s="268" t="n">
        <v>0</v>
      </c>
      <c r="V147" s="227" t="e">
        <f aca="false">IF(B147="",AVERAGE(C147:E147),AVERAGE(B147:E147))</f>
        <v>#DIV/0!</v>
      </c>
      <c r="W147" s="227" t="e">
        <f aca="false">IF(G147="",AVERAGE(H147:J147),AVERAGE(G147:J147))</f>
        <v>#DIV/0!</v>
      </c>
    </row>
    <row r="148" customFormat="false" ht="14.65" hidden="false" customHeight="false" outlineLevel="0" collapsed="false">
      <c r="A148" s="55" t="n">
        <f aca="false">Fechas!O39</f>
        <v>0</v>
      </c>
      <c r="B148" s="230"/>
      <c r="C148" s="220"/>
      <c r="D148" s="230"/>
      <c r="E148" s="221"/>
      <c r="F148" s="264" t="n">
        <f aca="false">IF(ISNUMBER(V148),V148,0)</f>
        <v>0</v>
      </c>
      <c r="G148" s="230"/>
      <c r="H148" s="220"/>
      <c r="I148" s="230"/>
      <c r="J148" s="221"/>
      <c r="K148" s="265" t="n">
        <f aca="false">IF(ISNUMBER(W148),W148,0)</f>
        <v>0</v>
      </c>
      <c r="M148" s="266" t="n">
        <v>0</v>
      </c>
      <c r="N148" s="264" t="n">
        <v>0</v>
      </c>
      <c r="P148" s="267" t="n">
        <v>0</v>
      </c>
      <c r="Q148" s="268" t="n">
        <v>0</v>
      </c>
      <c r="V148" s="227" t="e">
        <f aca="false">IF(B148="",AVERAGE(C148:E148),AVERAGE(B148:E148))</f>
        <v>#DIV/0!</v>
      </c>
      <c r="W148" s="227" t="e">
        <f aca="false">IF(G148="",AVERAGE(H148:J148),AVERAGE(G148:J148))</f>
        <v>#DIV/0!</v>
      </c>
    </row>
    <row r="149" customFormat="false" ht="14.65" hidden="false" customHeight="false" outlineLevel="0" collapsed="false">
      <c r="A149" s="55" t="n">
        <f aca="false">Fechas!O40</f>
        <v>0</v>
      </c>
      <c r="B149" s="230"/>
      <c r="C149" s="220"/>
      <c r="D149" s="230"/>
      <c r="E149" s="221"/>
      <c r="F149" s="264" t="n">
        <f aca="false">IF(ISNUMBER(V149),V149,0)</f>
        <v>0</v>
      </c>
      <c r="G149" s="230"/>
      <c r="H149" s="220"/>
      <c r="I149" s="230"/>
      <c r="J149" s="221"/>
      <c r="K149" s="265" t="n">
        <f aca="false">IF(ISNUMBER(W149),W149,0)</f>
        <v>0</v>
      </c>
      <c r="M149" s="266" t="n">
        <v>0</v>
      </c>
      <c r="N149" s="264" t="n">
        <v>0</v>
      </c>
      <c r="P149" s="267" t="n">
        <v>0</v>
      </c>
      <c r="Q149" s="268" t="n">
        <v>0</v>
      </c>
      <c r="V149" s="227" t="e">
        <f aca="false">IF(B149="",AVERAGE(C149:E149),AVERAGE(B149:E149))</f>
        <v>#DIV/0!</v>
      </c>
      <c r="W149" s="227" t="e">
        <f aca="false">IF(G149="",AVERAGE(H149:J149),AVERAGE(G149:J149))</f>
        <v>#DIV/0!</v>
      </c>
    </row>
    <row r="150" customFormat="false" ht="14.65" hidden="false" customHeight="false" outlineLevel="0" collapsed="false">
      <c r="A150" s="55" t="n">
        <f aca="false">Fechas!O41</f>
        <v>0</v>
      </c>
      <c r="B150" s="230"/>
      <c r="C150" s="220"/>
      <c r="D150" s="230"/>
      <c r="E150" s="221"/>
      <c r="F150" s="264" t="n">
        <f aca="false">IF(ISNUMBER(V150),V150,0)</f>
        <v>0</v>
      </c>
      <c r="G150" s="230"/>
      <c r="H150" s="220"/>
      <c r="I150" s="230"/>
      <c r="J150" s="221"/>
      <c r="K150" s="265" t="n">
        <f aca="false">IF(ISNUMBER(W150),W150,0)</f>
        <v>0</v>
      </c>
      <c r="M150" s="266" t="n">
        <v>0</v>
      </c>
      <c r="N150" s="264" t="n">
        <v>0</v>
      </c>
      <c r="P150" s="267" t="n">
        <v>0</v>
      </c>
      <c r="Q150" s="268" t="n">
        <v>0</v>
      </c>
      <c r="V150" s="227" t="e">
        <f aca="false">IF(B150="",AVERAGE(C150:E150),AVERAGE(B150:E150))</f>
        <v>#DIV/0!</v>
      </c>
      <c r="W150" s="227" t="e">
        <f aca="false">IF(G150="",AVERAGE(H150:J150),AVERAGE(G150:J150))</f>
        <v>#DIV/0!</v>
      </c>
    </row>
    <row r="151" customFormat="false" ht="14.65" hidden="false" customHeight="false" outlineLevel="0" collapsed="false">
      <c r="A151" s="55" t="n">
        <f aca="false">Fechas!O42</f>
        <v>0</v>
      </c>
      <c r="B151" s="230"/>
      <c r="C151" s="220"/>
      <c r="D151" s="230"/>
      <c r="E151" s="221"/>
      <c r="F151" s="264" t="n">
        <f aca="false">IF(ISNUMBER(V151),V151,0)</f>
        <v>0</v>
      </c>
      <c r="G151" s="230"/>
      <c r="H151" s="220"/>
      <c r="I151" s="230"/>
      <c r="J151" s="221"/>
      <c r="K151" s="265" t="n">
        <f aca="false">IF(ISNUMBER(W151),W151,0)</f>
        <v>0</v>
      </c>
      <c r="M151" s="266" t="n">
        <v>0</v>
      </c>
      <c r="N151" s="264" t="n">
        <v>0</v>
      </c>
      <c r="P151" s="267" t="n">
        <v>0</v>
      </c>
      <c r="Q151" s="268" t="n">
        <v>0</v>
      </c>
      <c r="V151" s="227" t="e">
        <f aca="false">IF(B151="",AVERAGE(C151:E151),AVERAGE(B151:E151))</f>
        <v>#DIV/0!</v>
      </c>
      <c r="W151" s="227" t="e">
        <f aca="false">IF(G151="",AVERAGE(H151:J151),AVERAGE(G151:J151))</f>
        <v>#DIV/0!</v>
      </c>
    </row>
    <row r="152" customFormat="false" ht="14.65" hidden="false" customHeight="false" outlineLevel="0" collapsed="false">
      <c r="A152" s="55" t="n">
        <f aca="false">Fechas!O43</f>
        <v>0</v>
      </c>
      <c r="B152" s="230"/>
      <c r="C152" s="220"/>
      <c r="D152" s="230"/>
      <c r="E152" s="221"/>
      <c r="F152" s="264" t="n">
        <f aca="false">IF(ISNUMBER(V152),V152,0)</f>
        <v>0</v>
      </c>
      <c r="G152" s="230"/>
      <c r="H152" s="220"/>
      <c r="I152" s="230"/>
      <c r="J152" s="221"/>
      <c r="K152" s="265" t="n">
        <f aca="false">IF(ISNUMBER(W152),W152,0)</f>
        <v>0</v>
      </c>
      <c r="M152" s="266" t="n">
        <v>0</v>
      </c>
      <c r="N152" s="264" t="n">
        <v>0</v>
      </c>
      <c r="P152" s="267" t="n">
        <v>0</v>
      </c>
      <c r="Q152" s="268" t="n">
        <v>0</v>
      </c>
      <c r="V152" s="227" t="e">
        <f aca="false">IF(B152="",AVERAGE(C152:E152),AVERAGE(B152:E152))</f>
        <v>#DIV/0!</v>
      </c>
      <c r="W152" s="227" t="e">
        <f aca="false">IF(G152="",AVERAGE(H152:J152),AVERAGE(G152:J152))</f>
        <v>#DIV/0!</v>
      </c>
    </row>
    <row r="153" customFormat="false" ht="14.65" hidden="false" customHeight="false" outlineLevel="0" collapsed="false">
      <c r="A153" s="55" t="n">
        <f aca="false">Fechas!O44</f>
        <v>0</v>
      </c>
      <c r="B153" s="230"/>
      <c r="C153" s="220"/>
      <c r="D153" s="230"/>
      <c r="E153" s="221"/>
      <c r="F153" s="264" t="n">
        <f aca="false">IF(ISNUMBER(V153),V153,0)</f>
        <v>0</v>
      </c>
      <c r="G153" s="230"/>
      <c r="H153" s="220"/>
      <c r="I153" s="230"/>
      <c r="J153" s="221"/>
      <c r="K153" s="265" t="n">
        <f aca="false">IF(ISNUMBER(W153),W153,0)</f>
        <v>0</v>
      </c>
      <c r="M153" s="266" t="n">
        <v>0</v>
      </c>
      <c r="N153" s="264" t="n">
        <v>0</v>
      </c>
      <c r="P153" s="267" t="n">
        <v>0</v>
      </c>
      <c r="Q153" s="268" t="n">
        <v>0</v>
      </c>
      <c r="V153" s="227" t="e">
        <f aca="false">IF(B153="",AVERAGE(C153:E153),AVERAGE(B153:E153))</f>
        <v>#DIV/0!</v>
      </c>
      <c r="W153" s="227" t="e">
        <f aca="false">IF(G153="",AVERAGE(H153:J153),AVERAGE(G153:J153))</f>
        <v>#DIV/0!</v>
      </c>
    </row>
    <row r="154" customFormat="false" ht="14.65" hidden="false" customHeight="false" outlineLevel="0" collapsed="false">
      <c r="M154" s="198"/>
      <c r="N154" s="199"/>
    </row>
    <row r="155" customFormat="false" ht="14.65" hidden="false" customHeight="false" outlineLevel="0" collapsed="false">
      <c r="M155" s="198"/>
      <c r="N155" s="199"/>
    </row>
    <row r="156" customFormat="false" ht="14.65" hidden="false" customHeight="false" outlineLevel="0" collapsed="false">
      <c r="M156" s="198"/>
      <c r="N156" s="199"/>
    </row>
    <row r="158" customFormat="false" ht="14.65" hidden="false" customHeight="false" outlineLevel="0" collapsed="false">
      <c r="B158" s="186" t="s">
        <v>319</v>
      </c>
      <c r="C158" s="186"/>
      <c r="D158" s="186"/>
      <c r="E158" s="187"/>
      <c r="F158" s="188"/>
      <c r="G158" s="186" t="s">
        <v>319</v>
      </c>
      <c r="H158" s="186"/>
      <c r="I158" s="186"/>
      <c r="J158" s="186"/>
      <c r="K158" s="189"/>
    </row>
    <row r="159" customFormat="false" ht="14.65" hidden="false" customHeight="false" outlineLevel="0" collapsed="false">
      <c r="B159" s="186" t="s">
        <v>320</v>
      </c>
      <c r="C159" s="186"/>
      <c r="D159" s="186"/>
      <c r="E159" s="187"/>
      <c r="F159" s="188"/>
      <c r="G159" s="186" t="s">
        <v>320</v>
      </c>
      <c r="H159" s="186"/>
      <c r="I159" s="186"/>
      <c r="J159" s="186"/>
      <c r="K159" s="189"/>
    </row>
    <row r="160" customFormat="false" ht="14.65" hidden="false" customHeight="false" outlineLevel="0" collapsed="false">
      <c r="B160" s="186"/>
      <c r="C160" s="186"/>
      <c r="D160" s="186"/>
      <c r="E160" s="187"/>
      <c r="F160" s="188"/>
      <c r="G160" s="186"/>
      <c r="H160" s="186"/>
      <c r="I160" s="186"/>
      <c r="J160" s="186"/>
      <c r="K160" s="189"/>
      <c r="M160" s="190" t="s">
        <v>321</v>
      </c>
      <c r="P160" s="190" t="s">
        <v>321</v>
      </c>
    </row>
    <row r="161" customFormat="false" ht="14.65" hidden="false" customHeight="false" outlineLevel="0" collapsed="false">
      <c r="M161" s="190" t="s">
        <v>322</v>
      </c>
      <c r="P161" s="190" t="s">
        <v>322</v>
      </c>
    </row>
    <row r="162" customFormat="false" ht="14.65" hidden="false" customHeight="false" outlineLevel="0" collapsed="false">
      <c r="A162" s="236" t="s">
        <v>151</v>
      </c>
      <c r="B162" s="248"/>
      <c r="C162" s="248"/>
      <c r="D162" s="248"/>
      <c r="E162" s="248"/>
      <c r="F162" s="229"/>
      <c r="G162" s="248"/>
      <c r="H162" s="248"/>
      <c r="I162" s="248"/>
      <c r="J162" s="248"/>
      <c r="K162" s="229"/>
      <c r="M162" s="190" t="s">
        <v>325</v>
      </c>
      <c r="P162" s="190" t="s">
        <v>325</v>
      </c>
    </row>
    <row r="163" customFormat="false" ht="14.65" hidden="false" customHeight="false" outlineLevel="0" collapsed="false">
      <c r="A163" s="190"/>
      <c r="B163" s="269" t="s">
        <v>323</v>
      </c>
      <c r="C163" s="270"/>
      <c r="D163" s="270"/>
      <c r="E163" s="270"/>
      <c r="F163" s="271"/>
      <c r="G163" s="272" t="s">
        <v>324</v>
      </c>
      <c r="H163" s="273"/>
      <c r="I163" s="273"/>
      <c r="J163" s="273"/>
      <c r="K163" s="274"/>
    </row>
    <row r="164" customFormat="false" ht="14.65" hidden="false" customHeight="false" outlineLevel="0" collapsed="false">
      <c r="A164" s="258" t="s">
        <v>326</v>
      </c>
      <c r="B164" s="259" t="s">
        <v>327</v>
      </c>
      <c r="C164" s="260"/>
      <c r="D164" s="260"/>
      <c r="E164" s="260"/>
      <c r="F164" s="240"/>
      <c r="I164" s="275" t="s">
        <v>327</v>
      </c>
      <c r="J164" s="262"/>
      <c r="K164" s="211"/>
    </row>
    <row r="165" customFormat="false" ht="14.65" hidden="false" customHeight="false" outlineLevel="0" collapsed="false">
      <c r="B165" s="215" t="s">
        <v>328</v>
      </c>
      <c r="C165" s="215" t="s">
        <v>329</v>
      </c>
      <c r="D165" s="215" t="s">
        <v>330</v>
      </c>
      <c r="E165" s="215" t="s">
        <v>331</v>
      </c>
      <c r="F165" s="216" t="s">
        <v>332</v>
      </c>
      <c r="G165" s="215" t="s">
        <v>328</v>
      </c>
      <c r="H165" s="215" t="s">
        <v>329</v>
      </c>
      <c r="I165" s="215" t="s">
        <v>330</v>
      </c>
      <c r="J165" s="215" t="s">
        <v>331</v>
      </c>
      <c r="K165" s="217" t="s">
        <v>332</v>
      </c>
      <c r="M165" s="36" t="s">
        <v>323</v>
      </c>
      <c r="P165" s="40" t="s">
        <v>324</v>
      </c>
    </row>
    <row r="166" customFormat="false" ht="14.65" hidden="false" customHeight="false" outlineLevel="0" collapsed="false">
      <c r="A166" s="55" t="str">
        <f aca="false">Fechas!O53</f>
        <v>ACA 908</v>
      </c>
      <c r="B166" s="223" t="n">
        <v>2813.20809248555</v>
      </c>
      <c r="C166" s="223" t="n">
        <v>2219.59537572254</v>
      </c>
      <c r="D166" s="223" t="n">
        <v>2823.53179190751</v>
      </c>
      <c r="E166" s="221"/>
      <c r="F166" s="276" t="n">
        <f aca="false">IF(ISNUMBER(V166),V166,0)</f>
        <v>2618.77842003854</v>
      </c>
      <c r="G166" s="220" t="n">
        <v>2941.78034682081</v>
      </c>
      <c r="H166" s="220" t="n">
        <v>2537.80346820809</v>
      </c>
      <c r="I166" s="220" t="n">
        <v>3107.51445086705</v>
      </c>
      <c r="J166" s="221"/>
      <c r="K166" s="277" t="n">
        <f aca="false">IF(ISNUMBER(W166),W166,0)</f>
        <v>2862.36608863198</v>
      </c>
      <c r="M166" s="278" t="s">
        <v>175</v>
      </c>
      <c r="N166" s="279" t="n">
        <v>3341.36994219653</v>
      </c>
      <c r="P166" s="40" t="s">
        <v>175</v>
      </c>
      <c r="Q166" s="280" t="n">
        <v>5317.30250481696</v>
      </c>
      <c r="V166" s="227" t="n">
        <f aca="false">IF(B166="",AVERAGE(C166:E166),AVERAGE(B166:E166))</f>
        <v>2618.77842003854</v>
      </c>
      <c r="W166" s="227" t="n">
        <f aca="false">IF(G166="",AVERAGE(H166:J166),AVERAGE(G166:J166))</f>
        <v>2862.36608863198</v>
      </c>
    </row>
    <row r="167" customFormat="false" ht="14.65" hidden="false" customHeight="false" outlineLevel="0" collapsed="false">
      <c r="A167" s="55" t="str">
        <f aca="false">Fechas!O54</f>
        <v>ACA 909</v>
      </c>
      <c r="B167" s="223" t="n">
        <v>3240.10404624278</v>
      </c>
      <c r="C167" s="223" t="n">
        <v>3224.60115606936</v>
      </c>
      <c r="D167" s="223" t="n">
        <v>3524.32369942197</v>
      </c>
      <c r="E167" s="221"/>
      <c r="F167" s="276" t="n">
        <f aca="false">IF(ISNUMBER(V167),V167,0)</f>
        <v>3329.67630057804</v>
      </c>
      <c r="G167" s="220" t="n">
        <v>3488.18497109827</v>
      </c>
      <c r="H167" s="220" t="n">
        <v>4796.25433526012</v>
      </c>
      <c r="I167" s="220" t="n">
        <v>4900.06936416185</v>
      </c>
      <c r="J167" s="221"/>
      <c r="K167" s="277" t="n">
        <f aca="false">IF(ISNUMBER(W167),W167,0)</f>
        <v>4394.83622350674</v>
      </c>
      <c r="M167" s="278" t="s">
        <v>171</v>
      </c>
      <c r="N167" s="279" t="n">
        <v>3329.67630057804</v>
      </c>
      <c r="P167" s="40" t="s">
        <v>201</v>
      </c>
      <c r="Q167" s="280" t="n">
        <v>5205.5260115607</v>
      </c>
      <c r="V167" s="227" t="n">
        <f aca="false">IF(B167="",AVERAGE(C167:E167),AVERAGE(B167:E167))</f>
        <v>3329.67630057804</v>
      </c>
      <c r="W167" s="227" t="n">
        <f aca="false">IF(G167="",AVERAGE(H167:J167),AVERAGE(G167:J167))</f>
        <v>4394.83622350674</v>
      </c>
    </row>
    <row r="168" customFormat="false" ht="14.65" hidden="false" customHeight="false" outlineLevel="0" collapsed="false">
      <c r="A168" s="55" t="str">
        <f aca="false">Fechas!O55</f>
        <v>ACA 910</v>
      </c>
      <c r="B168" s="223" t="n">
        <v>2835.0289017341</v>
      </c>
      <c r="C168" s="223" t="n">
        <v>1940.0289017341</v>
      </c>
      <c r="D168" s="223" t="n">
        <v>2985.05780346821</v>
      </c>
      <c r="E168" s="221"/>
      <c r="F168" s="276" t="n">
        <f aca="false">IF(ISNUMBER(V168),V168,0)</f>
        <v>2586.70520231214</v>
      </c>
      <c r="G168" s="220" t="n">
        <v>2315.07514450867</v>
      </c>
      <c r="H168" s="220" t="n">
        <v>1972.48554913295</v>
      </c>
      <c r="I168" s="220" t="n">
        <v>3010.63583815029</v>
      </c>
      <c r="J168" s="221"/>
      <c r="K168" s="277" t="n">
        <f aca="false">IF(ISNUMBER(W168),W168,0)</f>
        <v>2432.73217726397</v>
      </c>
      <c r="M168" s="278" t="s">
        <v>213</v>
      </c>
      <c r="N168" s="279" t="n">
        <v>3169.88439306358</v>
      </c>
      <c r="P168" s="40" t="s">
        <v>213</v>
      </c>
      <c r="Q168" s="280" t="n">
        <v>5172.28131021195</v>
      </c>
      <c r="V168" s="227" t="n">
        <f aca="false">IF(B168="",AVERAGE(C168:E168),AVERAGE(B168:E168))</f>
        <v>2586.70520231214</v>
      </c>
      <c r="W168" s="227" t="n">
        <f aca="false">IF(G168="",AVERAGE(H168:J168),AVERAGE(G168:J168))</f>
        <v>2432.73217726397</v>
      </c>
    </row>
    <row r="169" customFormat="false" ht="14.65" hidden="false" customHeight="false" outlineLevel="0" collapsed="false">
      <c r="A169" s="55" t="str">
        <f aca="false">Fechas!O56</f>
        <v>BAGUETTE 450</v>
      </c>
      <c r="B169" s="223" t="n">
        <v>3325.78034682081</v>
      </c>
      <c r="C169" s="223" t="n">
        <v>3149.09826589595</v>
      </c>
      <c r="D169" s="223" t="n">
        <v>3549.23121387283</v>
      </c>
      <c r="E169" s="221"/>
      <c r="F169" s="276" t="n">
        <f aca="false">IF(ISNUMBER(V169),V169,0)</f>
        <v>3341.36994219653</v>
      </c>
      <c r="G169" s="220" t="n">
        <v>5023.81502890173</v>
      </c>
      <c r="H169" s="220" t="n">
        <v>5034.17341040462</v>
      </c>
      <c r="I169" s="220" t="n">
        <v>5893.91907514451</v>
      </c>
      <c r="J169" s="221"/>
      <c r="K169" s="277" t="n">
        <f aca="false">IF(ISNUMBER(W169),W169,0)</f>
        <v>5317.30250481696</v>
      </c>
      <c r="M169" s="278" t="s">
        <v>187</v>
      </c>
      <c r="N169" s="279" t="n">
        <v>3102.33526011561</v>
      </c>
      <c r="P169" s="40" t="s">
        <v>187</v>
      </c>
      <c r="Q169" s="280" t="n">
        <v>4909.2485549133</v>
      </c>
      <c r="V169" s="227" t="n">
        <f aca="false">IF(B169="",AVERAGE(C169:E169),AVERAGE(B169:E169))</f>
        <v>3341.36994219653</v>
      </c>
      <c r="W169" s="227" t="n">
        <f aca="false">IF(G169="",AVERAGE(H169:J169),AVERAGE(G169:J169))</f>
        <v>5317.30250481696</v>
      </c>
    </row>
    <row r="170" customFormat="false" ht="14.65" hidden="false" customHeight="false" outlineLevel="0" collapsed="false">
      <c r="A170" s="55" t="str">
        <f aca="false">Fechas!O57</f>
        <v>BIOINTA 1006</v>
      </c>
      <c r="B170" s="223" t="n">
        <v>3038.56647398844</v>
      </c>
      <c r="C170" s="223" t="n">
        <v>2666.49710982659</v>
      </c>
      <c r="D170" s="223" t="n">
        <v>3250.43930635838</v>
      </c>
      <c r="E170" s="221"/>
      <c r="F170" s="276" t="n">
        <f aca="false">IF(ISNUMBER(V170),V170,0)</f>
        <v>2985.1676300578</v>
      </c>
      <c r="G170" s="220" t="n">
        <v>4827.39884393064</v>
      </c>
      <c r="H170" s="220" t="n">
        <v>4858.54335260116</v>
      </c>
      <c r="I170" s="220" t="n">
        <v>5003.88439306358</v>
      </c>
      <c r="J170" s="221"/>
      <c r="K170" s="277" t="n">
        <f aca="false">IF(ISNUMBER(W170),W170,0)</f>
        <v>4896.60886319846</v>
      </c>
      <c r="M170" s="278" t="s">
        <v>201</v>
      </c>
      <c r="N170" s="279" t="n">
        <v>3042.05009633911</v>
      </c>
      <c r="P170" s="40" t="s">
        <v>179</v>
      </c>
      <c r="Q170" s="280" t="n">
        <v>4896.60886319846</v>
      </c>
      <c r="V170" s="227" t="n">
        <f aca="false">IF(B170="",AVERAGE(C170:E170),AVERAGE(B170:E170))</f>
        <v>2985.1676300578</v>
      </c>
      <c r="W170" s="227" t="n">
        <f aca="false">IF(G170="",AVERAGE(H170:J170),AVERAGE(G170:J170))</f>
        <v>4896.60886319846</v>
      </c>
    </row>
    <row r="171" customFormat="false" ht="14.65" hidden="false" customHeight="false" outlineLevel="0" collapsed="false">
      <c r="A171" s="55" t="str">
        <f aca="false">Fechas!O58</f>
        <v>BUCK CLARAZ</v>
      </c>
      <c r="B171" s="223" t="n">
        <v>2738.84393063584</v>
      </c>
      <c r="C171" s="223" t="n">
        <v>2904.20809248555</v>
      </c>
      <c r="D171" s="223" t="n">
        <v>2909.37572254335</v>
      </c>
      <c r="E171" s="221"/>
      <c r="F171" s="276" t="n">
        <f aca="false">IF(ISNUMBER(V171),V171,0)</f>
        <v>2850.80924855491</v>
      </c>
      <c r="G171" s="220" t="n">
        <v>2889.27167630058</v>
      </c>
      <c r="H171" s="220" t="n">
        <v>3242.63583815029</v>
      </c>
      <c r="I171" s="220" t="n">
        <v>3263.42196531792</v>
      </c>
      <c r="J171" s="221"/>
      <c r="K171" s="277" t="n">
        <f aca="false">IF(ISNUMBER(W171),W171,0)</f>
        <v>3131.77649325626</v>
      </c>
      <c r="M171" s="278" t="s">
        <v>223</v>
      </c>
      <c r="N171" s="279" t="n">
        <v>2992.91714836223</v>
      </c>
      <c r="P171" s="40" t="s">
        <v>215</v>
      </c>
      <c r="Q171" s="280" t="n">
        <v>4813.55684007707</v>
      </c>
      <c r="V171" s="227" t="n">
        <f aca="false">IF(B171="",AVERAGE(C171:E171),AVERAGE(B171:E171))</f>
        <v>2850.80924855491</v>
      </c>
      <c r="W171" s="227" t="n">
        <f aca="false">IF(G171="",AVERAGE(H171:J171),AVERAGE(G171:J171))</f>
        <v>3131.77649325626</v>
      </c>
    </row>
    <row r="172" customFormat="false" ht="14.65" hidden="false" customHeight="false" outlineLevel="0" collapsed="false">
      <c r="A172" s="55" t="str">
        <f aca="false">Fechas!O59</f>
        <v>BUCK PLENO</v>
      </c>
      <c r="B172" s="223" t="n">
        <v>2936.60115606936</v>
      </c>
      <c r="C172" s="223" t="n">
        <v>1978.45086705202</v>
      </c>
      <c r="D172" s="223" t="n">
        <v>1740.20809248555</v>
      </c>
      <c r="E172" s="221"/>
      <c r="F172" s="276" t="n">
        <f aca="false">IF(ISNUMBER(V172),V172,0)</f>
        <v>2218.42003853565</v>
      </c>
      <c r="G172" s="220" t="n">
        <v>3550.47398843931</v>
      </c>
      <c r="H172" s="220" t="n">
        <v>4100.6936416185</v>
      </c>
      <c r="I172" s="220" t="n">
        <v>4941.59537572254</v>
      </c>
      <c r="J172" s="221"/>
      <c r="K172" s="277" t="n">
        <f aca="false">IF(ISNUMBER(W172),W172,0)</f>
        <v>4197.58766859345</v>
      </c>
      <c r="M172" s="278" t="s">
        <v>179</v>
      </c>
      <c r="N172" s="279" t="n">
        <v>2985.1676300578</v>
      </c>
      <c r="P172" s="40" t="s">
        <v>223</v>
      </c>
      <c r="Q172" s="280" t="n">
        <v>4483.93063583815</v>
      </c>
      <c r="V172" s="227" t="n">
        <f aca="false">IF(B172="",AVERAGE(C172:E172),AVERAGE(B172:E172))</f>
        <v>2218.42003853565</v>
      </c>
      <c r="W172" s="227" t="n">
        <f aca="false">IF(G172="",AVERAGE(H172:J172),AVERAGE(G172:J172))</f>
        <v>4197.58766859345</v>
      </c>
    </row>
    <row r="173" customFormat="false" ht="14.65" hidden="false" customHeight="false" outlineLevel="0" collapsed="false">
      <c r="A173" s="55" t="str">
        <f aca="false">Fechas!O60</f>
        <v>BUCK SAETA</v>
      </c>
      <c r="B173" s="223" t="n">
        <v>3226.63583815029</v>
      </c>
      <c r="C173" s="223" t="n">
        <v>3143.76878612717</v>
      </c>
      <c r="D173" s="223" t="n">
        <v>2936.60115606936</v>
      </c>
      <c r="E173" s="221"/>
      <c r="F173" s="276" t="n">
        <f aca="false">IF(ISNUMBER(V173),V173,0)</f>
        <v>3102.33526011561</v>
      </c>
      <c r="G173" s="220" t="n">
        <v>3906.72832369942</v>
      </c>
      <c r="H173" s="220" t="n">
        <v>5384.67052023121</v>
      </c>
      <c r="I173" s="220" t="n">
        <v>5436.34682080925</v>
      </c>
      <c r="J173" s="221"/>
      <c r="K173" s="277" t="n">
        <f aca="false">IF(ISNUMBER(W173),W173,0)</f>
        <v>4909.2485549133</v>
      </c>
      <c r="M173" s="278" t="s">
        <v>207</v>
      </c>
      <c r="N173" s="279" t="n">
        <v>2960.11560693642</v>
      </c>
      <c r="P173" s="40" t="s">
        <v>171</v>
      </c>
      <c r="Q173" s="280" t="n">
        <v>4394.83622350674</v>
      </c>
      <c r="V173" s="227" t="n">
        <f aca="false">IF(B173="",AVERAGE(C173:E173),AVERAGE(B173:E173))</f>
        <v>3102.33526011561</v>
      </c>
      <c r="W173" s="227" t="n">
        <f aca="false">IF(G173="",AVERAGE(H173:J173),AVERAGE(G173:J173))</f>
        <v>4909.2485549133</v>
      </c>
    </row>
    <row r="174" customFormat="false" ht="14.65" hidden="false" customHeight="false" outlineLevel="0" collapsed="false">
      <c r="A174" s="55" t="str">
        <f aca="false">Fechas!O61</f>
        <v>CAMBIUM</v>
      </c>
      <c r="B174" s="223" t="n">
        <v>2791.5838150289</v>
      </c>
      <c r="C174" s="223" t="n">
        <v>2537.80346820809</v>
      </c>
      <c r="D174" s="223" t="n">
        <v>2770.86705202312</v>
      </c>
      <c r="E174" s="221"/>
      <c r="F174" s="276" t="n">
        <f aca="false">IF(ISNUMBER(V174),V174,0)</f>
        <v>2700.08477842004</v>
      </c>
      <c r="G174" s="220" t="n">
        <v>2030.24277456647</v>
      </c>
      <c r="H174" s="220" t="n">
        <v>1760.92485549133</v>
      </c>
      <c r="I174" s="220" t="n">
        <v>2744.9710982659</v>
      </c>
      <c r="J174" s="221"/>
      <c r="K174" s="277" t="n">
        <f aca="false">IF(ISNUMBER(W174),W174,0)</f>
        <v>2178.71290944123</v>
      </c>
      <c r="M174" s="278" t="s">
        <v>215</v>
      </c>
      <c r="N174" s="279" t="n">
        <v>2947.78034682081</v>
      </c>
      <c r="P174" s="40" t="s">
        <v>185</v>
      </c>
      <c r="Q174" s="280" t="n">
        <v>4197.58766859345</v>
      </c>
      <c r="V174" s="227" t="n">
        <f aca="false">IF(B174="",AVERAGE(C174:E174),AVERAGE(B174:E174))</f>
        <v>2700.08477842004</v>
      </c>
      <c r="W174" s="227" t="n">
        <f aca="false">IF(G174="",AVERAGE(H174:J174),AVERAGE(G174:J174))</f>
        <v>2178.71290944123</v>
      </c>
    </row>
    <row r="175" customFormat="false" ht="14.65" hidden="false" customHeight="false" outlineLevel="0" collapsed="false">
      <c r="A175" s="55" t="str">
        <f aca="false">Fechas!O62</f>
        <v>CEIBO</v>
      </c>
      <c r="B175" s="223" t="n">
        <v>3010.92485549133</v>
      </c>
      <c r="C175" s="223" t="n">
        <v>2793.64161849711</v>
      </c>
      <c r="D175" s="223" t="n">
        <v>2669.47976878613</v>
      </c>
      <c r="E175" s="221"/>
      <c r="F175" s="276" t="n">
        <f aca="false">IF(ISNUMBER(V175),V175,0)</f>
        <v>2824.68208092486</v>
      </c>
      <c r="G175" s="220" t="n">
        <v>2429.66473988439</v>
      </c>
      <c r="H175" s="220" t="n">
        <v>2940.62427745665</v>
      </c>
      <c r="I175" s="220" t="n">
        <v>2721.64161849711</v>
      </c>
      <c r="J175" s="221"/>
      <c r="K175" s="277" t="n">
        <f aca="false">IF(ISNUMBER(W175),W175,0)</f>
        <v>2697.31021194605</v>
      </c>
      <c r="M175" s="278" t="s">
        <v>209</v>
      </c>
      <c r="N175" s="279" t="n">
        <v>2923.69942196532</v>
      </c>
      <c r="P175" s="40" t="s">
        <v>209</v>
      </c>
      <c r="Q175" s="280" t="n">
        <v>4187.20616570328</v>
      </c>
      <c r="V175" s="227" t="n">
        <f aca="false">IF(B175="",AVERAGE(C175:E175),AVERAGE(B175:E175))</f>
        <v>2824.68208092486</v>
      </c>
      <c r="W175" s="227" t="n">
        <f aca="false">IF(G175="",AVERAGE(H175:J175),AVERAGE(G175:J175))</f>
        <v>2697.31021194605</v>
      </c>
    </row>
    <row r="176" customFormat="false" ht="14.65" hidden="false" customHeight="false" outlineLevel="0" collapsed="false">
      <c r="A176" s="55" t="str">
        <f aca="false">Fechas!O63</f>
        <v>FUSTE</v>
      </c>
      <c r="B176" s="223" t="n">
        <v>1674.31213872832</v>
      </c>
      <c r="C176" s="223" t="n">
        <v>1741.49132947977</v>
      </c>
      <c r="D176" s="223" t="n">
        <v>2108.39306358382</v>
      </c>
      <c r="E176" s="221"/>
      <c r="F176" s="276" t="n">
        <f aca="false">IF(ISNUMBER(V176),V176,0)</f>
        <v>1841.39884393064</v>
      </c>
      <c r="G176" s="220" t="n">
        <v>499.421965317919</v>
      </c>
      <c r="H176" s="220" t="n">
        <v>489.017341040462</v>
      </c>
      <c r="I176" s="220" t="n">
        <v>873.988439306358</v>
      </c>
      <c r="J176" s="221"/>
      <c r="K176" s="277" t="n">
        <f aca="false">IF(ISNUMBER(W176),W176,0)</f>
        <v>620.809248554913</v>
      </c>
      <c r="M176" s="278" t="s">
        <v>183</v>
      </c>
      <c r="N176" s="279" t="n">
        <v>2850.80924855491</v>
      </c>
      <c r="P176" s="40" t="s">
        <v>207</v>
      </c>
      <c r="Q176" s="280" t="n">
        <v>3730.42003853565</v>
      </c>
      <c r="V176" s="227" t="n">
        <f aca="false">IF(B176="",AVERAGE(C176:E176),AVERAGE(B176:E176))</f>
        <v>1841.39884393064</v>
      </c>
      <c r="W176" s="227" t="n">
        <f aca="false">IF(G176="",AVERAGE(H176:J176),AVERAGE(G176:J176))</f>
        <v>620.809248554913</v>
      </c>
    </row>
    <row r="177" customFormat="false" ht="14.65" hidden="false" customHeight="false" outlineLevel="0" collapsed="false">
      <c r="A177" s="55" t="str">
        <f aca="false">Fechas!O64</f>
        <v>KLEIN LANZA</v>
      </c>
      <c r="B177" s="223" t="n">
        <v>2302.12716763006</v>
      </c>
      <c r="C177" s="223" t="n">
        <v>2514.71098265896</v>
      </c>
      <c r="D177" s="223" t="n">
        <v>2820.62427745665</v>
      </c>
      <c r="E177" s="221"/>
      <c r="F177" s="276" t="n">
        <f aca="false">IF(ISNUMBER(V177),V177,0)</f>
        <v>2545.82080924856</v>
      </c>
      <c r="G177" s="220" t="n">
        <v>2273.54913294798</v>
      </c>
      <c r="H177" s="220" t="n">
        <v>2055.53757225434</v>
      </c>
      <c r="I177" s="220" t="n">
        <v>2553.84971098266</v>
      </c>
      <c r="J177" s="221"/>
      <c r="K177" s="277" t="n">
        <f aca="false">IF(ISNUMBER(W177),W177,0)</f>
        <v>2294.31213872832</v>
      </c>
      <c r="M177" s="278" t="s">
        <v>191</v>
      </c>
      <c r="N177" s="279" t="n">
        <v>2824.68208092486</v>
      </c>
      <c r="P177" s="40" t="s">
        <v>183</v>
      </c>
      <c r="Q177" s="280" t="n">
        <v>3131.77649325626</v>
      </c>
      <c r="V177" s="227" t="n">
        <f aca="false">IF(B177="",AVERAGE(C177:E177),AVERAGE(B177:E177))</f>
        <v>2545.82080924856</v>
      </c>
      <c r="W177" s="227" t="n">
        <f aca="false">IF(G177="",AVERAGE(H177:J177),AVERAGE(G177:J177))</f>
        <v>2294.31213872832</v>
      </c>
    </row>
    <row r="178" customFormat="false" ht="14.65" hidden="false" customHeight="false" outlineLevel="0" collapsed="false">
      <c r="A178" s="55" t="str">
        <f aca="false">Fechas!O65</f>
        <v>KLEIN NUTRIA</v>
      </c>
      <c r="B178" s="223" t="n">
        <v>3019.68208092486</v>
      </c>
      <c r="C178" s="223" t="n">
        <v>2988.71098265896</v>
      </c>
      <c r="D178" s="223" t="n">
        <v>3117.75722543353</v>
      </c>
      <c r="E178" s="221"/>
      <c r="F178" s="276" t="n">
        <f aca="false">IF(ISNUMBER(V178),V178,0)</f>
        <v>3042.05009633911</v>
      </c>
      <c r="G178" s="220" t="n">
        <v>5188.30057803468</v>
      </c>
      <c r="H178" s="220" t="n">
        <v>4950.58959537572</v>
      </c>
      <c r="I178" s="220" t="n">
        <v>5477.68786127168</v>
      </c>
      <c r="J178" s="221"/>
      <c r="K178" s="277" t="n">
        <f aca="false">IF(ISNUMBER(W178),W178,0)</f>
        <v>5205.52601156069</v>
      </c>
      <c r="M178" s="278" t="s">
        <v>189</v>
      </c>
      <c r="N178" s="279" t="n">
        <v>2700.08477842004</v>
      </c>
      <c r="P178" s="40" t="s">
        <v>169</v>
      </c>
      <c r="Q178" s="280" t="n">
        <v>2862.36608863198</v>
      </c>
      <c r="V178" s="227" t="n">
        <f aca="false">IF(B178="",AVERAGE(C178:E178),AVERAGE(B178:E178))</f>
        <v>3042.05009633911</v>
      </c>
      <c r="W178" s="227" t="n">
        <f aca="false">IF(G178="",AVERAGE(H178:J178),AVERAGE(G178:J178))</f>
        <v>5205.52601156069</v>
      </c>
    </row>
    <row r="179" customFormat="false" ht="14.65" hidden="false" customHeight="false" outlineLevel="0" collapsed="false">
      <c r="A179" s="55" t="str">
        <f aca="false">Fechas!O66</f>
        <v>KLEIN RAYO</v>
      </c>
      <c r="B179" s="223" t="n">
        <v>2668.78612716763</v>
      </c>
      <c r="C179" s="223" t="n">
        <v>2861.27167630058</v>
      </c>
      <c r="D179" s="223" t="n">
        <v>3350.28901734104</v>
      </c>
      <c r="E179" s="221"/>
      <c r="F179" s="276" t="n">
        <f aca="false">IF(ISNUMBER(V179),V179,0)</f>
        <v>2960.11560693642</v>
      </c>
      <c r="G179" s="220" t="n">
        <v>3695.81502890173</v>
      </c>
      <c r="H179" s="220" t="n">
        <v>3965.73410404624</v>
      </c>
      <c r="I179" s="220" t="n">
        <v>3529.71098265896</v>
      </c>
      <c r="J179" s="221"/>
      <c r="K179" s="277" t="n">
        <f aca="false">IF(ISNUMBER(W179),W179,0)</f>
        <v>3730.42003853565</v>
      </c>
      <c r="M179" s="278" t="s">
        <v>169</v>
      </c>
      <c r="N179" s="279" t="n">
        <v>2618.77842003854</v>
      </c>
      <c r="P179" s="40" t="s">
        <v>225</v>
      </c>
      <c r="Q179" s="280" t="n">
        <v>2841.6493256262</v>
      </c>
      <c r="V179" s="227" t="n">
        <f aca="false">IF(B179="",AVERAGE(C179:E179),AVERAGE(B179:E179))</f>
        <v>2960.11560693642</v>
      </c>
      <c r="W179" s="227" t="n">
        <f aca="false">IF(G179="",AVERAGE(H179:J179),AVERAGE(G179:J179))</f>
        <v>3730.42003853565</v>
      </c>
    </row>
    <row r="180" customFormat="false" ht="14.65" hidden="false" customHeight="false" outlineLevel="0" collapsed="false">
      <c r="A180" s="55" t="str">
        <f aca="false">Fechas!O67</f>
        <v>KLEIN TAURO</v>
      </c>
      <c r="B180" s="223" t="n">
        <v>2809.2485549133</v>
      </c>
      <c r="C180" s="223" t="n">
        <v>3090.17341040462</v>
      </c>
      <c r="D180" s="223" t="n">
        <v>2871.67630057804</v>
      </c>
      <c r="E180" s="221"/>
      <c r="F180" s="276" t="n">
        <f aca="false">IF(ISNUMBER(V180),V180,0)</f>
        <v>2923.69942196532</v>
      </c>
      <c r="G180" s="220" t="n">
        <v>4380.99421965318</v>
      </c>
      <c r="H180" s="220" t="n">
        <v>4235.65317919075</v>
      </c>
      <c r="I180" s="220" t="n">
        <v>3944.9710982659</v>
      </c>
      <c r="J180" s="221"/>
      <c r="K180" s="277" t="n">
        <f aca="false">IF(ISNUMBER(W180),W180,0)</f>
        <v>4187.20616570328</v>
      </c>
      <c r="M180" s="278" t="s">
        <v>225</v>
      </c>
      <c r="N180" s="279" t="n">
        <v>2602.85549132948</v>
      </c>
      <c r="P180" s="40" t="s">
        <v>191</v>
      </c>
      <c r="Q180" s="280" t="n">
        <v>2697.31021194605</v>
      </c>
      <c r="V180" s="227" t="n">
        <f aca="false">IF(B180="",AVERAGE(C180:E180),AVERAGE(B180:E180))</f>
        <v>2923.69942196532</v>
      </c>
      <c r="W180" s="227" t="n">
        <f aca="false">IF(G180="",AVERAGE(H180:J180),AVERAGE(G180:J180))</f>
        <v>4187.20616570328</v>
      </c>
    </row>
    <row r="181" customFormat="false" ht="14.65" hidden="false" customHeight="false" outlineLevel="0" collapsed="false">
      <c r="A181" s="55" t="str">
        <f aca="false">Fechas!O68</f>
        <v>MS INTA 815</v>
      </c>
      <c r="B181" s="223" t="n">
        <v>3512.85549132948</v>
      </c>
      <c r="C181" s="223" t="n">
        <v>2946.43352601156</v>
      </c>
      <c r="D181" s="223" t="n">
        <v>3050.36416184971</v>
      </c>
      <c r="E181" s="221"/>
      <c r="F181" s="276" t="n">
        <f aca="false">IF(ISNUMBER(V181),V181,0)</f>
        <v>3169.88439306358</v>
      </c>
      <c r="G181" s="220" t="n">
        <v>5840.90173410405</v>
      </c>
      <c r="H181" s="220" t="n">
        <v>4760.02312138728</v>
      </c>
      <c r="I181" s="220" t="n">
        <v>4915.91907514451</v>
      </c>
      <c r="J181" s="221"/>
      <c r="K181" s="277" t="n">
        <f aca="false">IF(ISNUMBER(W181),W181,0)</f>
        <v>5172.28131021195</v>
      </c>
      <c r="M181" s="278" t="s">
        <v>173</v>
      </c>
      <c r="N181" s="279" t="n">
        <v>2586.70520231214</v>
      </c>
      <c r="P181" s="40" t="s">
        <v>173</v>
      </c>
      <c r="Q181" s="280" t="n">
        <v>2432.73217726397</v>
      </c>
      <c r="V181" s="227" t="n">
        <f aca="false">IF(B181="",AVERAGE(C181:E181),AVERAGE(B181:E181))</f>
        <v>3169.88439306358</v>
      </c>
      <c r="W181" s="227" t="n">
        <f aca="false">IF(G181="",AVERAGE(H181:J181),AVERAGE(G181:J181))</f>
        <v>5172.28131021195</v>
      </c>
    </row>
    <row r="182" customFormat="false" ht="14.65" hidden="false" customHeight="false" outlineLevel="0" collapsed="false">
      <c r="A182" s="55" t="str">
        <f aca="false">Fechas!O69</f>
        <v>MS INTA Bonaerense 816</v>
      </c>
      <c r="B182" s="223" t="n">
        <v>2739.45664739884</v>
      </c>
      <c r="C182" s="223" t="n">
        <v>3239.43352601156</v>
      </c>
      <c r="D182" s="223" t="n">
        <v>2864.45086705202</v>
      </c>
      <c r="E182" s="221"/>
      <c r="F182" s="276" t="n">
        <f aca="false">IF(ISNUMBER(V182),V182,0)</f>
        <v>2947.78034682081</v>
      </c>
      <c r="G182" s="220" t="n">
        <v>4474.42774566474</v>
      </c>
      <c r="H182" s="220" t="n">
        <v>4754.72832369942</v>
      </c>
      <c r="I182" s="220" t="n">
        <v>5211.51445086705</v>
      </c>
      <c r="J182" s="221"/>
      <c r="K182" s="277" t="n">
        <f aca="false">IF(ISNUMBER(W182),W182,0)</f>
        <v>4813.55684007707</v>
      </c>
      <c r="M182" s="278" t="s">
        <v>197</v>
      </c>
      <c r="N182" s="279" t="n">
        <v>2545.82080924855</v>
      </c>
      <c r="P182" s="40" t="s">
        <v>227</v>
      </c>
      <c r="Q182" s="280" t="n">
        <v>2399.69171483622</v>
      </c>
      <c r="V182" s="227" t="n">
        <f aca="false">IF(B182="",AVERAGE(C182:E182),AVERAGE(B182:E182))</f>
        <v>2947.78034682081</v>
      </c>
      <c r="W182" s="227" t="n">
        <f aca="false">IF(G182="",AVERAGE(H182:J182),AVERAGE(G182:J182))</f>
        <v>4813.55684007707</v>
      </c>
    </row>
    <row r="183" customFormat="false" ht="14.65" hidden="false" customHeight="false" outlineLevel="0" collapsed="false">
      <c r="A183" s="55" t="str">
        <f aca="false">Fechas!O70</f>
        <v>SN 90</v>
      </c>
      <c r="B183" s="223" t="n">
        <v>2912.01156069364</v>
      </c>
      <c r="C183" s="223" t="n">
        <v>1967.29479768786</v>
      </c>
      <c r="D183" s="223" t="n">
        <v>2543.46820809249</v>
      </c>
      <c r="E183" s="221"/>
      <c r="F183" s="276" t="n">
        <f aca="false">IF(ISNUMBER(V183),V183,0)</f>
        <v>2474.25818882466</v>
      </c>
      <c r="G183" s="220" t="n">
        <v>2820.62427745665</v>
      </c>
      <c r="H183" s="220" t="n">
        <v>1399.94219653179</v>
      </c>
      <c r="I183" s="220" t="n">
        <v>2945.06358381503</v>
      </c>
      <c r="J183" s="221"/>
      <c r="K183" s="277" t="n">
        <f aca="false">IF(ISNUMBER(W183),W183,0)</f>
        <v>2388.54335260116</v>
      </c>
      <c r="M183" s="278" t="s">
        <v>219</v>
      </c>
      <c r="N183" s="279" t="n">
        <v>2474.25818882466</v>
      </c>
      <c r="P183" s="40" t="s">
        <v>219</v>
      </c>
      <c r="Q183" s="280" t="n">
        <v>2388.54335260116</v>
      </c>
      <c r="V183" s="227" t="n">
        <f aca="false">IF(B183="",AVERAGE(C183:E183),AVERAGE(B183:E183))</f>
        <v>2474.25818882466</v>
      </c>
      <c r="W183" s="227" t="n">
        <f aca="false">IF(G183="",AVERAGE(H183:J183),AVERAGE(G183:J183))</f>
        <v>2388.54335260116</v>
      </c>
    </row>
    <row r="184" customFormat="false" ht="14.65" hidden="false" customHeight="false" outlineLevel="0" collapsed="false">
      <c r="A184" s="55" t="str">
        <f aca="false">Fechas!O71</f>
        <v>SY 330</v>
      </c>
      <c r="B184" s="220" t="n">
        <v>3031.1098265896</v>
      </c>
      <c r="C184" s="220" t="n">
        <v>2999.8612716763</v>
      </c>
      <c r="D184" s="220" t="n">
        <v>2947.78034682081</v>
      </c>
      <c r="E184" s="221"/>
      <c r="F184" s="276" t="n">
        <f aca="false">IF(ISNUMBER(V184),V184,0)</f>
        <v>2992.91714836223</v>
      </c>
      <c r="G184" s="220" t="n">
        <v>4702.91329479769</v>
      </c>
      <c r="H184" s="220" t="n">
        <v>4358.79768786127</v>
      </c>
      <c r="I184" s="220" t="n">
        <v>4390.08092485549</v>
      </c>
      <c r="J184" s="221"/>
      <c r="K184" s="277" t="n">
        <f aca="false">IF(ISNUMBER(W184),W184,0)</f>
        <v>4483.93063583815</v>
      </c>
      <c r="M184" s="278" t="s">
        <v>227</v>
      </c>
      <c r="N184" s="279" t="n">
        <v>2351.96531791908</v>
      </c>
      <c r="P184" s="40" t="s">
        <v>197</v>
      </c>
      <c r="Q184" s="280" t="n">
        <v>2294.31213872832</v>
      </c>
      <c r="V184" s="227" t="n">
        <f aca="false">IF(B184="",AVERAGE(C184:E184),AVERAGE(B184:E184))</f>
        <v>2992.91714836223</v>
      </c>
      <c r="W184" s="227" t="n">
        <f aca="false">IF(G184="",AVERAGE(H184:J184),AVERAGE(G184:J184))</f>
        <v>4483.93063583815</v>
      </c>
    </row>
    <row r="185" customFormat="false" ht="14.65" hidden="false" customHeight="false" outlineLevel="0" collapsed="false">
      <c r="A185" s="55" t="str">
        <f aca="false">Fechas!O72</f>
        <v>TSR 1066</v>
      </c>
      <c r="B185" s="220" t="n">
        <v>2851.73410404624</v>
      </c>
      <c r="C185" s="220" t="n">
        <v>2312.49710982659</v>
      </c>
      <c r="D185" s="220" t="n">
        <v>2644.33526011561</v>
      </c>
      <c r="E185" s="221"/>
      <c r="F185" s="276" t="n">
        <f aca="false">IF(ISNUMBER(V185),V185,0)</f>
        <v>2602.85549132948</v>
      </c>
      <c r="G185" s="220" t="n">
        <v>3024.64739884393</v>
      </c>
      <c r="H185" s="220" t="n">
        <v>2351.35260115607</v>
      </c>
      <c r="I185" s="220" t="n">
        <v>3148.94797687861</v>
      </c>
      <c r="J185" s="221"/>
      <c r="K185" s="277" t="n">
        <f aca="false">IF(ISNUMBER(W185),W185,0)</f>
        <v>2841.6493256262</v>
      </c>
      <c r="M185" s="278" t="s">
        <v>185</v>
      </c>
      <c r="N185" s="279" t="n">
        <v>2218.42003853565</v>
      </c>
      <c r="P185" s="40" t="s">
        <v>189</v>
      </c>
      <c r="Q185" s="280" t="n">
        <v>2178.71290944123</v>
      </c>
      <c r="V185" s="227" t="n">
        <f aca="false">IF(B185="",AVERAGE(C185:E185),AVERAGE(B185:E185))</f>
        <v>2602.85549132948</v>
      </c>
      <c r="W185" s="227" t="n">
        <f aca="false">IF(G185="",AVERAGE(H185:J185),AVERAGE(G185:J185))</f>
        <v>2841.6493256262</v>
      </c>
    </row>
    <row r="186" customFormat="false" ht="14.65" hidden="false" customHeight="false" outlineLevel="0" collapsed="false">
      <c r="A186" s="55" t="str">
        <f aca="false">Fechas!O73</f>
        <v>TSR 1086</v>
      </c>
      <c r="B186" s="220" t="n">
        <v>2307.32947976879</v>
      </c>
      <c r="C186" s="220" t="n">
        <v>2297.0289017341</v>
      </c>
      <c r="D186" s="220" t="n">
        <v>2451.53757225434</v>
      </c>
      <c r="E186" s="221"/>
      <c r="F186" s="276" t="n">
        <f aca="false">IF(ISNUMBER(V186),V186,0)</f>
        <v>2351.96531791908</v>
      </c>
      <c r="G186" s="220" t="n">
        <v>2941.78034682081</v>
      </c>
      <c r="H186" s="220" t="n">
        <v>2061.31791907514</v>
      </c>
      <c r="I186" s="220" t="n">
        <v>2195.97687861272</v>
      </c>
      <c r="J186" s="221"/>
      <c r="K186" s="277" t="n">
        <f aca="false">IF(ISNUMBER(W186),W186,0)</f>
        <v>2399.69171483622</v>
      </c>
      <c r="M186" s="278" t="s">
        <v>195</v>
      </c>
      <c r="N186" s="279" t="n">
        <v>1841.39884393064</v>
      </c>
      <c r="P186" s="40" t="s">
        <v>195</v>
      </c>
      <c r="Q186" s="280" t="n">
        <v>620.809248554913</v>
      </c>
      <c r="V186" s="227" t="n">
        <f aca="false">IF(B186="",AVERAGE(C186:E186),AVERAGE(B186:E186))</f>
        <v>2351.96531791908</v>
      </c>
      <c r="W186" s="227" t="n">
        <f aca="false">IF(G186="",AVERAGE(H186:J186),AVERAGE(G186:J186))</f>
        <v>2399.69171483622</v>
      </c>
    </row>
    <row r="187" customFormat="false" ht="14.65" hidden="false" customHeight="false" outlineLevel="0" collapsed="false">
      <c r="A187" s="55" t="n">
        <f aca="false">Fechas!O74</f>
        <v>0</v>
      </c>
      <c r="B187" s="220"/>
      <c r="C187" s="220"/>
      <c r="D187" s="220"/>
      <c r="E187" s="221"/>
      <c r="F187" s="276" t="n">
        <f aca="false">IF(ISNUMBER(V187),V187,0)</f>
        <v>0</v>
      </c>
      <c r="G187" s="220"/>
      <c r="H187" s="220"/>
      <c r="I187" s="220"/>
      <c r="J187" s="221"/>
      <c r="K187" s="277" t="n">
        <f aca="false">IF(ISNUMBER(W187),W187,0)</f>
        <v>0</v>
      </c>
      <c r="M187" s="278" t="n">
        <v>0</v>
      </c>
      <c r="N187" s="279" t="n">
        <v>0</v>
      </c>
      <c r="P187" s="40" t="n">
        <v>0</v>
      </c>
      <c r="Q187" s="280" t="n">
        <v>0</v>
      </c>
      <c r="V187" s="227" t="e">
        <f aca="false">IF(B187="",AVERAGE(C187:E187),AVERAGE(B187:E187))</f>
        <v>#DIV/0!</v>
      </c>
      <c r="W187" s="227" t="e">
        <f aca="false">IF(G187="",AVERAGE(H187:J187),AVERAGE(G187:J187))</f>
        <v>#DIV/0!</v>
      </c>
    </row>
    <row r="188" customFormat="false" ht="14.65" hidden="false" customHeight="false" outlineLevel="0" collapsed="false">
      <c r="A188" s="55" t="n">
        <f aca="false">Fechas!O76</f>
        <v>0</v>
      </c>
      <c r="B188" s="220"/>
      <c r="C188" s="220"/>
      <c r="D188" s="220"/>
      <c r="E188" s="221"/>
      <c r="F188" s="276" t="n">
        <f aca="false">IF(ISNUMBER(V188),V188,0)</f>
        <v>0</v>
      </c>
      <c r="G188" s="220"/>
      <c r="H188" s="220"/>
      <c r="I188" s="220"/>
      <c r="J188" s="221"/>
      <c r="K188" s="277" t="n">
        <f aca="false">IF(ISNUMBER(W188),W188,0)</f>
        <v>0</v>
      </c>
      <c r="M188" s="278" t="n">
        <v>0</v>
      </c>
      <c r="N188" s="279" t="n">
        <v>0</v>
      </c>
      <c r="P188" s="40" t="n">
        <v>0</v>
      </c>
      <c r="Q188" s="280" t="n">
        <v>0</v>
      </c>
      <c r="V188" s="227" t="e">
        <f aca="false">IF(B188="",AVERAGE(C188:E188),AVERAGE(B188:E188))</f>
        <v>#DIV/0!</v>
      </c>
      <c r="W188" s="227" t="e">
        <f aca="false">IF(G188="",AVERAGE(H188:J188),AVERAGE(G188:J188))</f>
        <v>#DIV/0!</v>
      </c>
    </row>
    <row r="189" customFormat="false" ht="14.65" hidden="false" customHeight="false" outlineLevel="0" collapsed="false">
      <c r="A189" s="55" t="n">
        <f aca="false">Fechas!O77</f>
        <v>0</v>
      </c>
      <c r="B189" s="220"/>
      <c r="C189" s="220"/>
      <c r="D189" s="220"/>
      <c r="E189" s="221"/>
      <c r="F189" s="276" t="n">
        <f aca="false">IF(ISNUMBER(V189),V189,0)</f>
        <v>0</v>
      </c>
      <c r="G189" s="220"/>
      <c r="H189" s="220"/>
      <c r="I189" s="220"/>
      <c r="J189" s="221"/>
      <c r="K189" s="277" t="n">
        <f aca="false">IF(ISNUMBER(W189),W189,0)</f>
        <v>0</v>
      </c>
      <c r="M189" s="278" t="n">
        <v>0</v>
      </c>
      <c r="N189" s="279" t="n">
        <v>0</v>
      </c>
      <c r="P189" s="40" t="n">
        <v>0</v>
      </c>
      <c r="Q189" s="280" t="n">
        <v>0</v>
      </c>
      <c r="V189" s="227" t="e">
        <f aca="false">IF(B189="",AVERAGE(C189:E189),AVERAGE(B189:E189))</f>
        <v>#DIV/0!</v>
      </c>
      <c r="W189" s="227" t="e">
        <f aca="false">IF(G189="",AVERAGE(H189:J189),AVERAGE(G189:J189))</f>
        <v>#DIV/0!</v>
      </c>
    </row>
    <row r="190" customFormat="false" ht="14.65" hidden="false" customHeight="false" outlineLevel="0" collapsed="false">
      <c r="A190" s="55" t="n">
        <f aca="false">Fechas!O78</f>
        <v>0</v>
      </c>
      <c r="B190" s="230"/>
      <c r="C190" s="220"/>
      <c r="D190" s="230"/>
      <c r="E190" s="221"/>
      <c r="F190" s="276" t="n">
        <f aca="false">IF(ISNUMBER(V190),V190,0)</f>
        <v>0</v>
      </c>
      <c r="G190" s="230"/>
      <c r="H190" s="220"/>
      <c r="I190" s="230"/>
      <c r="J190" s="221"/>
      <c r="K190" s="277" t="n">
        <f aca="false">IF(ISNUMBER(W190),W190,0)</f>
        <v>0</v>
      </c>
      <c r="M190" s="278" t="n">
        <v>0</v>
      </c>
      <c r="N190" s="279" t="n">
        <v>0</v>
      </c>
      <c r="P190" s="40" t="n">
        <v>0</v>
      </c>
      <c r="Q190" s="280" t="n">
        <v>0</v>
      </c>
      <c r="V190" s="227" t="e">
        <f aca="false">IF(B190="",AVERAGE(C190:E190),AVERAGE(B190:E190))</f>
        <v>#DIV/0!</v>
      </c>
      <c r="W190" s="227" t="e">
        <f aca="false">IF(G190="",AVERAGE(H190:J190),AVERAGE(G190:J190))</f>
        <v>#DIV/0!</v>
      </c>
    </row>
    <row r="191" customFormat="false" ht="14.65" hidden="false" customHeight="false" outlineLevel="0" collapsed="false">
      <c r="A191" s="55" t="n">
        <f aca="false">Fechas!O78</f>
        <v>0</v>
      </c>
      <c r="B191" s="230"/>
      <c r="C191" s="220"/>
      <c r="D191" s="230"/>
      <c r="E191" s="221"/>
      <c r="F191" s="276" t="n">
        <f aca="false">IF(ISNUMBER(V191),V191,0)</f>
        <v>0</v>
      </c>
      <c r="G191" s="230"/>
      <c r="H191" s="220"/>
      <c r="I191" s="230"/>
      <c r="J191" s="221"/>
      <c r="K191" s="277" t="n">
        <f aca="false">IF(ISNUMBER(W191),W191,0)</f>
        <v>0</v>
      </c>
      <c r="M191" s="278" t="n">
        <v>0</v>
      </c>
      <c r="N191" s="279" t="n">
        <v>0</v>
      </c>
      <c r="P191" s="40" t="n">
        <v>0</v>
      </c>
      <c r="Q191" s="280" t="n">
        <v>0</v>
      </c>
      <c r="V191" s="227" t="e">
        <f aca="false">IF(B191="",AVERAGE(C191:E191),AVERAGE(B191:E191))</f>
        <v>#DIV/0!</v>
      </c>
      <c r="W191" s="227" t="e">
        <f aca="false">IF(G191="",AVERAGE(H191:J191),AVERAGE(G191:J191))</f>
        <v>#DIV/0!</v>
      </c>
    </row>
    <row r="192" customFormat="false" ht="14.65" hidden="false" customHeight="false" outlineLevel="0" collapsed="false">
      <c r="A192" s="55" t="n">
        <f aca="false">Fechas!O79</f>
        <v>0</v>
      </c>
      <c r="B192" s="230"/>
      <c r="C192" s="220"/>
      <c r="D192" s="230"/>
      <c r="E192" s="221"/>
      <c r="F192" s="276" t="n">
        <f aca="false">IF(ISNUMBER(V192),V192,0)</f>
        <v>0</v>
      </c>
      <c r="G192" s="230"/>
      <c r="H192" s="220"/>
      <c r="I192" s="230"/>
      <c r="J192" s="221"/>
      <c r="K192" s="277" t="n">
        <f aca="false">IF(ISNUMBER(W192),W192,0)</f>
        <v>0</v>
      </c>
      <c r="M192" s="278" t="n">
        <v>0</v>
      </c>
      <c r="N192" s="279" t="n">
        <v>0</v>
      </c>
      <c r="P192" s="40" t="n">
        <v>0</v>
      </c>
      <c r="Q192" s="280" t="n">
        <v>0</v>
      </c>
      <c r="V192" s="227" t="e">
        <f aca="false">IF(B192="",AVERAGE(C192:E192),AVERAGE(B192:E192))</f>
        <v>#DIV/0!</v>
      </c>
      <c r="W192" s="227" t="e">
        <f aca="false">IF(G192="",AVERAGE(H192:J192),AVERAGE(G192:J192))</f>
        <v>#DIV/0!</v>
      </c>
    </row>
    <row r="193" customFormat="false" ht="14.65" hidden="false" customHeight="false" outlineLevel="0" collapsed="false">
      <c r="A193" s="55" t="n">
        <f aca="false">Fechas!O80</f>
        <v>0</v>
      </c>
      <c r="B193" s="230"/>
      <c r="C193" s="220"/>
      <c r="D193" s="230"/>
      <c r="E193" s="221"/>
      <c r="F193" s="276" t="n">
        <f aca="false">IF(ISNUMBER(V193),V193,0)</f>
        <v>0</v>
      </c>
      <c r="G193" s="230"/>
      <c r="H193" s="220"/>
      <c r="I193" s="230"/>
      <c r="J193" s="221"/>
      <c r="K193" s="277" t="n">
        <f aca="false">IF(ISNUMBER(W193),W193,0)</f>
        <v>0</v>
      </c>
      <c r="M193" s="278" t="n">
        <v>0</v>
      </c>
      <c r="N193" s="279" t="n">
        <v>0</v>
      </c>
      <c r="P193" s="40" t="n">
        <v>0</v>
      </c>
      <c r="Q193" s="280" t="n">
        <v>0</v>
      </c>
      <c r="V193" s="227" t="e">
        <f aca="false">IF(B193="",AVERAGE(C193:E193),AVERAGE(B193:E193))</f>
        <v>#DIV/0!</v>
      </c>
      <c r="W193" s="227" t="e">
        <f aca="false">IF(G193="",AVERAGE(H193:J193),AVERAGE(G193:J193))</f>
        <v>#DIV/0!</v>
      </c>
    </row>
    <row r="194" customFormat="false" ht="14.65" hidden="false" customHeight="false" outlineLevel="0" collapsed="false">
      <c r="A194" s="55" t="n">
        <f aca="false">Fechas!O81</f>
        <v>0</v>
      </c>
      <c r="B194" s="230"/>
      <c r="C194" s="220"/>
      <c r="D194" s="230"/>
      <c r="E194" s="221"/>
      <c r="F194" s="276" t="n">
        <f aca="false">IF(ISNUMBER(V194),V194,0)</f>
        <v>0</v>
      </c>
      <c r="G194" s="230"/>
      <c r="H194" s="220"/>
      <c r="I194" s="230"/>
      <c r="J194" s="221"/>
      <c r="K194" s="277" t="n">
        <f aca="false">IF(ISNUMBER(W194),W194,0)</f>
        <v>0</v>
      </c>
      <c r="M194" s="278" t="n">
        <v>0</v>
      </c>
      <c r="N194" s="279" t="n">
        <v>0</v>
      </c>
      <c r="P194" s="40" t="n">
        <v>0</v>
      </c>
      <c r="Q194" s="280" t="n">
        <v>0</v>
      </c>
      <c r="V194" s="227" t="e">
        <f aca="false">IF(B194="",AVERAGE(C194:E194),AVERAGE(B194:E194))</f>
        <v>#DIV/0!</v>
      </c>
      <c r="W194" s="227" t="e">
        <f aca="false">IF(G194="",AVERAGE(H194:J194),AVERAGE(G194:J194))</f>
        <v>#DIV/0!</v>
      </c>
    </row>
    <row r="195" customFormat="false" ht="14.65" hidden="false" customHeight="false" outlineLevel="0" collapsed="false">
      <c r="A195" s="55" t="n">
        <f aca="false">Fechas!O82</f>
        <v>0</v>
      </c>
      <c r="B195" s="230"/>
      <c r="C195" s="220"/>
      <c r="D195" s="230"/>
      <c r="E195" s="221"/>
      <c r="F195" s="276" t="n">
        <f aca="false">IF(ISNUMBER(V195),V195,0)</f>
        <v>0</v>
      </c>
      <c r="G195" s="230"/>
      <c r="H195" s="220"/>
      <c r="I195" s="230"/>
      <c r="J195" s="221"/>
      <c r="K195" s="277" t="n">
        <f aca="false">IF(ISNUMBER(W195),W195,0)</f>
        <v>0</v>
      </c>
      <c r="M195" s="278" t="n">
        <v>0</v>
      </c>
      <c r="N195" s="279" t="n">
        <v>0</v>
      </c>
      <c r="P195" s="40" t="n">
        <v>0</v>
      </c>
      <c r="Q195" s="280" t="n">
        <v>0</v>
      </c>
      <c r="V195" s="227" t="e">
        <f aca="false">IF(B195="",AVERAGE(C195:E195),AVERAGE(B195:E195))</f>
        <v>#DIV/0!</v>
      </c>
      <c r="W195" s="227" t="e">
        <f aca="false">IF(G195="",AVERAGE(H195:J195),AVERAGE(G195:J195))</f>
        <v>#DIV/0!</v>
      </c>
    </row>
    <row r="196" customFormat="false" ht="14.65" hidden="false" customHeight="false" outlineLevel="0" collapsed="false">
      <c r="A196" s="55" t="n">
        <f aca="false">Fechas!O83</f>
        <v>0</v>
      </c>
      <c r="B196" s="230"/>
      <c r="C196" s="220"/>
      <c r="D196" s="230"/>
      <c r="E196" s="221"/>
      <c r="F196" s="276" t="n">
        <f aca="false">IF(ISNUMBER(V196),V196,0)</f>
        <v>0</v>
      </c>
      <c r="G196" s="230"/>
      <c r="H196" s="220"/>
      <c r="I196" s="230"/>
      <c r="J196" s="233"/>
      <c r="K196" s="277" t="n">
        <f aca="false">IF(ISNUMBER(W196),W196,0)</f>
        <v>0</v>
      </c>
      <c r="M196" s="278" t="n">
        <v>0</v>
      </c>
      <c r="N196" s="279" t="n">
        <v>0</v>
      </c>
      <c r="P196" s="40" t="n">
        <v>0</v>
      </c>
      <c r="Q196" s="280" t="n">
        <v>0</v>
      </c>
      <c r="V196" s="227" t="e">
        <f aca="false">IF(B196="",AVERAGE(C196:E196),AVERAGE(B196:E196))</f>
        <v>#DIV/0!</v>
      </c>
      <c r="W196" s="227" t="e">
        <f aca="false">IF(G196="",AVERAGE(H196:J196),AVERAGE(G196:J196))</f>
        <v>#DIV/0!</v>
      </c>
    </row>
    <row r="197" customFormat="false" ht="14.65" hidden="false" customHeight="false" outlineLevel="0" collapsed="false">
      <c r="A197" s="55" t="n">
        <f aca="false">Fechas!O84</f>
        <v>0</v>
      </c>
      <c r="B197" s="230"/>
      <c r="C197" s="220"/>
      <c r="D197" s="230"/>
      <c r="E197" s="221"/>
      <c r="F197" s="276" t="n">
        <f aca="false">IF(ISNUMBER(V197),V197,0)</f>
        <v>0</v>
      </c>
      <c r="G197" s="230"/>
      <c r="H197" s="220"/>
      <c r="I197" s="230"/>
      <c r="J197" s="221"/>
      <c r="K197" s="277" t="n">
        <f aca="false">IF(ISNUMBER(W197),W197,0)</f>
        <v>0</v>
      </c>
      <c r="M197" s="278" t="n">
        <v>0</v>
      </c>
      <c r="N197" s="279" t="n">
        <v>0</v>
      </c>
      <c r="P197" s="40" t="n">
        <v>0</v>
      </c>
      <c r="Q197" s="280" t="n">
        <v>0</v>
      </c>
      <c r="V197" s="227" t="e">
        <f aca="false">IF(B197="",AVERAGE(C197:E197),AVERAGE(B197:E197))</f>
        <v>#DIV/0!</v>
      </c>
      <c r="W197" s="227" t="e">
        <f aca="false">IF(G197="",AVERAGE(H197:J197),AVERAGE(G197:J197))</f>
        <v>#DIV/0!</v>
      </c>
    </row>
    <row r="198" customFormat="false" ht="14.65" hidden="false" customHeight="false" outlineLevel="0" collapsed="false">
      <c r="A198" s="55" t="n">
        <f aca="false">Fechas!O85</f>
        <v>0</v>
      </c>
      <c r="B198" s="230"/>
      <c r="C198" s="220"/>
      <c r="D198" s="230"/>
      <c r="E198" s="221"/>
      <c r="F198" s="276" t="n">
        <f aca="false">IF(ISNUMBER(V198),V198,0)</f>
        <v>0</v>
      </c>
      <c r="G198" s="230"/>
      <c r="H198" s="220"/>
      <c r="I198" s="230"/>
      <c r="J198" s="221"/>
      <c r="K198" s="277" t="n">
        <f aca="false">IF(ISNUMBER(W198),W198,0)</f>
        <v>0</v>
      </c>
      <c r="M198" s="278" t="n">
        <v>0</v>
      </c>
      <c r="N198" s="279" t="n">
        <v>0</v>
      </c>
      <c r="P198" s="40" t="n">
        <v>0</v>
      </c>
      <c r="Q198" s="280" t="n">
        <v>0</v>
      </c>
      <c r="V198" s="227" t="e">
        <f aca="false">IF(B198="",AVERAGE(C198:E198),AVERAGE(B198:E198))</f>
        <v>#DIV/0!</v>
      </c>
      <c r="W198" s="227" t="e">
        <f aca="false">IF(G198="",AVERAGE(H198:J198),AVERAGE(G198:J198))</f>
        <v>#DIV/0!</v>
      </c>
    </row>
    <row r="199" customFormat="false" ht="14.65" hidden="false" customHeight="false" outlineLevel="0" collapsed="false">
      <c r="A199" s="55" t="n">
        <f aca="false">Fechas!O86</f>
        <v>0</v>
      </c>
      <c r="B199" s="230"/>
      <c r="C199" s="220"/>
      <c r="D199" s="230"/>
      <c r="E199" s="221"/>
      <c r="F199" s="276" t="n">
        <f aca="false">IF(ISNUMBER(V199),V199,0)</f>
        <v>0</v>
      </c>
      <c r="G199" s="230"/>
      <c r="H199" s="220"/>
      <c r="I199" s="230"/>
      <c r="J199" s="221"/>
      <c r="K199" s="277" t="n">
        <f aca="false">IF(ISNUMBER(W199),W199,0)</f>
        <v>0</v>
      </c>
      <c r="M199" s="278" t="n">
        <v>0</v>
      </c>
      <c r="N199" s="279" t="n">
        <v>0</v>
      </c>
      <c r="P199" s="40" t="n">
        <v>0</v>
      </c>
      <c r="Q199" s="280" t="n">
        <v>0</v>
      </c>
      <c r="V199" s="227" t="e">
        <f aca="false">IF(B199="",AVERAGE(C199:E199),AVERAGE(B199:E199))</f>
        <v>#DIV/0!</v>
      </c>
      <c r="W199" s="227" t="e">
        <f aca="false">IF(G199="",AVERAGE(H199:J199),AVERAGE(G199:J199))</f>
        <v>#DIV/0!</v>
      </c>
    </row>
    <row r="200" customFormat="false" ht="14.65" hidden="false" customHeight="false" outlineLevel="0" collapsed="false">
      <c r="A200" s="55" t="n">
        <f aca="false">Fechas!O87</f>
        <v>0</v>
      </c>
      <c r="B200" s="230"/>
      <c r="C200" s="220"/>
      <c r="D200" s="230"/>
      <c r="E200" s="221"/>
      <c r="F200" s="276" t="n">
        <f aca="false">IF(ISNUMBER(V200),V200,0)</f>
        <v>0</v>
      </c>
      <c r="G200" s="230"/>
      <c r="H200" s="220"/>
      <c r="I200" s="230"/>
      <c r="J200" s="221"/>
      <c r="K200" s="277" t="n">
        <f aca="false">IF(ISNUMBER(W200),W200,0)</f>
        <v>0</v>
      </c>
      <c r="M200" s="278" t="n">
        <v>0</v>
      </c>
      <c r="N200" s="279" t="n">
        <v>0</v>
      </c>
      <c r="P200" s="40" t="n">
        <v>0</v>
      </c>
      <c r="Q200" s="280" t="n">
        <v>0</v>
      </c>
      <c r="V200" s="227" t="e">
        <f aca="false">IF(B200="",AVERAGE(C200:E200),AVERAGE(B200:E200))</f>
        <v>#DIV/0!</v>
      </c>
      <c r="W200" s="227" t="e">
        <f aca="false">IF(G200="",AVERAGE(H200:J200),AVERAGE(G200:J200))</f>
        <v>#DIV/0!</v>
      </c>
    </row>
    <row r="201" customFormat="false" ht="14.65" hidden="false" customHeight="false" outlineLevel="0" collapsed="false">
      <c r="A201" s="55" t="n">
        <f aca="false">Fechas!O88</f>
        <v>0</v>
      </c>
      <c r="B201" s="230"/>
      <c r="C201" s="220"/>
      <c r="D201" s="230"/>
      <c r="E201" s="221"/>
      <c r="F201" s="276" t="n">
        <f aca="false">IF(ISNUMBER(V201),V201,0)</f>
        <v>0</v>
      </c>
      <c r="G201" s="230"/>
      <c r="H201" s="220"/>
      <c r="I201" s="230"/>
      <c r="J201" s="221"/>
      <c r="K201" s="277" t="n">
        <f aca="false">IF(ISNUMBER(W201),W201,0)</f>
        <v>0</v>
      </c>
      <c r="M201" s="278" t="n">
        <v>0</v>
      </c>
      <c r="N201" s="279" t="n">
        <v>0</v>
      </c>
      <c r="P201" s="40" t="n">
        <v>0</v>
      </c>
      <c r="Q201" s="280" t="n">
        <v>0</v>
      </c>
      <c r="V201" s="227" t="e">
        <f aca="false">IF(B201="",AVERAGE(C201:E201),AVERAGE(B201:E201))</f>
        <v>#DIV/0!</v>
      </c>
      <c r="W201" s="227" t="e">
        <f aca="false">IF(G201="",AVERAGE(H201:J201),AVERAGE(G201:J201))</f>
        <v>#DIV/0!</v>
      </c>
    </row>
    <row r="202" customFormat="false" ht="14.65" hidden="false" customHeight="false" outlineLevel="0" collapsed="false">
      <c r="A202" s="55" t="n">
        <f aca="false">Fechas!O89</f>
        <v>0</v>
      </c>
      <c r="B202" s="230"/>
      <c r="C202" s="220"/>
      <c r="D202" s="230"/>
      <c r="E202" s="221"/>
      <c r="F202" s="276" t="n">
        <f aca="false">IF(ISNUMBER(V202),V202,0)</f>
        <v>0</v>
      </c>
      <c r="G202" s="230"/>
      <c r="H202" s="220"/>
      <c r="I202" s="230"/>
      <c r="J202" s="221"/>
      <c r="K202" s="277" t="n">
        <f aca="false">IF(ISNUMBER(W202),W202,0)</f>
        <v>0</v>
      </c>
      <c r="M202" s="278" t="n">
        <v>0</v>
      </c>
      <c r="N202" s="279" t="n">
        <v>0</v>
      </c>
      <c r="P202" s="40" t="n">
        <v>0</v>
      </c>
      <c r="Q202" s="280" t="n">
        <v>0</v>
      </c>
      <c r="V202" s="227" t="e">
        <f aca="false">IF(B202="",AVERAGE(C202:E202),AVERAGE(B202:E202))</f>
        <v>#DIV/0!</v>
      </c>
      <c r="W202" s="227" t="e">
        <f aca="false">IF(G202="",AVERAGE(H202:J202),AVERAGE(G202:J202))</f>
        <v>#DIV/0!</v>
      </c>
    </row>
    <row r="203" customFormat="false" ht="14.65" hidden="false" customHeight="false" outlineLevel="0" collapsed="false">
      <c r="A203" s="55" t="n">
        <f aca="false">Fechas!O90</f>
        <v>0</v>
      </c>
      <c r="B203" s="230"/>
      <c r="C203" s="220"/>
      <c r="D203" s="230"/>
      <c r="E203" s="221"/>
      <c r="F203" s="276" t="n">
        <f aca="false">IF(ISNUMBER(V203),V203,0)</f>
        <v>0</v>
      </c>
      <c r="G203" s="230"/>
      <c r="H203" s="220"/>
      <c r="I203" s="230"/>
      <c r="J203" s="221"/>
      <c r="K203" s="277" t="n">
        <f aca="false">IF(ISNUMBER(W203),W203,0)</f>
        <v>0</v>
      </c>
      <c r="M203" s="278" t="n">
        <v>0</v>
      </c>
      <c r="N203" s="279" t="n">
        <v>0</v>
      </c>
      <c r="P203" s="40" t="n">
        <v>0</v>
      </c>
      <c r="Q203" s="280" t="n">
        <v>0</v>
      </c>
      <c r="V203" s="227" t="e">
        <f aca="false">IF(B203="",AVERAGE(C203:E203),AVERAGE(B203:E203))</f>
        <v>#DIV/0!</v>
      </c>
      <c r="W203" s="227" t="e">
        <f aca="false">IF(G203="",AVERAGE(H203:J203),AVERAGE(G203:J203))</f>
        <v>#DIV/0!</v>
      </c>
    </row>
    <row r="204" customFormat="false" ht="14.65" hidden="false" customHeight="false" outlineLevel="0" collapsed="false">
      <c r="A204" s="55" t="n">
        <f aca="false">Fechas!O91</f>
        <v>0</v>
      </c>
      <c r="B204" s="230"/>
      <c r="C204" s="220"/>
      <c r="D204" s="230"/>
      <c r="E204" s="221"/>
      <c r="F204" s="276" t="n">
        <f aca="false">IF(ISNUMBER(V204),V204,0)</f>
        <v>0</v>
      </c>
      <c r="G204" s="230"/>
      <c r="H204" s="220"/>
      <c r="I204" s="230"/>
      <c r="J204" s="221"/>
      <c r="K204" s="277" t="n">
        <f aca="false">IF(ISNUMBER(W204),W204,0)</f>
        <v>0</v>
      </c>
      <c r="M204" s="278" t="n">
        <v>0</v>
      </c>
      <c r="N204" s="279" t="n">
        <v>0</v>
      </c>
      <c r="P204" s="40" t="n">
        <v>0</v>
      </c>
      <c r="Q204" s="280" t="n">
        <v>0</v>
      </c>
      <c r="V204" s="227" t="e">
        <f aca="false">IF(B204="",AVERAGE(C204:E204),AVERAGE(B204:E204))</f>
        <v>#DIV/0!</v>
      </c>
      <c r="W204" s="227" t="e">
        <f aca="false">IF(G204="",AVERAGE(H204:J204),AVERAGE(G204:J204))</f>
        <v>#DIV/0!</v>
      </c>
    </row>
    <row r="205" customFormat="false" ht="14.65" hidden="false" customHeight="false" outlineLevel="0" collapsed="false">
      <c r="A205" s="55" t="n">
        <f aca="false">Fechas!O92</f>
        <v>0</v>
      </c>
      <c r="B205" s="230"/>
      <c r="C205" s="220"/>
      <c r="D205" s="230"/>
      <c r="E205" s="221"/>
      <c r="F205" s="276" t="n">
        <f aca="false">IF(ISNUMBER(V205),V205,0)</f>
        <v>0</v>
      </c>
      <c r="G205" s="230"/>
      <c r="H205" s="220"/>
      <c r="I205" s="230"/>
      <c r="J205" s="221"/>
      <c r="K205" s="277" t="n">
        <f aca="false">IF(ISNUMBER(W205),W205,0)</f>
        <v>0</v>
      </c>
      <c r="M205" s="278" t="n">
        <v>0</v>
      </c>
      <c r="N205" s="279" t="n">
        <v>0</v>
      </c>
      <c r="P205" s="40" t="n">
        <v>0</v>
      </c>
      <c r="Q205" s="280" t="n">
        <v>0</v>
      </c>
      <c r="V205" s="227" t="e">
        <f aca="false">IF(B205="",AVERAGE(C205:E205),AVERAGE(B205:E205))</f>
        <v>#DIV/0!</v>
      </c>
      <c r="W205" s="227" t="e">
        <f aca="false">IF(G205="",AVERAGE(H205:J205),AVERAGE(G205:J205))</f>
        <v>#DIV/0!</v>
      </c>
    </row>
  </sheetData>
  <mergeCells count="6">
    <mergeCell ref="B5:F5"/>
    <mergeCell ref="G5:K5"/>
    <mergeCell ref="B8:F8"/>
    <mergeCell ref="G8:K8"/>
    <mergeCell ref="B59:F59"/>
    <mergeCell ref="G59:K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281" width="9.56"/>
    <col collapsed="false" customWidth="true" hidden="false" outlineLevel="0" max="9" min="9" style="149" width="9.56"/>
    <col collapsed="false" customWidth="true" hidden="false" outlineLevel="0" max="10" min="10" style="282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3.56"/>
    <col collapsed="false" customWidth="true" hidden="false" outlineLevel="0" max="20" min="20" style="283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284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0" min="56" style="1" width="2.99"/>
    <col collapsed="false" customWidth="true" hidden="false" outlineLevel="0" max="61" min="61" style="284" width="4.14"/>
    <col collapsed="false" customWidth="true" hidden="false" outlineLevel="0" max="62" min="62" style="284" width="24.56"/>
    <col collapsed="false" customWidth="true" hidden="false" outlineLevel="0" max="63" min="63" style="284" width="1.56"/>
    <col collapsed="false" customWidth="true" hidden="false" outlineLevel="0" max="64" min="64" style="284" width="16.42"/>
    <col collapsed="false" customWidth="true" hidden="false" outlineLevel="0" max="65" min="65" style="284" width="18.99"/>
    <col collapsed="false" customWidth="true" hidden="false" outlineLevel="0" max="66" min="66" style="284" width="15.28"/>
    <col collapsed="false" customWidth="false" hidden="false" outlineLevel="0" max="67" min="67" style="284" width="11.42"/>
    <col collapsed="false" customWidth="false" hidden="false" outlineLevel="0" max="68" min="68" style="285" width="11.42"/>
    <col collapsed="false" customWidth="true" hidden="false" outlineLevel="0" max="71" min="69" style="285" width="12.14"/>
    <col collapsed="false" customWidth="true" hidden="false" outlineLevel="0" max="73" min="72" style="285" width="4.14"/>
    <col collapsed="false" customWidth="true" hidden="false" outlineLevel="0" max="74" min="74" style="286" width="15.85"/>
    <col collapsed="false" customWidth="true" hidden="false" outlineLevel="0" max="75" min="75" style="287" width="9.85"/>
    <col collapsed="false" customWidth="true" hidden="false" outlineLevel="0" max="76" min="76" style="288" width="2.99"/>
    <col collapsed="false" customWidth="true" hidden="false" outlineLevel="0" max="100" min="77" style="91" width="2.99"/>
    <col collapsed="false" customWidth="true" hidden="false" outlineLevel="0" max="114" min="101" style="289" width="2.99"/>
    <col collapsed="false" customWidth="true" hidden="false" outlineLevel="0" max="115" min="115" style="1" width="2.99"/>
    <col collapsed="false" customWidth="false" hidden="false" outlineLevel="0" max="257" min="116" style="284" width="11.42"/>
  </cols>
  <sheetData>
    <row r="1" customFormat="false" ht="87.75" hidden="false" customHeight="true" outlineLevel="0" collapsed="false">
      <c r="R1" s="281"/>
      <c r="S1" s="149" t="s">
        <v>333</v>
      </c>
      <c r="U1" s="290" t="str">
        <f aca="false">Forbbiden!R1</f>
        <v>SY 120</v>
      </c>
      <c r="V1" s="290" t="str">
        <f aca="false">Forbbiden!R2</f>
        <v>KLEIN MINERVA</v>
      </c>
      <c r="W1" s="290" t="str">
        <f aca="false">Forbbiden!R3</f>
        <v>LAPACHO</v>
      </c>
      <c r="X1" s="290" t="str">
        <f aca="false">Forbbiden!R4</f>
        <v>BUCK BELLACO</v>
      </c>
      <c r="Y1" s="290" t="str">
        <f aca="false">Forbbiden!R5</f>
        <v>ACA 307</v>
      </c>
      <c r="Z1" s="290" t="str">
        <f aca="false">Forbbiden!R6</f>
        <v>BAGUETTE 750</v>
      </c>
      <c r="AA1" s="290" t="str">
        <f aca="false">Forbbiden!R7</f>
        <v>SY 211</v>
      </c>
      <c r="AB1" s="290" t="str">
        <f aca="false">Forbbiden!R8</f>
        <v>BASILIO</v>
      </c>
      <c r="AC1" s="290" t="str">
        <f aca="false">Forbbiden!R9</f>
        <v>KLEIN MERCURIO</v>
      </c>
      <c r="AD1" s="290" t="str">
        <f aca="false">Forbbiden!R10</f>
        <v>MS INTA 615</v>
      </c>
      <c r="AE1" s="290" t="str">
        <f aca="false">Forbbiden!R11</f>
        <v>SY 200</v>
      </c>
      <c r="AF1" s="290" t="str">
        <f aca="false">Forbbiden!R12</f>
        <v>ACA 360</v>
      </c>
      <c r="AG1" s="290" t="str">
        <f aca="false">Forbbiden!R13</f>
        <v>ACA 356</v>
      </c>
      <c r="AH1" s="290" t="str">
        <f aca="false">Forbbiden!R14</f>
        <v>KLEIN TITANIO CL</v>
      </c>
      <c r="AI1" s="290" t="str">
        <f aca="false">Forbbiden!R15</f>
        <v>BUCK DESTELLO </v>
      </c>
      <c r="AJ1" s="290" t="str">
        <f aca="false">Forbbiden!R16</f>
        <v>CEDRO</v>
      </c>
      <c r="AK1" s="290" t="str">
        <f aca="false">Forbbiden!R17</f>
        <v>LG ARLASK</v>
      </c>
      <c r="AL1" s="290" t="str">
        <f aca="false">Forbbiden!R18</f>
        <v>BAGUETTE 680</v>
      </c>
      <c r="AM1" s="290" t="str">
        <f aca="false">Forbbiden!R19</f>
        <v>ACA 315</v>
      </c>
      <c r="AN1" s="290" t="str">
        <f aca="false">Forbbiden!R20</f>
        <v>CIPRES</v>
      </c>
      <c r="AO1" s="290" t="str">
        <f aca="false">Forbbiden!R21</f>
        <v>BUCK APARCERO</v>
      </c>
      <c r="AP1" s="290" t="str">
        <f aca="false">Forbbiden!R22</f>
        <v>BAGUETTE Premium 11</v>
      </c>
      <c r="AQ1" s="290" t="str">
        <f aca="false">Forbbiden!R23</f>
        <v>BAGUETTE 801 Premium</v>
      </c>
      <c r="AR1" s="290" t="str">
        <f aca="false">Forbbiden!R24</f>
        <v>KLEIN HURACAN</v>
      </c>
      <c r="AS1" s="290" t="str">
        <f aca="false">Forbbiden!R25</f>
        <v>ALHAMBRA</v>
      </c>
      <c r="AT1" s="290" t="str">
        <f aca="false">Forbbiden!R26</f>
        <v>MS INTA 116</v>
      </c>
      <c r="AU1" s="290" t="str">
        <f aca="false">Forbbiden!R27</f>
        <v>SY 110</v>
      </c>
      <c r="AV1" s="290" t="str">
        <f aca="false">Forbbiden!R28</f>
        <v>BUCK ALUMINE</v>
      </c>
      <c r="AW1" s="290" t="str">
        <f aca="false">Forbbiden!R29</f>
        <v>BIOINTA 3006</v>
      </c>
      <c r="AX1" s="290" t="str">
        <f aca="false">Forbbiden!R30</f>
        <v>ACA 303 PLUS</v>
      </c>
      <c r="AY1" s="290" t="str">
        <f aca="false">Forbbiden!R31</f>
        <v>KLEIN SERPIENTE</v>
      </c>
      <c r="AZ1" s="290" t="str">
        <f aca="false">Forbbiden!R32</f>
        <v>BAGUETTE 601</v>
      </c>
      <c r="BA1" s="290" t="str">
        <f aca="false">Forbbiden!R33</f>
        <v>ALGARROBO</v>
      </c>
      <c r="BB1" s="290" t="str">
        <f aca="false">Forbbiden!R34</f>
        <v/>
      </c>
      <c r="BC1" s="290" t="str">
        <f aca="false">Forbbiden!R35</f>
        <v/>
      </c>
      <c r="BD1" s="290" t="str">
        <f aca="false">Forbbiden!R36</f>
        <v/>
      </c>
      <c r="BE1" s="290" t="str">
        <f aca="false">Forbbiden!R37</f>
        <v/>
      </c>
      <c r="BF1" s="290" t="str">
        <f aca="false">Forbbiden!R38</f>
        <v/>
      </c>
      <c r="BG1" s="290" t="str">
        <f aca="false">Forbbiden!R39</f>
        <v/>
      </c>
      <c r="BH1" s="290" t="str">
        <f aca="false">Forbbiden!R40</f>
        <v/>
      </c>
      <c r="BJ1" s="10"/>
      <c r="BK1" s="10"/>
      <c r="BL1" s="10"/>
      <c r="BM1" s="10"/>
      <c r="BN1" s="10"/>
      <c r="BO1" s="10"/>
      <c r="BP1" s="10"/>
      <c r="BQ1" s="168"/>
      <c r="BR1" s="291"/>
      <c r="BS1" s="91"/>
      <c r="BT1" s="91"/>
      <c r="BU1" s="91"/>
      <c r="BV1" s="168" t="s">
        <v>315</v>
      </c>
      <c r="BX1" s="292" t="str">
        <f aca="false">Forbbiden!R217</f>
        <v>KLEIN LIEBRE</v>
      </c>
      <c r="BY1" s="292" t="str">
        <f aca="false">Forbbiden!R218</f>
        <v>ACA 602</v>
      </c>
      <c r="BZ1" s="292" t="str">
        <f aca="false">Forbbiden!R219</f>
        <v>BAGUETTE 450</v>
      </c>
      <c r="CA1" s="292" t="str">
        <f aca="false">Forbbiden!R220</f>
        <v>MS INTA 415</v>
      </c>
      <c r="CB1" s="292" t="str">
        <f aca="false">Forbbiden!R221</f>
        <v>BUCK SAETA</v>
      </c>
      <c r="CC1" s="292" t="str">
        <f aca="false">Forbbiden!R222</f>
        <v>KLEIN NUTRIA</v>
      </c>
      <c r="CD1" s="292" t="str">
        <f aca="false">Forbbiden!R223</f>
        <v>KLEIN RAYO</v>
      </c>
      <c r="CE1" s="292" t="str">
        <f aca="false">Forbbiden!R224</f>
        <v>ACA 909</v>
      </c>
      <c r="CF1" s="292" t="str">
        <f aca="false">Forbbiden!R225</f>
        <v>BUCK PLENO</v>
      </c>
      <c r="CG1" s="292" t="str">
        <f aca="false">Forbbiden!R226</f>
        <v>FLORIPAN 100</v>
      </c>
      <c r="CH1" s="292" t="str">
        <f aca="false">Forbbiden!R227</f>
        <v>BIOINTA 2006</v>
      </c>
      <c r="CI1" s="292" t="str">
        <f aca="false">Forbbiden!R228</f>
        <v>MS INTA 815</v>
      </c>
      <c r="CJ1" s="292" t="str">
        <f aca="false">Forbbiden!R229</f>
        <v>MS INTA Bonaerense 816</v>
      </c>
      <c r="CK1" s="292" t="str">
        <f aca="false">Forbbiden!R230</f>
        <v>KLEIN TAURO</v>
      </c>
      <c r="CL1" s="292" t="str">
        <f aca="false">Forbbiden!R231</f>
        <v>SY 330</v>
      </c>
      <c r="CM1" s="292" t="str">
        <f aca="false">Forbbiden!R232</f>
        <v>BIOINTA 1006</v>
      </c>
      <c r="CN1" s="292" t="str">
        <f aca="false">Forbbiden!R233</f>
        <v>SY 300</v>
      </c>
      <c r="CO1" s="292" t="str">
        <f aca="false">Forbbiden!R234</f>
        <v>TSR 1066</v>
      </c>
      <c r="CP1" s="292" t="str">
        <f aca="false">Forbbiden!R235</f>
        <v>BIOCERES 1008</v>
      </c>
      <c r="CQ1" s="292" t="str">
        <f aca="false">Forbbiden!R236</f>
        <v>KLEIN PROTEO</v>
      </c>
      <c r="CR1" s="292" t="str">
        <f aca="false">Forbbiden!R237</f>
        <v>BUCK CLARAZ</v>
      </c>
      <c r="CS1" s="292" t="str">
        <f aca="false">Forbbiden!R238</f>
        <v>TSR 1086</v>
      </c>
      <c r="CT1" s="292" t="str">
        <f aca="false">Forbbiden!R239</f>
        <v>KLEINPROMETEO</v>
      </c>
      <c r="CU1" s="292" t="str">
        <f aca="false">Forbbiden!R240</f>
        <v>ACA 908</v>
      </c>
      <c r="CV1" s="292" t="str">
        <f aca="false">Forbbiden!R241</f>
        <v>SN 90</v>
      </c>
      <c r="CW1" s="292" t="str">
        <f aca="false">Forbbiden!R242</f>
        <v>CEIBO</v>
      </c>
      <c r="CX1" s="292" t="str">
        <f aca="false">Forbbiden!R243</f>
        <v>ACA 910</v>
      </c>
      <c r="CY1" s="292" t="str">
        <f aca="false">Forbbiden!R244</f>
        <v>CAMBIUM</v>
      </c>
      <c r="CZ1" s="292" t="str">
        <f aca="false">Forbbiden!R245</f>
        <v>KLEIN LANZA</v>
      </c>
      <c r="DA1" s="292" t="str">
        <f aca="false">Forbbiden!R246</f>
        <v>ORS 1 GAIA</v>
      </c>
      <c r="DB1" s="292" t="str">
        <f aca="false">Forbbiden!R247</f>
        <v>FUSTE</v>
      </c>
      <c r="DC1" s="292" t="str">
        <f aca="false">Forbbiden!R248</f>
        <v/>
      </c>
      <c r="DD1" s="292" t="str">
        <f aca="false">Forbbiden!R249</f>
        <v/>
      </c>
      <c r="DE1" s="292" t="str">
        <f aca="false">Forbbiden!R250</f>
        <v/>
      </c>
      <c r="DF1" s="292" t="str">
        <f aca="false">Forbbiden!R251</f>
        <v/>
      </c>
      <c r="DG1" s="292" t="str">
        <f aca="false">Forbbiden!R252</f>
        <v/>
      </c>
      <c r="DH1" s="292" t="str">
        <f aca="false">Forbbiden!R253</f>
        <v/>
      </c>
      <c r="DI1" s="292" t="str">
        <f aca="false">Forbbiden!R254</f>
        <v/>
      </c>
      <c r="DJ1" s="292" t="str">
        <f aca="false">Forbbiden!R255</f>
        <v/>
      </c>
      <c r="DK1" s="293"/>
    </row>
    <row r="2" customFormat="false" ht="12.2" hidden="false" customHeight="true" outlineLevel="0" collapsed="false">
      <c r="A2" s="192" t="s">
        <v>334</v>
      </c>
      <c r="B2" s="294"/>
      <c r="C2" s="295"/>
      <c r="R2" s="281"/>
      <c r="S2" s="296" t="s">
        <v>335</v>
      </c>
      <c r="T2" s="297" t="s">
        <v>336</v>
      </c>
      <c r="U2" s="296" t="n">
        <v>1</v>
      </c>
      <c r="V2" s="296" t="n">
        <v>2</v>
      </c>
      <c r="W2" s="296" t="n">
        <v>3</v>
      </c>
      <c r="X2" s="296" t="n">
        <v>4</v>
      </c>
      <c r="Y2" s="296" t="n">
        <v>5</v>
      </c>
      <c r="Z2" s="296" t="n">
        <v>6</v>
      </c>
      <c r="AA2" s="296" t="n">
        <v>7</v>
      </c>
      <c r="AB2" s="296" t="n">
        <v>8</v>
      </c>
      <c r="AC2" s="296" t="n">
        <v>9</v>
      </c>
      <c r="AD2" s="296" t="n">
        <v>10</v>
      </c>
      <c r="AE2" s="296" t="n">
        <v>11</v>
      </c>
      <c r="AF2" s="296" t="n">
        <v>12</v>
      </c>
      <c r="AG2" s="296" t="n">
        <v>13</v>
      </c>
      <c r="AH2" s="296" t="n">
        <v>14</v>
      </c>
      <c r="AI2" s="296" t="n">
        <v>15</v>
      </c>
      <c r="AJ2" s="296" t="n">
        <v>16</v>
      </c>
      <c r="AK2" s="296" t="n">
        <v>17</v>
      </c>
      <c r="AL2" s="296" t="n">
        <v>18</v>
      </c>
      <c r="AM2" s="296" t="n">
        <v>19</v>
      </c>
      <c r="AN2" s="296" t="n">
        <v>20</v>
      </c>
      <c r="AO2" s="296" t="n">
        <v>21</v>
      </c>
      <c r="AP2" s="296" t="n">
        <v>22</v>
      </c>
      <c r="AQ2" s="296" t="n">
        <v>23</v>
      </c>
      <c r="AR2" s="296" t="n">
        <v>24</v>
      </c>
      <c r="AS2" s="296" t="n">
        <v>25</v>
      </c>
      <c r="AT2" s="296" t="n">
        <v>26</v>
      </c>
      <c r="AU2" s="296" t="n">
        <v>27</v>
      </c>
      <c r="AV2" s="296" t="n">
        <v>28</v>
      </c>
      <c r="AW2" s="296" t="n">
        <v>29</v>
      </c>
      <c r="AX2" s="296" t="n">
        <v>30</v>
      </c>
      <c r="AY2" s="296" t="n">
        <v>31</v>
      </c>
      <c r="AZ2" s="296" t="n">
        <v>32</v>
      </c>
      <c r="BA2" s="296" t="n">
        <v>33</v>
      </c>
      <c r="BB2" s="296" t="n">
        <v>34</v>
      </c>
      <c r="BC2" s="296" t="n">
        <v>35</v>
      </c>
      <c r="BD2" s="296" t="n">
        <v>36</v>
      </c>
      <c r="BE2" s="296" t="n">
        <v>37</v>
      </c>
      <c r="BF2" s="296" t="n">
        <v>38</v>
      </c>
      <c r="BG2" s="296" t="n">
        <v>39</v>
      </c>
      <c r="BH2" s="296" t="n">
        <v>40</v>
      </c>
      <c r="BJ2" s="298" t="s">
        <v>337</v>
      </c>
      <c r="BK2" s="299"/>
      <c r="BL2" s="299"/>
      <c r="BM2" s="38"/>
      <c r="BN2" s="10"/>
      <c r="BO2" s="10"/>
      <c r="BP2" s="10"/>
      <c r="BQ2" s="168"/>
      <c r="BR2" s="291"/>
      <c r="BS2" s="91"/>
      <c r="BT2" s="91"/>
      <c r="BU2" s="300" t="n">
        <v>1</v>
      </c>
      <c r="BV2" s="152" t="str">
        <f aca="false">Forbbiden!R217</f>
        <v>KLEIN LIEBRE</v>
      </c>
      <c r="BW2" s="297" t="n">
        <f aca="false">Forbbiden!S217</f>
        <v>5705.06358381503</v>
      </c>
      <c r="BX2" s="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301"/>
      <c r="CX2" s="301"/>
      <c r="CY2" s="301"/>
      <c r="CZ2" s="301"/>
      <c r="DA2" s="301"/>
      <c r="DB2" s="301"/>
      <c r="DC2" s="301"/>
      <c r="DD2" s="301"/>
      <c r="DE2" s="301"/>
      <c r="DF2" s="301"/>
      <c r="DG2" s="301"/>
      <c r="DH2" s="301"/>
      <c r="DI2" s="301"/>
      <c r="DJ2" s="301"/>
    </row>
    <row r="3" customFormat="false" ht="12.2" hidden="false" customHeight="true" outlineLevel="0" collapsed="false">
      <c r="R3" s="300" t="n">
        <v>1</v>
      </c>
      <c r="S3" s="296" t="str">
        <f aca="false">Forbbiden!R1</f>
        <v>SY 120</v>
      </c>
      <c r="T3" s="297" t="n">
        <f aca="false">Forbbiden!S1</f>
        <v>5531.79190751445</v>
      </c>
      <c r="U3" s="302"/>
      <c r="V3" s="303"/>
      <c r="W3" s="303"/>
      <c r="X3" s="303"/>
      <c r="Y3" s="303"/>
      <c r="Z3" s="303"/>
      <c r="AA3" s="303"/>
      <c r="AB3" s="303"/>
      <c r="AC3" s="303"/>
      <c r="AD3" s="303"/>
      <c r="AE3" s="303"/>
      <c r="AF3" s="303"/>
      <c r="AG3" s="303"/>
      <c r="AH3" s="303"/>
      <c r="AI3" s="303"/>
      <c r="AJ3" s="303"/>
      <c r="AK3" s="303"/>
      <c r="AL3" s="303"/>
      <c r="AM3" s="303"/>
      <c r="AN3" s="303"/>
      <c r="AO3" s="303"/>
      <c r="AP3" s="303"/>
      <c r="AQ3" s="303"/>
      <c r="AR3" s="303"/>
      <c r="AS3" s="303"/>
      <c r="AT3" s="303"/>
      <c r="AU3" s="303"/>
      <c r="AV3" s="303"/>
      <c r="AW3" s="303"/>
      <c r="AX3" s="303"/>
      <c r="AY3" s="303"/>
      <c r="AZ3" s="303"/>
      <c r="BA3" s="303"/>
      <c r="BB3" s="303"/>
      <c r="BC3" s="303"/>
      <c r="BD3" s="303"/>
      <c r="BE3" s="303"/>
      <c r="BF3" s="303"/>
      <c r="BG3" s="303"/>
      <c r="BH3" s="304"/>
      <c r="BQ3" s="168"/>
      <c r="BR3" s="291"/>
      <c r="BS3" s="91"/>
      <c r="BT3" s="91"/>
      <c r="BU3" s="300" t="n">
        <v>2</v>
      </c>
      <c r="BV3" s="152" t="str">
        <f aca="false">Forbbiden!R218</f>
        <v>ACA 602</v>
      </c>
      <c r="BW3" s="297" t="n">
        <f aca="false">Forbbiden!S218</f>
        <v>5457.21001926782</v>
      </c>
      <c r="BX3" s="104" t="str">
        <f aca="false">Forbbiden!T218</f>
        <v>ns</v>
      </c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301"/>
      <c r="CX3" s="301"/>
      <c r="CY3" s="301"/>
      <c r="CZ3" s="301"/>
      <c r="DA3" s="301"/>
      <c r="DB3" s="301"/>
      <c r="DC3" s="301"/>
      <c r="DD3" s="301"/>
      <c r="DE3" s="301"/>
      <c r="DF3" s="301"/>
      <c r="DG3" s="301"/>
      <c r="DH3" s="301"/>
      <c r="DI3" s="301"/>
      <c r="DJ3" s="301"/>
    </row>
    <row r="4" customFormat="false" ht="12.2" hidden="false" customHeight="true" outlineLevel="0" collapsed="false">
      <c r="A4" s="10" t="s">
        <v>338</v>
      </c>
      <c r="R4" s="300" t="n">
        <v>2</v>
      </c>
      <c r="S4" s="296" t="str">
        <f aca="false">Forbbiden!R2</f>
        <v>KLEIN MINERVA</v>
      </c>
      <c r="T4" s="297" t="n">
        <f aca="false">Forbbiden!S2</f>
        <v>5353.66473988439</v>
      </c>
      <c r="U4" s="303" t="str">
        <f aca="false">Forbbiden!T2</f>
        <v>ns</v>
      </c>
      <c r="V4" s="303"/>
      <c r="W4" s="303"/>
      <c r="X4" s="303"/>
      <c r="Y4" s="303"/>
      <c r="Z4" s="303"/>
      <c r="AA4" s="303"/>
      <c r="AB4" s="303"/>
      <c r="AC4" s="303"/>
      <c r="AD4" s="303"/>
      <c r="AE4" s="303"/>
      <c r="AF4" s="303"/>
      <c r="AG4" s="303"/>
      <c r="AH4" s="303"/>
      <c r="AI4" s="303"/>
      <c r="AJ4" s="303"/>
      <c r="AK4" s="303"/>
      <c r="AL4" s="303"/>
      <c r="AM4" s="303"/>
      <c r="AN4" s="303"/>
      <c r="AO4" s="303"/>
      <c r="AP4" s="303"/>
      <c r="AQ4" s="303"/>
      <c r="AR4" s="303"/>
      <c r="AS4" s="303"/>
      <c r="AT4" s="303"/>
      <c r="AU4" s="303"/>
      <c r="AV4" s="303"/>
      <c r="AW4" s="303"/>
      <c r="AX4" s="303"/>
      <c r="AY4" s="303"/>
      <c r="AZ4" s="303"/>
      <c r="BA4" s="303"/>
      <c r="BB4" s="303"/>
      <c r="BC4" s="303"/>
      <c r="BD4" s="303"/>
      <c r="BE4" s="303"/>
      <c r="BF4" s="303"/>
      <c r="BG4" s="303"/>
      <c r="BH4" s="304"/>
      <c r="BJ4" s="10" t="s">
        <v>338</v>
      </c>
      <c r="BK4" s="10"/>
      <c r="BL4" s="10"/>
      <c r="BM4" s="10"/>
      <c r="BN4" s="10"/>
      <c r="BO4" s="10"/>
      <c r="BP4" s="10"/>
      <c r="BQ4" s="168"/>
      <c r="BR4" s="291"/>
      <c r="BS4" s="91"/>
      <c r="BT4" s="91"/>
      <c r="BU4" s="300" t="n">
        <v>3</v>
      </c>
      <c r="BV4" s="152" t="str">
        <f aca="false">Forbbiden!R219</f>
        <v>BAGUETTE 450</v>
      </c>
      <c r="BW4" s="297" t="n">
        <f aca="false">Forbbiden!S219</f>
        <v>5096.0655105973</v>
      </c>
      <c r="BX4" s="104" t="str">
        <f aca="false">Forbbiden!T219</f>
        <v>s</v>
      </c>
      <c r="BY4" s="104" t="str">
        <f aca="false">Forbbiden!U219</f>
        <v>ns</v>
      </c>
      <c r="BZ4" s="104"/>
      <c r="CA4" s="104"/>
      <c r="CB4" s="104"/>
      <c r="CC4" s="104"/>
      <c r="CD4" s="104"/>
      <c r="CE4" s="104"/>
      <c r="CF4" s="104"/>
      <c r="CG4" s="104"/>
      <c r="CH4" s="104"/>
      <c r="CI4" s="104"/>
      <c r="CJ4" s="104"/>
      <c r="CK4" s="104"/>
      <c r="CL4" s="104"/>
      <c r="CM4" s="104"/>
      <c r="CN4" s="104"/>
      <c r="CO4" s="104"/>
      <c r="CP4" s="104"/>
      <c r="CQ4" s="104"/>
      <c r="CR4" s="104"/>
      <c r="CS4" s="104"/>
      <c r="CT4" s="104"/>
      <c r="CU4" s="104"/>
      <c r="CV4" s="104"/>
      <c r="CW4" s="301"/>
      <c r="CX4" s="301"/>
      <c r="CY4" s="301"/>
      <c r="CZ4" s="301"/>
      <c r="DA4" s="301"/>
      <c r="DB4" s="301"/>
      <c r="DC4" s="301"/>
      <c r="DD4" s="301"/>
      <c r="DE4" s="301"/>
      <c r="DF4" s="301"/>
      <c r="DG4" s="301"/>
      <c r="DH4" s="301"/>
      <c r="DI4" s="301"/>
      <c r="DJ4" s="301"/>
    </row>
    <row r="5" customFormat="false" ht="12.2" hidden="false" customHeight="true" outlineLevel="0" collapsed="false">
      <c r="R5" s="300" t="n">
        <v>3</v>
      </c>
      <c r="S5" s="296" t="str">
        <f aca="false">Forbbiden!R3</f>
        <v>LAPACHO</v>
      </c>
      <c r="T5" s="297" t="n">
        <f aca="false">Forbbiden!S3</f>
        <v>5328.17726396917</v>
      </c>
      <c r="U5" s="303" t="str">
        <f aca="false">Forbbiden!T3</f>
        <v>ns</v>
      </c>
      <c r="V5" s="303" t="str">
        <f aca="false">Forbbiden!U3</f>
        <v>ns</v>
      </c>
      <c r="W5" s="303"/>
      <c r="X5" s="303"/>
      <c r="Y5" s="303"/>
      <c r="Z5" s="303"/>
      <c r="AA5" s="303"/>
      <c r="AB5" s="303"/>
      <c r="AC5" s="303"/>
      <c r="AD5" s="303"/>
      <c r="AE5" s="303"/>
      <c r="AF5" s="303"/>
      <c r="AG5" s="303"/>
      <c r="AH5" s="303"/>
      <c r="AI5" s="303"/>
      <c r="AJ5" s="303"/>
      <c r="AK5" s="303"/>
      <c r="AL5" s="303"/>
      <c r="AM5" s="303"/>
      <c r="AN5" s="303"/>
      <c r="AO5" s="303"/>
      <c r="AP5" s="303"/>
      <c r="AQ5" s="303"/>
      <c r="AR5" s="303"/>
      <c r="AS5" s="303"/>
      <c r="AT5" s="303"/>
      <c r="AU5" s="303"/>
      <c r="AV5" s="303"/>
      <c r="AW5" s="303"/>
      <c r="AX5" s="303"/>
      <c r="AY5" s="303"/>
      <c r="AZ5" s="303"/>
      <c r="BA5" s="303"/>
      <c r="BB5" s="303"/>
      <c r="BC5" s="303"/>
      <c r="BD5" s="303"/>
      <c r="BE5" s="303"/>
      <c r="BF5" s="303"/>
      <c r="BG5" s="303"/>
      <c r="BH5" s="304"/>
      <c r="BJ5" s="10"/>
      <c r="BK5" s="10"/>
      <c r="BL5" s="10"/>
      <c r="BM5" s="10"/>
      <c r="BN5" s="10"/>
      <c r="BO5" s="10"/>
      <c r="BP5" s="10"/>
      <c r="BQ5" s="168"/>
      <c r="BR5" s="291"/>
      <c r="BS5" s="168"/>
      <c r="BT5" s="168"/>
      <c r="BU5" s="300" t="n">
        <v>4</v>
      </c>
      <c r="BV5" s="152" t="str">
        <f aca="false">Forbbiden!R220</f>
        <v>MS INTA 415</v>
      </c>
      <c r="BW5" s="297" t="n">
        <f aca="false">Forbbiden!S220</f>
        <v>5042.77456647399</v>
      </c>
      <c r="BX5" s="104" t="str">
        <f aca="false">Forbbiden!T220</f>
        <v>s</v>
      </c>
      <c r="BY5" s="104" t="str">
        <f aca="false">Forbbiden!U220</f>
        <v>ns</v>
      </c>
      <c r="BZ5" s="104" t="str">
        <f aca="false">Forbbiden!V220</f>
        <v>ns</v>
      </c>
      <c r="CA5" s="104"/>
      <c r="CB5" s="104"/>
      <c r="CC5" s="104"/>
      <c r="CD5" s="104"/>
      <c r="CE5" s="104"/>
      <c r="CF5" s="104"/>
      <c r="CG5" s="104"/>
      <c r="CH5" s="104"/>
      <c r="CI5" s="104"/>
      <c r="CJ5" s="104"/>
      <c r="CK5" s="104"/>
      <c r="CL5" s="104"/>
      <c r="CM5" s="104"/>
      <c r="CN5" s="104"/>
      <c r="CO5" s="104"/>
      <c r="CP5" s="104"/>
      <c r="CQ5" s="104"/>
      <c r="CR5" s="104"/>
      <c r="CS5" s="104"/>
      <c r="CT5" s="104"/>
      <c r="CU5" s="104"/>
      <c r="CV5" s="104"/>
      <c r="CW5" s="301"/>
      <c r="CX5" s="301"/>
      <c r="CY5" s="301"/>
      <c r="CZ5" s="301"/>
      <c r="DA5" s="301"/>
      <c r="DB5" s="301"/>
      <c r="DC5" s="301"/>
      <c r="DD5" s="301"/>
      <c r="DE5" s="301"/>
      <c r="DF5" s="301"/>
      <c r="DG5" s="301"/>
      <c r="DH5" s="301"/>
      <c r="DI5" s="301"/>
      <c r="DJ5" s="301"/>
    </row>
    <row r="6" customFormat="false" ht="12.2" hidden="false" customHeight="true" outlineLevel="0" collapsed="false">
      <c r="A6" s="10" t="s">
        <v>339</v>
      </c>
      <c r="R6" s="300" t="n">
        <v>4</v>
      </c>
      <c r="S6" s="296" t="str">
        <f aca="false">Forbbiden!R4</f>
        <v>BUCK BELLACO</v>
      </c>
      <c r="T6" s="297" t="n">
        <f aca="false">Forbbiden!S4</f>
        <v>5285.54913294798</v>
      </c>
      <c r="U6" s="303" t="str">
        <f aca="false">Forbbiden!T4</f>
        <v>ns</v>
      </c>
      <c r="V6" s="303" t="str">
        <f aca="false">Forbbiden!U4</f>
        <v>ns</v>
      </c>
      <c r="W6" s="303" t="str">
        <f aca="false">Forbbiden!V4</f>
        <v>ns</v>
      </c>
      <c r="X6" s="303"/>
      <c r="Y6" s="303"/>
      <c r="Z6" s="303"/>
      <c r="AA6" s="303"/>
      <c r="AB6" s="303"/>
      <c r="AC6" s="303"/>
      <c r="AD6" s="303"/>
      <c r="AE6" s="303"/>
      <c r="AF6" s="303"/>
      <c r="AG6" s="303"/>
      <c r="AH6" s="303"/>
      <c r="AI6" s="303"/>
      <c r="AJ6" s="303"/>
      <c r="AK6" s="303"/>
      <c r="AL6" s="303"/>
      <c r="AM6" s="303"/>
      <c r="AN6" s="303"/>
      <c r="AO6" s="303"/>
      <c r="AP6" s="303"/>
      <c r="AQ6" s="303"/>
      <c r="AR6" s="303"/>
      <c r="AS6" s="303"/>
      <c r="AT6" s="303"/>
      <c r="AU6" s="303"/>
      <c r="AV6" s="303"/>
      <c r="AW6" s="303"/>
      <c r="AX6" s="303"/>
      <c r="AY6" s="303"/>
      <c r="AZ6" s="303"/>
      <c r="BA6" s="303"/>
      <c r="BB6" s="303"/>
      <c r="BC6" s="303"/>
      <c r="BD6" s="303"/>
      <c r="BE6" s="303"/>
      <c r="BF6" s="303"/>
      <c r="BG6" s="303"/>
      <c r="BH6" s="304"/>
      <c r="BJ6" s="10" t="s">
        <v>339</v>
      </c>
      <c r="BK6" s="10"/>
      <c r="BL6" s="10"/>
      <c r="BM6" s="10"/>
      <c r="BN6" s="10"/>
      <c r="BO6" s="10"/>
      <c r="BP6" s="10"/>
      <c r="BQ6" s="168"/>
      <c r="BR6" s="291"/>
      <c r="BS6" s="91"/>
      <c r="BT6" s="91"/>
      <c r="BU6" s="300" t="n">
        <v>5</v>
      </c>
      <c r="BV6" s="152" t="str">
        <f aca="false">Forbbiden!R221</f>
        <v>BUCK SAETA</v>
      </c>
      <c r="BW6" s="297" t="n">
        <f aca="false">Forbbiden!S221</f>
        <v>4916.77842003854</v>
      </c>
      <c r="BX6" s="104" t="str">
        <f aca="false">Forbbiden!T221</f>
        <v>s</v>
      </c>
      <c r="BY6" s="104" t="str">
        <f aca="false">Forbbiden!U221</f>
        <v>s</v>
      </c>
      <c r="BZ6" s="104" t="str">
        <f aca="false">Forbbiden!V221</f>
        <v>ns</v>
      </c>
      <c r="CA6" s="104" t="str">
        <f aca="false">Forbbiden!W221</f>
        <v>ns</v>
      </c>
      <c r="CB6" s="104"/>
      <c r="CC6" s="104"/>
      <c r="CD6" s="104"/>
      <c r="CE6" s="104"/>
      <c r="CF6" s="104"/>
      <c r="CG6" s="104"/>
      <c r="CH6" s="104"/>
      <c r="CI6" s="104"/>
      <c r="CJ6" s="104"/>
      <c r="CK6" s="104"/>
      <c r="CL6" s="104"/>
      <c r="CM6" s="104"/>
      <c r="CN6" s="104"/>
      <c r="CO6" s="104"/>
      <c r="CP6" s="104"/>
      <c r="CQ6" s="104"/>
      <c r="CR6" s="104"/>
      <c r="CS6" s="104"/>
      <c r="CT6" s="104"/>
      <c r="CU6" s="104"/>
      <c r="CV6" s="104"/>
      <c r="CW6" s="301"/>
      <c r="CX6" s="301"/>
      <c r="CY6" s="301"/>
      <c r="CZ6" s="301"/>
      <c r="DA6" s="301"/>
      <c r="DB6" s="301"/>
      <c r="DC6" s="301"/>
      <c r="DD6" s="301"/>
      <c r="DE6" s="301"/>
      <c r="DF6" s="301"/>
      <c r="DG6" s="301"/>
      <c r="DH6" s="301"/>
      <c r="DI6" s="301"/>
      <c r="DJ6" s="301"/>
    </row>
    <row r="7" customFormat="false" ht="12.2" hidden="false" customHeight="true" outlineLevel="0" collapsed="false">
      <c r="C7" s="63" t="s">
        <v>340</v>
      </c>
      <c r="D7" s="305" t="s">
        <v>341</v>
      </c>
      <c r="E7" s="306" t="s">
        <v>342</v>
      </c>
      <c r="F7" s="306" t="s">
        <v>343</v>
      </c>
      <c r="G7" s="63" t="s">
        <v>344</v>
      </c>
      <c r="R7" s="300" t="n">
        <v>5</v>
      </c>
      <c r="S7" s="296" t="str">
        <f aca="false">Forbbiden!R5</f>
        <v>ACA 307</v>
      </c>
      <c r="T7" s="297" t="n">
        <f aca="false">Forbbiden!S5</f>
        <v>5230.98265895954</v>
      </c>
      <c r="U7" s="303" t="str">
        <f aca="false">Forbbiden!T5</f>
        <v>ns</v>
      </c>
      <c r="V7" s="303" t="str">
        <f aca="false">Forbbiden!U5</f>
        <v>ns</v>
      </c>
      <c r="W7" s="303" t="str">
        <f aca="false">Forbbiden!V5</f>
        <v>ns</v>
      </c>
      <c r="X7" s="303" t="str">
        <f aca="false">Forbbiden!W5</f>
        <v>ns</v>
      </c>
      <c r="Y7" s="303"/>
      <c r="Z7" s="303"/>
      <c r="AA7" s="303"/>
      <c r="AB7" s="303"/>
      <c r="AC7" s="303"/>
      <c r="AD7" s="303"/>
      <c r="AE7" s="303"/>
      <c r="AF7" s="303"/>
      <c r="AG7" s="303"/>
      <c r="AH7" s="303"/>
      <c r="AI7" s="303"/>
      <c r="AJ7" s="303"/>
      <c r="AK7" s="303"/>
      <c r="AL7" s="303"/>
      <c r="AM7" s="303"/>
      <c r="AN7" s="303"/>
      <c r="AO7" s="303"/>
      <c r="AP7" s="303"/>
      <c r="AQ7" s="303"/>
      <c r="AR7" s="303"/>
      <c r="AS7" s="303"/>
      <c r="AT7" s="303"/>
      <c r="AU7" s="303"/>
      <c r="AV7" s="303"/>
      <c r="AW7" s="303"/>
      <c r="AX7" s="303"/>
      <c r="AY7" s="303"/>
      <c r="AZ7" s="303"/>
      <c r="BA7" s="303"/>
      <c r="BB7" s="303"/>
      <c r="BC7" s="303"/>
      <c r="BD7" s="303"/>
      <c r="BE7" s="303"/>
      <c r="BF7" s="303"/>
      <c r="BG7" s="303"/>
      <c r="BH7" s="304"/>
      <c r="BJ7" s="10"/>
      <c r="BK7" s="10"/>
      <c r="BL7" s="63" t="s">
        <v>340</v>
      </c>
      <c r="BM7" s="305" t="s">
        <v>341</v>
      </c>
      <c r="BN7" s="306" t="s">
        <v>342</v>
      </c>
      <c r="BO7" s="306" t="s">
        <v>343</v>
      </c>
      <c r="BP7" s="63" t="s">
        <v>344</v>
      </c>
      <c r="BQ7" s="168"/>
      <c r="BR7" s="291"/>
      <c r="BS7" s="91"/>
      <c r="BT7" s="91"/>
      <c r="BU7" s="300" t="n">
        <v>6</v>
      </c>
      <c r="BV7" s="152" t="str">
        <f aca="false">Forbbiden!R222</f>
        <v>KLEIN NUTRIA</v>
      </c>
      <c r="BW7" s="297" t="n">
        <f aca="false">Forbbiden!S222</f>
        <v>4704.35452793834</v>
      </c>
      <c r="BX7" s="104" t="str">
        <f aca="false">Forbbiden!T222</f>
        <v>s</v>
      </c>
      <c r="BY7" s="104" t="str">
        <f aca="false">Forbbiden!U222</f>
        <v>s</v>
      </c>
      <c r="BZ7" s="104" t="str">
        <f aca="false">Forbbiden!V222</f>
        <v>ns</v>
      </c>
      <c r="CA7" s="104" t="str">
        <f aca="false">Forbbiden!W222</f>
        <v>ns</v>
      </c>
      <c r="CB7" s="104" t="str">
        <f aca="false">Forbbiden!X222</f>
        <v>ns</v>
      </c>
      <c r="CC7" s="104"/>
      <c r="CD7" s="104"/>
      <c r="CE7" s="104"/>
      <c r="CF7" s="104"/>
      <c r="CG7" s="104"/>
      <c r="CH7" s="104"/>
      <c r="CI7" s="104"/>
      <c r="CJ7" s="104"/>
      <c r="CK7" s="104"/>
      <c r="CL7" s="104"/>
      <c r="CM7" s="104"/>
      <c r="CN7" s="104"/>
      <c r="CO7" s="104"/>
      <c r="CP7" s="104"/>
      <c r="CQ7" s="104"/>
      <c r="CR7" s="104"/>
      <c r="CS7" s="104"/>
      <c r="CT7" s="104"/>
      <c r="CU7" s="104"/>
      <c r="CV7" s="104"/>
      <c r="CW7" s="301"/>
      <c r="CX7" s="301"/>
      <c r="CY7" s="301"/>
      <c r="CZ7" s="301"/>
      <c r="DA7" s="301"/>
      <c r="DB7" s="301"/>
      <c r="DC7" s="301"/>
      <c r="DD7" s="301"/>
      <c r="DE7" s="301"/>
      <c r="DF7" s="301"/>
      <c r="DG7" s="301"/>
      <c r="DH7" s="301"/>
      <c r="DI7" s="301"/>
      <c r="DJ7" s="301"/>
    </row>
    <row r="8" customFormat="false" ht="14.25" hidden="false" customHeight="true" outlineLevel="0" collapsed="false">
      <c r="A8" s="126" t="s">
        <v>335</v>
      </c>
      <c r="B8" s="307"/>
      <c r="C8" s="63" t="n">
        <f aca="false">Forbbiden!$M$10</f>
        <v>32</v>
      </c>
      <c r="D8" s="308" t="n">
        <f aca="false">Forbbiden!$M$6</f>
        <v>138419078.904615</v>
      </c>
      <c r="E8" s="309" t="n">
        <f aca="false">Forbbiden!M14</f>
        <v>4325596.21576923</v>
      </c>
      <c r="F8" s="309" t="n">
        <f aca="false">Forbbiden!M17</f>
        <v>21.0395210936534</v>
      </c>
      <c r="G8" s="310" t="n">
        <f aca="false">Forbbiden!$N$19</f>
        <v>2.17441348372172E-023</v>
      </c>
      <c r="H8" s="300" t="str">
        <f aca="false">Forbbiden!$I$44</f>
        <v>&lt;0,05</v>
      </c>
      <c r="I8" s="311" t="s">
        <v>345</v>
      </c>
      <c r="R8" s="300" t="n">
        <v>6</v>
      </c>
      <c r="S8" s="296" t="str">
        <f aca="false">Forbbiden!R6</f>
        <v>BAGUETTE 750</v>
      </c>
      <c r="T8" s="297" t="n">
        <f aca="false">Forbbiden!S6</f>
        <v>5197.55298651252</v>
      </c>
      <c r="U8" s="303" t="str">
        <f aca="false">Forbbiden!T6</f>
        <v>ns</v>
      </c>
      <c r="V8" s="303" t="str">
        <f aca="false">Forbbiden!U6</f>
        <v>ns</v>
      </c>
      <c r="W8" s="303" t="str">
        <f aca="false">Forbbiden!V6</f>
        <v>ns</v>
      </c>
      <c r="X8" s="303" t="str">
        <f aca="false">Forbbiden!W6</f>
        <v>ns</v>
      </c>
      <c r="Y8" s="303" t="str">
        <f aca="false">Forbbiden!X6</f>
        <v>ns</v>
      </c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4"/>
      <c r="BJ8" s="126" t="s">
        <v>335</v>
      </c>
      <c r="BK8" s="307"/>
      <c r="BL8" s="63" t="n">
        <f aca="false">Forbbiden!M226</f>
        <v>30</v>
      </c>
      <c r="BM8" s="308" t="n">
        <f aca="false">Forbbiden!$M$222</f>
        <v>151270148.018741</v>
      </c>
      <c r="BN8" s="309" t="n">
        <f aca="false">Forbbiden!M230</f>
        <v>5042338.26729137</v>
      </c>
      <c r="BO8" s="309" t="n">
        <f aca="false">Forbbiden!M233</f>
        <v>53.9487400035931</v>
      </c>
      <c r="BP8" s="310" t="n">
        <f aca="false">Forbbiden!$N$235</f>
        <v>2.77789269517636E-033</v>
      </c>
      <c r="BQ8" s="55" t="str">
        <f aca="false">Forbbiden!I260</f>
        <v>&lt;0,05</v>
      </c>
      <c r="BR8" s="311" t="s">
        <v>345</v>
      </c>
      <c r="BS8" s="91"/>
      <c r="BT8" s="91"/>
      <c r="BU8" s="300" t="n">
        <v>7</v>
      </c>
      <c r="BV8" s="152" t="str">
        <f aca="false">Forbbiden!R223</f>
        <v>KLEIN RAYO</v>
      </c>
      <c r="BW8" s="297" t="n">
        <f aca="false">Forbbiden!S223</f>
        <v>4616.18497109827</v>
      </c>
      <c r="BX8" s="104" t="str">
        <f aca="false">Forbbiden!T223</f>
        <v>s</v>
      </c>
      <c r="BY8" s="104" t="str">
        <f aca="false">Forbbiden!U223</f>
        <v>s</v>
      </c>
      <c r="BZ8" s="104" t="str">
        <f aca="false">Forbbiden!V223</f>
        <v>ns</v>
      </c>
      <c r="CA8" s="104" t="str">
        <f aca="false">Forbbiden!W223</f>
        <v>ns</v>
      </c>
      <c r="CB8" s="104" t="str">
        <f aca="false">Forbbiden!X223</f>
        <v>ns</v>
      </c>
      <c r="CC8" s="104" t="str">
        <f aca="false">Forbbiden!Y223</f>
        <v>ns</v>
      </c>
      <c r="CD8" s="104"/>
      <c r="CE8" s="104"/>
      <c r="CF8" s="104"/>
      <c r="CG8" s="104"/>
      <c r="CH8" s="104"/>
      <c r="CI8" s="104"/>
      <c r="CJ8" s="104"/>
      <c r="CK8" s="104"/>
      <c r="CL8" s="104"/>
      <c r="CM8" s="104"/>
      <c r="CN8" s="104"/>
      <c r="CO8" s="104"/>
      <c r="CP8" s="104"/>
      <c r="CQ8" s="104"/>
      <c r="CR8" s="104"/>
      <c r="CS8" s="104"/>
      <c r="CT8" s="104"/>
      <c r="CU8" s="104"/>
      <c r="CV8" s="104"/>
      <c r="CW8" s="301"/>
      <c r="CX8" s="301"/>
      <c r="CY8" s="301"/>
      <c r="CZ8" s="301"/>
      <c r="DA8" s="301"/>
      <c r="DB8" s="301"/>
      <c r="DC8" s="301"/>
      <c r="DD8" s="301"/>
      <c r="DE8" s="301"/>
      <c r="DF8" s="301"/>
      <c r="DG8" s="301"/>
      <c r="DH8" s="301"/>
      <c r="DI8" s="301"/>
      <c r="DJ8" s="301"/>
    </row>
    <row r="9" customFormat="false" ht="14.25" hidden="false" customHeight="true" outlineLevel="0" collapsed="false">
      <c r="A9" s="126" t="s">
        <v>346</v>
      </c>
      <c r="B9" s="307"/>
      <c r="C9" s="63" t="n">
        <f aca="false">Forbbiden!$M$11</f>
        <v>2</v>
      </c>
      <c r="D9" s="308" t="n">
        <f aca="false">Forbbiden!$M$4</f>
        <v>3314927.1644547</v>
      </c>
      <c r="E9" s="309" t="n">
        <f aca="false">Forbbiden!M13</f>
        <v>1657463.58222735</v>
      </c>
      <c r="F9" s="309" t="n">
        <f aca="false">Forbbiden!M16</f>
        <v>8.06183431387002</v>
      </c>
      <c r="G9" s="312" t="n">
        <f aca="false">Forbbiden!$N$18</f>
        <v>0.000754071853795985</v>
      </c>
      <c r="I9" s="311" t="s">
        <v>347</v>
      </c>
      <c r="R9" s="300" t="n">
        <v>7</v>
      </c>
      <c r="S9" s="296" t="str">
        <f aca="false">Forbbiden!R7</f>
        <v>SY 211</v>
      </c>
      <c r="T9" s="297" t="n">
        <f aca="false">Forbbiden!S7</f>
        <v>5173.44894026975</v>
      </c>
      <c r="U9" s="303" t="str">
        <f aca="false">Forbbiden!T7</f>
        <v>ns</v>
      </c>
      <c r="V9" s="303" t="str">
        <f aca="false">Forbbiden!U7</f>
        <v>ns</v>
      </c>
      <c r="W9" s="303" t="str">
        <f aca="false">Forbbiden!V7</f>
        <v>ns</v>
      </c>
      <c r="X9" s="303" t="str">
        <f aca="false">Forbbiden!W7</f>
        <v>ns</v>
      </c>
      <c r="Y9" s="303" t="str">
        <f aca="false">Forbbiden!X7</f>
        <v>ns</v>
      </c>
      <c r="Z9" s="303" t="str">
        <f aca="false">Forbbiden!Y7</f>
        <v>ns</v>
      </c>
      <c r="AA9" s="303"/>
      <c r="AB9" s="303"/>
      <c r="AC9" s="303"/>
      <c r="AD9" s="303"/>
      <c r="AE9" s="303"/>
      <c r="AF9" s="303"/>
      <c r="AG9" s="303"/>
      <c r="AH9" s="303"/>
      <c r="AI9" s="303"/>
      <c r="AJ9" s="303"/>
      <c r="AK9" s="303"/>
      <c r="AL9" s="303"/>
      <c r="AM9" s="303"/>
      <c r="AN9" s="303"/>
      <c r="AO9" s="303"/>
      <c r="AP9" s="303"/>
      <c r="AQ9" s="303"/>
      <c r="AR9" s="303"/>
      <c r="AS9" s="303"/>
      <c r="AT9" s="303"/>
      <c r="AU9" s="303"/>
      <c r="AV9" s="303"/>
      <c r="AW9" s="303"/>
      <c r="AX9" s="303"/>
      <c r="AY9" s="303"/>
      <c r="AZ9" s="303"/>
      <c r="BA9" s="303"/>
      <c r="BB9" s="303"/>
      <c r="BC9" s="303"/>
      <c r="BD9" s="303"/>
      <c r="BE9" s="303"/>
      <c r="BF9" s="303"/>
      <c r="BG9" s="303"/>
      <c r="BH9" s="304"/>
      <c r="BJ9" s="126" t="s">
        <v>346</v>
      </c>
      <c r="BK9" s="307"/>
      <c r="BL9" s="63" t="n">
        <f aca="false">Forbbiden!M227</f>
        <v>2</v>
      </c>
      <c r="BM9" s="308" t="n">
        <f aca="false">Forbbiden!$M$220</f>
        <v>3166.353505373</v>
      </c>
      <c r="BN9" s="309" t="n">
        <f aca="false">Forbbiden!M229</f>
        <v>1583.1767526865</v>
      </c>
      <c r="BO9" s="309" t="n">
        <f aca="false">Forbbiden!M232</f>
        <v>0.0169386476041199</v>
      </c>
      <c r="BP9" s="312" t="n">
        <f aca="false">Forbbiden!$N$234</f>
        <v>0.983208704593259</v>
      </c>
      <c r="BQ9" s="168"/>
      <c r="BR9" s="311" t="s">
        <v>347</v>
      </c>
      <c r="BS9" s="91"/>
      <c r="BT9" s="91"/>
      <c r="BU9" s="300" t="n">
        <v>8</v>
      </c>
      <c r="BV9" s="152" t="str">
        <f aca="false">Forbbiden!R224</f>
        <v>ACA 909</v>
      </c>
      <c r="BW9" s="297" t="n">
        <f aca="false">Forbbiden!S224</f>
        <v>4576.17726396917</v>
      </c>
      <c r="BX9" s="104" t="str">
        <f aca="false">Forbbiden!T224</f>
        <v>s</v>
      </c>
      <c r="BY9" s="104" t="str">
        <f aca="false">Forbbiden!U224</f>
        <v>s</v>
      </c>
      <c r="BZ9" s="104" t="str">
        <f aca="false">Forbbiden!V224</f>
        <v>s</v>
      </c>
      <c r="CA9" s="104" t="str">
        <f aca="false">Forbbiden!W224</f>
        <v>ns</v>
      </c>
      <c r="CB9" s="104" t="str">
        <f aca="false">Forbbiden!X224</f>
        <v>ns</v>
      </c>
      <c r="CC9" s="104" t="str">
        <f aca="false">Forbbiden!Y224</f>
        <v>ns</v>
      </c>
      <c r="CD9" s="104" t="str">
        <f aca="false">Forbbiden!Z224</f>
        <v>ns</v>
      </c>
      <c r="CE9" s="104"/>
      <c r="CF9" s="104"/>
      <c r="CG9" s="104"/>
      <c r="CH9" s="104"/>
      <c r="CI9" s="104"/>
      <c r="CJ9" s="104"/>
      <c r="CK9" s="104"/>
      <c r="CL9" s="104"/>
      <c r="CM9" s="104"/>
      <c r="CN9" s="104"/>
      <c r="CO9" s="104"/>
      <c r="CP9" s="104"/>
      <c r="CQ9" s="104"/>
      <c r="CR9" s="104"/>
      <c r="CS9" s="104"/>
      <c r="CT9" s="104"/>
      <c r="CU9" s="104"/>
      <c r="CV9" s="104"/>
      <c r="CW9" s="301"/>
      <c r="CX9" s="301"/>
      <c r="CY9" s="301"/>
      <c r="CZ9" s="301"/>
      <c r="DA9" s="301"/>
      <c r="DB9" s="301"/>
      <c r="DC9" s="301"/>
      <c r="DD9" s="301"/>
      <c r="DE9" s="301"/>
      <c r="DF9" s="301"/>
      <c r="DG9" s="301"/>
      <c r="DH9" s="301"/>
      <c r="DI9" s="301"/>
      <c r="DJ9" s="301"/>
    </row>
    <row r="10" customFormat="false" ht="14.25" hidden="false" customHeight="true" outlineLevel="0" collapsed="false">
      <c r="A10" s="126" t="s">
        <v>348</v>
      </c>
      <c r="B10" s="307"/>
      <c r="C10" s="306" t="n">
        <f aca="false">Forbbiden!$M$12</f>
        <v>64</v>
      </c>
      <c r="D10" s="313" t="n">
        <f aca="false">Forbbiden!$M$8</f>
        <v>13158006.6189215</v>
      </c>
      <c r="E10" s="309" t="n">
        <f aca="false">Forbbiden!M15</f>
        <v>205593.853420649</v>
      </c>
      <c r="F10" s="229"/>
      <c r="G10" s="229"/>
      <c r="R10" s="300" t="n">
        <v>8</v>
      </c>
      <c r="S10" s="296" t="str">
        <f aca="false">Forbbiden!R8</f>
        <v>BASILIO</v>
      </c>
      <c r="T10" s="297" t="n">
        <f aca="false">Forbbiden!S8</f>
        <v>4987.28323699422</v>
      </c>
      <c r="U10" s="303" t="str">
        <f aca="false">Forbbiden!T8</f>
        <v>ns</v>
      </c>
      <c r="V10" s="303" t="str">
        <f aca="false">Forbbiden!U8</f>
        <v>ns</v>
      </c>
      <c r="W10" s="303" t="str">
        <f aca="false">Forbbiden!V8</f>
        <v>ns</v>
      </c>
      <c r="X10" s="303" t="str">
        <f aca="false">Forbbiden!W8</f>
        <v>ns</v>
      </c>
      <c r="Y10" s="303" t="str">
        <f aca="false">Forbbiden!X8</f>
        <v>ns</v>
      </c>
      <c r="Z10" s="303" t="str">
        <f aca="false">Forbbiden!Y8</f>
        <v>ns</v>
      </c>
      <c r="AA10" s="303" t="str">
        <f aca="false">Forbbiden!Z8</f>
        <v>ns</v>
      </c>
      <c r="AB10" s="303"/>
      <c r="AC10" s="303"/>
      <c r="AD10" s="303"/>
      <c r="AE10" s="303"/>
      <c r="AF10" s="303"/>
      <c r="AG10" s="303"/>
      <c r="AH10" s="303"/>
      <c r="AI10" s="303"/>
      <c r="AJ10" s="303"/>
      <c r="AK10" s="303"/>
      <c r="AL10" s="303"/>
      <c r="AM10" s="303"/>
      <c r="AN10" s="303"/>
      <c r="AO10" s="303"/>
      <c r="AP10" s="303"/>
      <c r="AQ10" s="303"/>
      <c r="AR10" s="303"/>
      <c r="AS10" s="303"/>
      <c r="AT10" s="303"/>
      <c r="AU10" s="303"/>
      <c r="AV10" s="303"/>
      <c r="AW10" s="303"/>
      <c r="AX10" s="303"/>
      <c r="AY10" s="303"/>
      <c r="AZ10" s="303"/>
      <c r="BA10" s="303"/>
      <c r="BB10" s="303"/>
      <c r="BC10" s="303"/>
      <c r="BD10" s="303"/>
      <c r="BE10" s="303"/>
      <c r="BF10" s="303"/>
      <c r="BG10" s="303"/>
      <c r="BH10" s="304"/>
      <c r="BJ10" s="126" t="s">
        <v>348</v>
      </c>
      <c r="BK10" s="307"/>
      <c r="BL10" s="306" t="n">
        <f aca="false">Forbbiden!M228</f>
        <v>60</v>
      </c>
      <c r="BM10" s="313" t="n">
        <f aca="false">Forbbiden!$M$224</f>
        <v>5607921.44575262</v>
      </c>
      <c r="BN10" s="309" t="n">
        <f aca="false">Forbbiden!M231</f>
        <v>93465.3574292103</v>
      </c>
      <c r="BO10" s="229"/>
      <c r="BP10" s="229"/>
      <c r="BQ10" s="168"/>
      <c r="BR10" s="291"/>
      <c r="BS10" s="91"/>
      <c r="BT10" s="91"/>
      <c r="BU10" s="300" t="n">
        <v>9</v>
      </c>
      <c r="BV10" s="152" t="str">
        <f aca="false">Forbbiden!R225</f>
        <v>BUCK PLENO</v>
      </c>
      <c r="BW10" s="297" t="n">
        <f aca="false">Forbbiden!S225</f>
        <v>4545.49132947977</v>
      </c>
      <c r="BX10" s="104" t="str">
        <f aca="false">Forbbiden!T225</f>
        <v>s</v>
      </c>
      <c r="BY10" s="104" t="str">
        <f aca="false">Forbbiden!U225</f>
        <v>s</v>
      </c>
      <c r="BZ10" s="104" t="str">
        <f aca="false">Forbbiden!V225</f>
        <v>s</v>
      </c>
      <c r="CA10" s="104" t="str">
        <f aca="false">Forbbiden!W225</f>
        <v>ns</v>
      </c>
      <c r="CB10" s="104" t="str">
        <f aca="false">Forbbiden!X225</f>
        <v>ns</v>
      </c>
      <c r="CC10" s="104" t="str">
        <f aca="false">Forbbiden!Y225</f>
        <v>ns</v>
      </c>
      <c r="CD10" s="104" t="str">
        <f aca="false">Forbbiden!Z225</f>
        <v>ns</v>
      </c>
      <c r="CE10" s="104" t="str">
        <f aca="false">Forbbiden!AA225</f>
        <v>ns</v>
      </c>
      <c r="CF10" s="104"/>
      <c r="CG10" s="104"/>
      <c r="CH10" s="104"/>
      <c r="CI10" s="104"/>
      <c r="CJ10" s="104"/>
      <c r="CK10" s="104"/>
      <c r="CL10" s="104"/>
      <c r="CM10" s="104"/>
      <c r="CN10" s="104"/>
      <c r="CO10" s="104"/>
      <c r="CP10" s="104"/>
      <c r="CQ10" s="104"/>
      <c r="CR10" s="104"/>
      <c r="CS10" s="104"/>
      <c r="CT10" s="104"/>
      <c r="CU10" s="104"/>
      <c r="CV10" s="104"/>
      <c r="CW10" s="301"/>
      <c r="CX10" s="301"/>
      <c r="CY10" s="301"/>
      <c r="CZ10" s="301"/>
      <c r="DA10" s="301"/>
      <c r="DB10" s="301"/>
      <c r="DC10" s="301"/>
      <c r="DD10" s="301"/>
      <c r="DE10" s="301"/>
      <c r="DF10" s="301"/>
      <c r="DG10" s="301"/>
      <c r="DH10" s="301"/>
      <c r="DI10" s="301"/>
      <c r="DJ10" s="301"/>
    </row>
    <row r="11" customFormat="false" ht="14.25" hidden="false" customHeight="true" outlineLevel="0" collapsed="false">
      <c r="A11" s="126" t="s">
        <v>349</v>
      </c>
      <c r="B11" s="307"/>
      <c r="C11" s="63" t="n">
        <f aca="false">Forbbiden!$M$9</f>
        <v>98</v>
      </c>
      <c r="D11" s="309" t="n">
        <f aca="false">Forbbiden!$M$1</f>
        <v>154892012.687992</v>
      </c>
      <c r="E11" s="229"/>
      <c r="F11" s="229"/>
      <c r="G11" s="229"/>
      <c r="R11" s="300" t="n">
        <v>9</v>
      </c>
      <c r="S11" s="296" t="str">
        <f aca="false">Forbbiden!R9</f>
        <v>KLEIN MERCURIO</v>
      </c>
      <c r="T11" s="297" t="n">
        <f aca="false">Forbbiden!S9</f>
        <v>4909.49518304431</v>
      </c>
      <c r="U11" s="303" t="str">
        <f aca="false">Forbbiden!T9</f>
        <v>ns</v>
      </c>
      <c r="V11" s="303" t="str">
        <f aca="false">Forbbiden!U9</f>
        <v>ns</v>
      </c>
      <c r="W11" s="303" t="str">
        <f aca="false">Forbbiden!V9</f>
        <v>ns</v>
      </c>
      <c r="X11" s="303" t="str">
        <f aca="false">Forbbiden!W9</f>
        <v>ns</v>
      </c>
      <c r="Y11" s="303" t="str">
        <f aca="false">Forbbiden!X9</f>
        <v>ns</v>
      </c>
      <c r="Z11" s="303" t="str">
        <f aca="false">Forbbiden!Y9</f>
        <v>ns</v>
      </c>
      <c r="AA11" s="303" t="str">
        <f aca="false">Forbbiden!Z9</f>
        <v>ns</v>
      </c>
      <c r="AB11" s="303" t="str">
        <f aca="false">Forbbiden!AA9</f>
        <v>ns</v>
      </c>
      <c r="AC11" s="303"/>
      <c r="AD11" s="303"/>
      <c r="AE11" s="303"/>
      <c r="AF11" s="303"/>
      <c r="AG11" s="303"/>
      <c r="AH11" s="303"/>
      <c r="AI11" s="303"/>
      <c r="AJ11" s="303"/>
      <c r="AK11" s="303"/>
      <c r="AL11" s="303"/>
      <c r="AM11" s="303"/>
      <c r="AN11" s="303"/>
      <c r="AO11" s="303"/>
      <c r="AP11" s="303"/>
      <c r="AQ11" s="303"/>
      <c r="AR11" s="303"/>
      <c r="AS11" s="303"/>
      <c r="AT11" s="303"/>
      <c r="AU11" s="303"/>
      <c r="AV11" s="303"/>
      <c r="AW11" s="303"/>
      <c r="AX11" s="303"/>
      <c r="AY11" s="303"/>
      <c r="AZ11" s="303"/>
      <c r="BA11" s="303"/>
      <c r="BB11" s="303"/>
      <c r="BC11" s="303"/>
      <c r="BD11" s="303"/>
      <c r="BE11" s="303"/>
      <c r="BF11" s="303"/>
      <c r="BG11" s="303"/>
      <c r="BH11" s="304"/>
      <c r="BJ11" s="126" t="s">
        <v>349</v>
      </c>
      <c r="BK11" s="307"/>
      <c r="BL11" s="63" t="n">
        <f aca="false">Forbbiden!$M$225</f>
        <v>92</v>
      </c>
      <c r="BM11" s="309" t="n">
        <f aca="false">Forbbiden!$M$217</f>
        <v>156881235.817999</v>
      </c>
      <c r="BN11" s="229"/>
      <c r="BO11" s="229"/>
      <c r="BP11" s="229"/>
      <c r="BQ11" s="168"/>
      <c r="BR11" s="291"/>
      <c r="BS11" s="91"/>
      <c r="BT11" s="91"/>
      <c r="BU11" s="300" t="n">
        <v>10</v>
      </c>
      <c r="BV11" s="152" t="str">
        <f aca="false">Forbbiden!R226</f>
        <v>FLORIPAN 100</v>
      </c>
      <c r="BW11" s="297" t="n">
        <f aca="false">Forbbiden!S226</f>
        <v>4515.60693641619</v>
      </c>
      <c r="BX11" s="104" t="str">
        <f aca="false">Forbbiden!T226</f>
        <v>s</v>
      </c>
      <c r="BY11" s="104" t="str">
        <f aca="false">Forbbiden!U226</f>
        <v>s</v>
      </c>
      <c r="BZ11" s="104" t="str">
        <f aca="false">Forbbiden!V226</f>
        <v>s</v>
      </c>
      <c r="CA11" s="104" t="str">
        <f aca="false">Forbbiden!W226</f>
        <v>s</v>
      </c>
      <c r="CB11" s="104" t="str">
        <f aca="false">Forbbiden!X226</f>
        <v>ns</v>
      </c>
      <c r="CC11" s="104" t="str">
        <f aca="false">Forbbiden!Y226</f>
        <v>ns</v>
      </c>
      <c r="CD11" s="104" t="str">
        <f aca="false">Forbbiden!Z226</f>
        <v>ns</v>
      </c>
      <c r="CE11" s="104" t="str">
        <f aca="false">Forbbiden!AA226</f>
        <v>ns</v>
      </c>
      <c r="CF11" s="104" t="str">
        <f aca="false">Forbbiden!AB226</f>
        <v>ns</v>
      </c>
      <c r="CG11" s="104"/>
      <c r="CH11" s="104"/>
      <c r="CI11" s="104"/>
      <c r="CJ11" s="104"/>
      <c r="CK11" s="104"/>
      <c r="CL11" s="104"/>
      <c r="CM11" s="104"/>
      <c r="CN11" s="104"/>
      <c r="CO11" s="104"/>
      <c r="CP11" s="104"/>
      <c r="CQ11" s="104"/>
      <c r="CR11" s="104"/>
      <c r="CS11" s="104"/>
      <c r="CT11" s="104"/>
      <c r="CU11" s="104"/>
      <c r="CV11" s="104"/>
      <c r="CW11" s="301"/>
      <c r="CX11" s="301"/>
      <c r="CY11" s="301"/>
      <c r="CZ11" s="301"/>
      <c r="DA11" s="301"/>
      <c r="DB11" s="301"/>
      <c r="DC11" s="301"/>
      <c r="DD11" s="301"/>
      <c r="DE11" s="301"/>
      <c r="DF11" s="301"/>
      <c r="DG11" s="301"/>
      <c r="DH11" s="301"/>
      <c r="DI11" s="301"/>
      <c r="DJ11" s="301"/>
    </row>
    <row r="12" customFormat="false" ht="12.2" hidden="false" customHeight="true" outlineLevel="0" collapsed="false">
      <c r="A12" s="10" t="s">
        <v>350</v>
      </c>
      <c r="R12" s="300" t="n">
        <v>10</v>
      </c>
      <c r="S12" s="296" t="str">
        <f aca="false">Forbbiden!R10</f>
        <v>MS INTA 615</v>
      </c>
      <c r="T12" s="297" t="n">
        <f aca="false">Forbbiden!S10</f>
        <v>4443.66473988439</v>
      </c>
      <c r="U12" s="303" t="str">
        <f aca="false">Forbbiden!T10</f>
        <v>s</v>
      </c>
      <c r="V12" s="303" t="str">
        <f aca="false">Forbbiden!U10</f>
        <v>s</v>
      </c>
      <c r="W12" s="303" t="str">
        <f aca="false">Forbbiden!V10</f>
        <v>s</v>
      </c>
      <c r="X12" s="303" t="str">
        <f aca="false">Forbbiden!W10</f>
        <v>s</v>
      </c>
      <c r="Y12" s="303" t="str">
        <f aca="false">Forbbiden!X10</f>
        <v>s</v>
      </c>
      <c r="Z12" s="303" t="str">
        <f aca="false">Forbbiden!Y10</f>
        <v>s</v>
      </c>
      <c r="AA12" s="303" t="str">
        <f aca="false">Forbbiden!Z10</f>
        <v>ns</v>
      </c>
      <c r="AB12" s="303" t="str">
        <f aca="false">Forbbiden!AA10</f>
        <v>ns</v>
      </c>
      <c r="AC12" s="303" t="str">
        <f aca="false">Forbbiden!AB10</f>
        <v>ns</v>
      </c>
      <c r="AD12" s="303"/>
      <c r="AE12" s="303"/>
      <c r="AF12" s="303"/>
      <c r="AG12" s="303"/>
      <c r="AH12" s="303"/>
      <c r="AI12" s="303"/>
      <c r="AJ12" s="303"/>
      <c r="AK12" s="303"/>
      <c r="AL12" s="303"/>
      <c r="AM12" s="303"/>
      <c r="AN12" s="303"/>
      <c r="AO12" s="303"/>
      <c r="AP12" s="303"/>
      <c r="AQ12" s="303"/>
      <c r="AR12" s="303"/>
      <c r="AS12" s="303"/>
      <c r="AT12" s="303"/>
      <c r="AU12" s="303"/>
      <c r="AV12" s="303"/>
      <c r="AW12" s="303"/>
      <c r="AX12" s="303"/>
      <c r="AY12" s="303"/>
      <c r="AZ12" s="303"/>
      <c r="BA12" s="303"/>
      <c r="BB12" s="303"/>
      <c r="BC12" s="303"/>
      <c r="BD12" s="303"/>
      <c r="BE12" s="303"/>
      <c r="BF12" s="303"/>
      <c r="BG12" s="303"/>
      <c r="BH12" s="304"/>
      <c r="BJ12" s="10" t="s">
        <v>350</v>
      </c>
      <c r="BK12" s="10"/>
      <c r="BL12" s="10"/>
      <c r="BM12" s="10"/>
      <c r="BN12" s="10"/>
      <c r="BO12" s="10"/>
      <c r="BP12" s="10"/>
      <c r="BQ12" s="168"/>
      <c r="BR12" s="291"/>
      <c r="BS12" s="91"/>
      <c r="BT12" s="91"/>
      <c r="BU12" s="300" t="n">
        <v>11</v>
      </c>
      <c r="BV12" s="152" t="str">
        <f aca="false">Forbbiden!R227</f>
        <v>BIOINTA 2006</v>
      </c>
      <c r="BW12" s="297" t="n">
        <f aca="false">Forbbiden!S227</f>
        <v>4438.33526011561</v>
      </c>
      <c r="BX12" s="104" t="str">
        <f aca="false">Forbbiden!T227</f>
        <v>s</v>
      </c>
      <c r="BY12" s="104" t="str">
        <f aca="false">Forbbiden!U227</f>
        <v>s</v>
      </c>
      <c r="BZ12" s="104" t="str">
        <f aca="false">Forbbiden!V227</f>
        <v>s</v>
      </c>
      <c r="CA12" s="104" t="str">
        <f aca="false">Forbbiden!W227</f>
        <v>s</v>
      </c>
      <c r="CB12" s="104" t="str">
        <f aca="false">Forbbiden!X227</f>
        <v>ns</v>
      </c>
      <c r="CC12" s="104" t="str">
        <f aca="false">Forbbiden!Y227</f>
        <v>ns</v>
      </c>
      <c r="CD12" s="104" t="str">
        <f aca="false">Forbbiden!Z227</f>
        <v>ns</v>
      </c>
      <c r="CE12" s="104" t="str">
        <f aca="false">Forbbiden!AA227</f>
        <v>ns</v>
      </c>
      <c r="CF12" s="104" t="str">
        <f aca="false">Forbbiden!AB227</f>
        <v>ns</v>
      </c>
      <c r="CG12" s="104" t="str">
        <f aca="false">Forbbiden!AC227</f>
        <v>ns</v>
      </c>
      <c r="CH12" s="104"/>
      <c r="CI12" s="104"/>
      <c r="CJ12" s="104"/>
      <c r="CK12" s="104"/>
      <c r="CL12" s="104"/>
      <c r="CM12" s="104"/>
      <c r="CN12" s="104"/>
      <c r="CO12" s="104"/>
      <c r="CP12" s="104"/>
      <c r="CQ12" s="104"/>
      <c r="CR12" s="104"/>
      <c r="CS12" s="104"/>
      <c r="CT12" s="104"/>
      <c r="CU12" s="104"/>
      <c r="CV12" s="104"/>
      <c r="CW12" s="301"/>
      <c r="CX12" s="301"/>
      <c r="CY12" s="301"/>
      <c r="CZ12" s="301"/>
      <c r="DA12" s="301"/>
      <c r="DB12" s="301"/>
      <c r="DC12" s="301"/>
      <c r="DD12" s="301"/>
      <c r="DE12" s="301"/>
      <c r="DF12" s="301"/>
      <c r="DG12" s="301"/>
      <c r="DH12" s="301"/>
      <c r="DI12" s="301"/>
      <c r="DJ12" s="301"/>
    </row>
    <row r="13" customFormat="false" ht="12.2" hidden="false" customHeight="true" outlineLevel="0" collapsed="false">
      <c r="R13" s="300" t="n">
        <v>11</v>
      </c>
      <c r="S13" s="296" t="str">
        <f aca="false">Forbbiden!R11</f>
        <v>SY 200</v>
      </c>
      <c r="T13" s="297" t="n">
        <f aca="false">Forbbiden!S11</f>
        <v>4424.99036608863</v>
      </c>
      <c r="U13" s="303" t="str">
        <f aca="false">Forbbiden!T11</f>
        <v>s</v>
      </c>
      <c r="V13" s="303" t="str">
        <f aca="false">Forbbiden!U11</f>
        <v>s</v>
      </c>
      <c r="W13" s="303" t="str">
        <f aca="false">Forbbiden!V11</f>
        <v>s</v>
      </c>
      <c r="X13" s="303" t="str">
        <f aca="false">Forbbiden!W11</f>
        <v>s</v>
      </c>
      <c r="Y13" s="303" t="str">
        <f aca="false">Forbbiden!X11</f>
        <v>s</v>
      </c>
      <c r="Z13" s="303" t="str">
        <f aca="false">Forbbiden!Y11</f>
        <v>s</v>
      </c>
      <c r="AA13" s="303" t="str">
        <f aca="false">Forbbiden!Z11</f>
        <v>s</v>
      </c>
      <c r="AB13" s="303" t="str">
        <f aca="false">Forbbiden!AA11</f>
        <v>ns</v>
      </c>
      <c r="AC13" s="303" t="str">
        <f aca="false">Forbbiden!AB11</f>
        <v>ns</v>
      </c>
      <c r="AD13" s="303" t="str">
        <f aca="false">Forbbiden!AC11</f>
        <v>ns</v>
      </c>
      <c r="AE13" s="303"/>
      <c r="AF13" s="303"/>
      <c r="AG13" s="303"/>
      <c r="AH13" s="303"/>
      <c r="AI13" s="303"/>
      <c r="AJ13" s="303"/>
      <c r="AK13" s="303"/>
      <c r="AL13" s="303"/>
      <c r="AM13" s="303"/>
      <c r="AN13" s="303"/>
      <c r="AO13" s="303"/>
      <c r="AP13" s="303"/>
      <c r="AQ13" s="303"/>
      <c r="AR13" s="303"/>
      <c r="AS13" s="303"/>
      <c r="AT13" s="303"/>
      <c r="AU13" s="303"/>
      <c r="AV13" s="303"/>
      <c r="AW13" s="303"/>
      <c r="AX13" s="303"/>
      <c r="AY13" s="303"/>
      <c r="AZ13" s="303"/>
      <c r="BA13" s="303"/>
      <c r="BB13" s="303"/>
      <c r="BC13" s="303"/>
      <c r="BD13" s="303"/>
      <c r="BE13" s="303"/>
      <c r="BF13" s="303"/>
      <c r="BG13" s="303"/>
      <c r="BH13" s="304"/>
      <c r="BJ13" s="10"/>
      <c r="BK13" s="10"/>
      <c r="BL13" s="10"/>
      <c r="BM13" s="10"/>
      <c r="BN13" s="10"/>
      <c r="BO13" s="10"/>
      <c r="BP13" s="10"/>
      <c r="BQ13" s="168"/>
      <c r="BR13" s="291"/>
      <c r="BS13" s="91"/>
      <c r="BT13" s="91"/>
      <c r="BU13" s="300" t="n">
        <v>12</v>
      </c>
      <c r="BV13" s="152" t="str">
        <f aca="false">Forbbiden!R228</f>
        <v>MS INTA 815</v>
      </c>
      <c r="BW13" s="297" t="n">
        <f aca="false">Forbbiden!S228</f>
        <v>4400.31213872832</v>
      </c>
      <c r="BX13" s="104" t="str">
        <f aca="false">Forbbiden!T228</f>
        <v>s</v>
      </c>
      <c r="BY13" s="104" t="str">
        <f aca="false">Forbbiden!U228</f>
        <v>s</v>
      </c>
      <c r="BZ13" s="104" t="str">
        <f aca="false">Forbbiden!V228</f>
        <v>s</v>
      </c>
      <c r="CA13" s="104" t="str">
        <f aca="false">Forbbiden!W228</f>
        <v>s</v>
      </c>
      <c r="CB13" s="104" t="str">
        <f aca="false">Forbbiden!X228</f>
        <v>s</v>
      </c>
      <c r="CC13" s="104" t="str">
        <f aca="false">Forbbiden!Y228</f>
        <v>ns</v>
      </c>
      <c r="CD13" s="104" t="str">
        <f aca="false">Forbbiden!Z228</f>
        <v>ns</v>
      </c>
      <c r="CE13" s="104" t="str">
        <f aca="false">Forbbiden!AA228</f>
        <v>ns</v>
      </c>
      <c r="CF13" s="104" t="str">
        <f aca="false">Forbbiden!AB228</f>
        <v>ns</v>
      </c>
      <c r="CG13" s="104" t="str">
        <f aca="false">Forbbiden!AC228</f>
        <v>ns</v>
      </c>
      <c r="CH13" s="104" t="str">
        <f aca="false">Forbbiden!AD228</f>
        <v>ns</v>
      </c>
      <c r="CI13" s="104"/>
      <c r="CJ13" s="104"/>
      <c r="CK13" s="104"/>
      <c r="CL13" s="104"/>
      <c r="CM13" s="104"/>
      <c r="CN13" s="104"/>
      <c r="CO13" s="104"/>
      <c r="CP13" s="104"/>
      <c r="CQ13" s="104"/>
      <c r="CR13" s="104"/>
      <c r="CS13" s="104"/>
      <c r="CT13" s="104"/>
      <c r="CU13" s="104"/>
      <c r="CV13" s="104"/>
      <c r="CW13" s="301"/>
      <c r="CX13" s="301"/>
      <c r="CY13" s="301"/>
      <c r="CZ13" s="301"/>
      <c r="DA13" s="301"/>
      <c r="DB13" s="301"/>
      <c r="DC13" s="301"/>
      <c r="DD13" s="301"/>
      <c r="DE13" s="301"/>
      <c r="DF13" s="301"/>
      <c r="DG13" s="301"/>
      <c r="DH13" s="301"/>
      <c r="DI13" s="301"/>
      <c r="DJ13" s="301"/>
    </row>
    <row r="14" customFormat="false" ht="12.2" hidden="false" customHeight="true" outlineLevel="0" collapsed="false">
      <c r="A14" s="10" t="s">
        <v>351</v>
      </c>
      <c r="R14" s="300" t="n">
        <v>12</v>
      </c>
      <c r="S14" s="296" t="str">
        <f aca="false">Forbbiden!R12</f>
        <v>ACA 360</v>
      </c>
      <c r="T14" s="297" t="n">
        <f aca="false">Forbbiden!S12</f>
        <v>4207.04046242775</v>
      </c>
      <c r="U14" s="303" t="str">
        <f aca="false">Forbbiden!T12</f>
        <v>s</v>
      </c>
      <c r="V14" s="303" t="str">
        <f aca="false">Forbbiden!U12</f>
        <v>s</v>
      </c>
      <c r="W14" s="303" t="str">
        <f aca="false">Forbbiden!V12</f>
        <v>s</v>
      </c>
      <c r="X14" s="303" t="str">
        <f aca="false">Forbbiden!W12</f>
        <v>s</v>
      </c>
      <c r="Y14" s="303" t="str">
        <f aca="false">Forbbiden!X12</f>
        <v>s</v>
      </c>
      <c r="Z14" s="303" t="str">
        <f aca="false">Forbbiden!Y12</f>
        <v>s</v>
      </c>
      <c r="AA14" s="303" t="str">
        <f aca="false">Forbbiden!Z12</f>
        <v>s</v>
      </c>
      <c r="AB14" s="303" t="str">
        <f aca="false">Forbbiden!AA12</f>
        <v>s</v>
      </c>
      <c r="AC14" s="303" t="str">
        <f aca="false">Forbbiden!AB12</f>
        <v>ns</v>
      </c>
      <c r="AD14" s="303" t="str">
        <f aca="false">Forbbiden!AC12</f>
        <v>ns</v>
      </c>
      <c r="AE14" s="303" t="str">
        <f aca="false">Forbbiden!AD12</f>
        <v>ns</v>
      </c>
      <c r="AF14" s="303"/>
      <c r="AG14" s="303"/>
      <c r="AH14" s="303"/>
      <c r="AI14" s="303"/>
      <c r="AJ14" s="303"/>
      <c r="AK14" s="303"/>
      <c r="AL14" s="303"/>
      <c r="AM14" s="303"/>
      <c r="AN14" s="303"/>
      <c r="AO14" s="303"/>
      <c r="AP14" s="303"/>
      <c r="AQ14" s="303"/>
      <c r="AR14" s="303"/>
      <c r="AS14" s="303"/>
      <c r="AT14" s="303"/>
      <c r="AU14" s="303"/>
      <c r="AV14" s="303"/>
      <c r="AW14" s="303"/>
      <c r="AX14" s="303"/>
      <c r="AY14" s="303"/>
      <c r="AZ14" s="303"/>
      <c r="BA14" s="303"/>
      <c r="BB14" s="303"/>
      <c r="BC14" s="303"/>
      <c r="BD14" s="303"/>
      <c r="BE14" s="303"/>
      <c r="BF14" s="303"/>
      <c r="BG14" s="303"/>
      <c r="BH14" s="304"/>
      <c r="BJ14" s="10" t="s">
        <v>351</v>
      </c>
      <c r="BK14" s="10"/>
      <c r="BL14" s="10"/>
      <c r="BM14" s="10"/>
      <c r="BN14" s="10"/>
      <c r="BO14" s="10"/>
      <c r="BP14" s="10"/>
      <c r="BQ14" s="168"/>
      <c r="BR14" s="291"/>
      <c r="BS14" s="91"/>
      <c r="BT14" s="91"/>
      <c r="BU14" s="300" t="n">
        <v>13</v>
      </c>
      <c r="BV14" s="152" t="str">
        <f aca="false">Forbbiden!R229</f>
        <v>MS INTA Bonaerense 816</v>
      </c>
      <c r="BW14" s="297" t="n">
        <f aca="false">Forbbiden!S229</f>
        <v>4342.19653179191</v>
      </c>
      <c r="BX14" s="104" t="str">
        <f aca="false">Forbbiden!T229</f>
        <v>s</v>
      </c>
      <c r="BY14" s="104" t="str">
        <f aca="false">Forbbiden!U229</f>
        <v>s</v>
      </c>
      <c r="BZ14" s="104" t="str">
        <f aca="false">Forbbiden!V229</f>
        <v>s</v>
      </c>
      <c r="CA14" s="104" t="str">
        <f aca="false">Forbbiden!W229</f>
        <v>s</v>
      </c>
      <c r="CB14" s="104" t="str">
        <f aca="false">Forbbiden!X229</f>
        <v>s</v>
      </c>
      <c r="CC14" s="104" t="str">
        <f aca="false">Forbbiden!Y229</f>
        <v>ns</v>
      </c>
      <c r="CD14" s="104" t="str">
        <f aca="false">Forbbiden!Z229</f>
        <v>ns</v>
      </c>
      <c r="CE14" s="104" t="str">
        <f aca="false">Forbbiden!AA229</f>
        <v>ns</v>
      </c>
      <c r="CF14" s="104" t="str">
        <f aca="false">Forbbiden!AB229</f>
        <v>ns</v>
      </c>
      <c r="CG14" s="104" t="str">
        <f aca="false">Forbbiden!AC229</f>
        <v>ns</v>
      </c>
      <c r="CH14" s="104" t="str">
        <f aca="false">Forbbiden!AD229</f>
        <v>ns</v>
      </c>
      <c r="CI14" s="104" t="str">
        <f aca="false">Forbbiden!AE229</f>
        <v>ns</v>
      </c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301"/>
      <c r="CX14" s="301"/>
      <c r="CY14" s="301"/>
      <c r="CZ14" s="301"/>
      <c r="DA14" s="301"/>
      <c r="DB14" s="301"/>
      <c r="DC14" s="301"/>
      <c r="DD14" s="301"/>
      <c r="DE14" s="301"/>
      <c r="DF14" s="301"/>
      <c r="DG14" s="301"/>
      <c r="DH14" s="301"/>
      <c r="DI14" s="301"/>
      <c r="DJ14" s="301"/>
    </row>
    <row r="15" customFormat="false" ht="12.2" hidden="false" customHeight="true" outlineLevel="0" collapsed="false">
      <c r="A15" s="314" t="s">
        <v>352</v>
      </c>
      <c r="C15" s="315" t="n">
        <f aca="false">Forbbiden!$G$44</f>
        <v>12.2726586370203</v>
      </c>
      <c r="D15" s="63" t="str">
        <f aca="false">Forbbiden!$H$44</f>
        <v>&lt;15%</v>
      </c>
      <c r="R15" s="300" t="n">
        <v>13</v>
      </c>
      <c r="S15" s="296" t="str">
        <f aca="false">Forbbiden!R13</f>
        <v>ACA 356</v>
      </c>
      <c r="T15" s="297" t="n">
        <f aca="false">Forbbiden!S13</f>
        <v>4116.86705202312</v>
      </c>
      <c r="U15" s="303" t="str">
        <f aca="false">Forbbiden!T13</f>
        <v>s</v>
      </c>
      <c r="V15" s="303" t="str">
        <f aca="false">Forbbiden!U13</f>
        <v>s</v>
      </c>
      <c r="W15" s="303" t="str">
        <f aca="false">Forbbiden!V13</f>
        <v>s</v>
      </c>
      <c r="X15" s="303" t="str">
        <f aca="false">Forbbiden!W13</f>
        <v>s</v>
      </c>
      <c r="Y15" s="303" t="str">
        <f aca="false">Forbbiden!X13</f>
        <v>s</v>
      </c>
      <c r="Z15" s="303" t="str">
        <f aca="false">Forbbiden!Y13</f>
        <v>s</v>
      </c>
      <c r="AA15" s="303" t="str">
        <f aca="false">Forbbiden!Z13</f>
        <v>s</v>
      </c>
      <c r="AB15" s="303" t="str">
        <f aca="false">Forbbiden!AA13</f>
        <v>s</v>
      </c>
      <c r="AC15" s="303" t="str">
        <f aca="false">Forbbiden!AB13</f>
        <v>s</v>
      </c>
      <c r="AD15" s="303" t="str">
        <f aca="false">Forbbiden!AC13</f>
        <v>ns</v>
      </c>
      <c r="AE15" s="303" t="str">
        <f aca="false">Forbbiden!AD13</f>
        <v>ns</v>
      </c>
      <c r="AF15" s="303" t="str">
        <f aca="false">Forbbiden!AE13</f>
        <v>ns</v>
      </c>
      <c r="AG15" s="303"/>
      <c r="AH15" s="303"/>
      <c r="AI15" s="303"/>
      <c r="AJ15" s="303"/>
      <c r="AK15" s="303"/>
      <c r="AL15" s="303"/>
      <c r="AM15" s="303"/>
      <c r="AN15" s="303"/>
      <c r="AO15" s="303"/>
      <c r="AP15" s="303"/>
      <c r="AQ15" s="303"/>
      <c r="AR15" s="303"/>
      <c r="AS15" s="303"/>
      <c r="AT15" s="303"/>
      <c r="AU15" s="303"/>
      <c r="AV15" s="303"/>
      <c r="AW15" s="303"/>
      <c r="AX15" s="303"/>
      <c r="AY15" s="303"/>
      <c r="AZ15" s="303"/>
      <c r="BA15" s="303"/>
      <c r="BB15" s="303"/>
      <c r="BC15" s="303"/>
      <c r="BD15" s="303"/>
      <c r="BE15" s="303"/>
      <c r="BF15" s="303"/>
      <c r="BG15" s="303"/>
      <c r="BH15" s="304"/>
      <c r="BJ15" s="314" t="s">
        <v>352</v>
      </c>
      <c r="BK15" s="10"/>
      <c r="BL15" s="315" t="n">
        <f aca="false">Forbbiden!$G$260</f>
        <v>8.39587618956413</v>
      </c>
      <c r="BM15" s="55" t="str">
        <f aca="false">Forbbiden!H260</f>
        <v>&lt;15%</v>
      </c>
      <c r="BO15" s="10"/>
      <c r="BP15" s="10"/>
      <c r="BQ15" s="168"/>
      <c r="BR15" s="291"/>
      <c r="BS15" s="91"/>
      <c r="BT15" s="91"/>
      <c r="BU15" s="300" t="n">
        <v>14</v>
      </c>
      <c r="BV15" s="152" t="str">
        <f aca="false">Forbbiden!R230</f>
        <v>KLEIN TAURO</v>
      </c>
      <c r="BW15" s="297" t="n">
        <f aca="false">Forbbiden!S230</f>
        <v>4300.57803468208</v>
      </c>
      <c r="BX15" s="104" t="str">
        <f aca="false">Forbbiden!T230</f>
        <v>s</v>
      </c>
      <c r="BY15" s="104" t="str">
        <f aca="false">Forbbiden!U230</f>
        <v>s</v>
      </c>
      <c r="BZ15" s="104" t="str">
        <f aca="false">Forbbiden!V230</f>
        <v>s</v>
      </c>
      <c r="CA15" s="104" t="str">
        <f aca="false">Forbbiden!W230</f>
        <v>s</v>
      </c>
      <c r="CB15" s="104" t="str">
        <f aca="false">Forbbiden!X230</f>
        <v>s</v>
      </c>
      <c r="CC15" s="104" t="str">
        <f aca="false">Forbbiden!Y230</f>
        <v>ns</v>
      </c>
      <c r="CD15" s="104" t="str">
        <f aca="false">Forbbiden!Z230</f>
        <v>ns</v>
      </c>
      <c r="CE15" s="104" t="str">
        <f aca="false">Forbbiden!AA230</f>
        <v>ns</v>
      </c>
      <c r="CF15" s="104" t="str">
        <f aca="false">Forbbiden!AB230</f>
        <v>ns</v>
      </c>
      <c r="CG15" s="104" t="str">
        <f aca="false">Forbbiden!AC230</f>
        <v>ns</v>
      </c>
      <c r="CH15" s="104" t="str">
        <f aca="false">Forbbiden!AD230</f>
        <v>ns</v>
      </c>
      <c r="CI15" s="104" t="str">
        <f aca="false">Forbbiden!AE230</f>
        <v>ns</v>
      </c>
      <c r="CJ15" s="104" t="str">
        <f aca="false">Forbbiden!AF230</f>
        <v>ns</v>
      </c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301"/>
      <c r="CX15" s="301"/>
      <c r="CY15" s="301"/>
      <c r="CZ15" s="301"/>
      <c r="DA15" s="301"/>
      <c r="DB15" s="301"/>
      <c r="DC15" s="301"/>
      <c r="DD15" s="301"/>
      <c r="DE15" s="301"/>
      <c r="DF15" s="301"/>
      <c r="DG15" s="301"/>
      <c r="DH15" s="301"/>
      <c r="DI15" s="301"/>
      <c r="DJ15" s="301"/>
    </row>
    <row r="16" customFormat="false" ht="12.2" hidden="false" customHeight="true" outlineLevel="0" collapsed="false">
      <c r="A16" s="10" t="s">
        <v>353</v>
      </c>
      <c r="R16" s="300" t="n">
        <v>14</v>
      </c>
      <c r="S16" s="296" t="str">
        <f aca="false">Forbbiden!R14</f>
        <v>KLEIN TITANIO CL</v>
      </c>
      <c r="T16" s="297" t="n">
        <f aca="false">Forbbiden!S14</f>
        <v>4099.5838150289</v>
      </c>
      <c r="U16" s="303" t="str">
        <f aca="false">Forbbiden!T14</f>
        <v>s</v>
      </c>
      <c r="V16" s="303" t="str">
        <f aca="false">Forbbiden!U14</f>
        <v>s</v>
      </c>
      <c r="W16" s="303" t="str">
        <f aca="false">Forbbiden!V14</f>
        <v>s</v>
      </c>
      <c r="X16" s="303" t="str">
        <f aca="false">Forbbiden!W14</f>
        <v>s</v>
      </c>
      <c r="Y16" s="303" t="str">
        <f aca="false">Forbbiden!X14</f>
        <v>s</v>
      </c>
      <c r="Z16" s="303" t="str">
        <f aca="false">Forbbiden!Y14</f>
        <v>s</v>
      </c>
      <c r="AA16" s="303" t="str">
        <f aca="false">Forbbiden!Z14</f>
        <v>s</v>
      </c>
      <c r="AB16" s="303" t="str">
        <f aca="false">Forbbiden!AA14</f>
        <v>s</v>
      </c>
      <c r="AC16" s="303" t="str">
        <f aca="false">Forbbiden!AB14</f>
        <v>s</v>
      </c>
      <c r="AD16" s="303" t="str">
        <f aca="false">Forbbiden!AC14</f>
        <v>ns</v>
      </c>
      <c r="AE16" s="303" t="str">
        <f aca="false">Forbbiden!AD14</f>
        <v>ns</v>
      </c>
      <c r="AF16" s="303" t="str">
        <f aca="false">Forbbiden!AE14</f>
        <v>ns</v>
      </c>
      <c r="AG16" s="303" t="str">
        <f aca="false">Forbbiden!AF14</f>
        <v>ns</v>
      </c>
      <c r="AH16" s="303"/>
      <c r="AI16" s="303"/>
      <c r="AJ16" s="303"/>
      <c r="AK16" s="303"/>
      <c r="AL16" s="303"/>
      <c r="AM16" s="303"/>
      <c r="AN16" s="303"/>
      <c r="AO16" s="303"/>
      <c r="AP16" s="303"/>
      <c r="AQ16" s="303"/>
      <c r="AR16" s="303"/>
      <c r="AS16" s="303"/>
      <c r="AT16" s="303"/>
      <c r="AU16" s="303"/>
      <c r="AV16" s="303"/>
      <c r="AW16" s="303"/>
      <c r="AX16" s="303"/>
      <c r="AY16" s="303"/>
      <c r="AZ16" s="303"/>
      <c r="BA16" s="303"/>
      <c r="BB16" s="303"/>
      <c r="BC16" s="303"/>
      <c r="BD16" s="303"/>
      <c r="BE16" s="303"/>
      <c r="BF16" s="303"/>
      <c r="BG16" s="303"/>
      <c r="BH16" s="304"/>
      <c r="BJ16" s="10" t="s">
        <v>353</v>
      </c>
      <c r="BK16" s="10"/>
      <c r="BL16" s="10"/>
      <c r="BM16" s="10"/>
      <c r="BN16" s="10"/>
      <c r="BO16" s="10"/>
      <c r="BP16" s="10"/>
      <c r="BQ16" s="168"/>
      <c r="BR16" s="291"/>
      <c r="BS16" s="91"/>
      <c r="BT16" s="91"/>
      <c r="BU16" s="300" t="n">
        <v>15</v>
      </c>
      <c r="BV16" s="152" t="str">
        <f aca="false">Forbbiden!R231</f>
        <v>SY 330</v>
      </c>
      <c r="BW16" s="297" t="n">
        <f aca="false">Forbbiden!S231</f>
        <v>4172.24277456647</v>
      </c>
      <c r="BX16" s="104" t="str">
        <f aca="false">Forbbiden!T231</f>
        <v>s</v>
      </c>
      <c r="BY16" s="104" t="str">
        <f aca="false">Forbbiden!U231</f>
        <v>s</v>
      </c>
      <c r="BZ16" s="104" t="str">
        <f aca="false">Forbbiden!V231</f>
        <v>s</v>
      </c>
      <c r="CA16" s="104" t="str">
        <f aca="false">Forbbiden!W231</f>
        <v>s</v>
      </c>
      <c r="CB16" s="104" t="str">
        <f aca="false">Forbbiden!X231</f>
        <v>s</v>
      </c>
      <c r="CC16" s="104" t="str">
        <f aca="false">Forbbiden!Y231</f>
        <v>s</v>
      </c>
      <c r="CD16" s="104" t="str">
        <f aca="false">Forbbiden!Z231</f>
        <v>ns</v>
      </c>
      <c r="CE16" s="104" t="str">
        <f aca="false">Forbbiden!AA231</f>
        <v>ns</v>
      </c>
      <c r="CF16" s="104" t="str">
        <f aca="false">Forbbiden!AB231</f>
        <v>ns</v>
      </c>
      <c r="CG16" s="104" t="str">
        <f aca="false">Forbbiden!AC231</f>
        <v>ns</v>
      </c>
      <c r="CH16" s="104" t="str">
        <f aca="false">Forbbiden!AD231</f>
        <v>ns</v>
      </c>
      <c r="CI16" s="104" t="str">
        <f aca="false">Forbbiden!AE231</f>
        <v>ns</v>
      </c>
      <c r="CJ16" s="104" t="str">
        <f aca="false">Forbbiden!AF231</f>
        <v>ns</v>
      </c>
      <c r="CK16" s="104" t="str">
        <f aca="false">Forbbiden!AG231</f>
        <v>ns</v>
      </c>
      <c r="CL16" s="104"/>
      <c r="CM16" s="104"/>
      <c r="CN16" s="104"/>
      <c r="CO16" s="104"/>
      <c r="CP16" s="104"/>
      <c r="CQ16" s="104"/>
      <c r="CR16" s="104"/>
      <c r="CS16" s="104"/>
      <c r="CT16" s="104"/>
      <c r="CU16" s="104"/>
      <c r="CV16" s="104"/>
      <c r="CW16" s="301"/>
      <c r="CX16" s="301"/>
      <c r="CY16" s="301"/>
      <c r="CZ16" s="301"/>
      <c r="DA16" s="301"/>
      <c r="DB16" s="301"/>
      <c r="DC16" s="301"/>
      <c r="DD16" s="301"/>
      <c r="DE16" s="301"/>
      <c r="DF16" s="301"/>
      <c r="DG16" s="301"/>
      <c r="DH16" s="301"/>
      <c r="DI16" s="301"/>
      <c r="DJ16" s="301"/>
    </row>
    <row r="17" customFormat="false" ht="12.2" hidden="false" customHeight="true" outlineLevel="0" collapsed="false">
      <c r="R17" s="300" t="n">
        <v>15</v>
      </c>
      <c r="S17" s="296" t="str">
        <f aca="false">Forbbiden!R15</f>
        <v>BUCK DESTELLO </v>
      </c>
      <c r="T17" s="297" t="n">
        <f aca="false">Forbbiden!S15</f>
        <v>3912.01541425819</v>
      </c>
      <c r="U17" s="303" t="str">
        <f aca="false">Forbbiden!T15</f>
        <v>s</v>
      </c>
      <c r="V17" s="303" t="str">
        <f aca="false">Forbbiden!U15</f>
        <v>s</v>
      </c>
      <c r="W17" s="303" t="str">
        <f aca="false">Forbbiden!V15</f>
        <v>s</v>
      </c>
      <c r="X17" s="303" t="str">
        <f aca="false">Forbbiden!W15</f>
        <v>s</v>
      </c>
      <c r="Y17" s="303" t="str">
        <f aca="false">Forbbiden!X15</f>
        <v>s</v>
      </c>
      <c r="Z17" s="303" t="str">
        <f aca="false">Forbbiden!Y15</f>
        <v>s</v>
      </c>
      <c r="AA17" s="303" t="str">
        <f aca="false">Forbbiden!Z15</f>
        <v>s</v>
      </c>
      <c r="AB17" s="303" t="str">
        <f aca="false">Forbbiden!AA15</f>
        <v>s</v>
      </c>
      <c r="AC17" s="303" t="str">
        <f aca="false">Forbbiden!AB15</f>
        <v>s</v>
      </c>
      <c r="AD17" s="303" t="str">
        <f aca="false">Forbbiden!AC15</f>
        <v>ns</v>
      </c>
      <c r="AE17" s="303" t="str">
        <f aca="false">Forbbiden!AD15</f>
        <v>ns</v>
      </c>
      <c r="AF17" s="303" t="str">
        <f aca="false">Forbbiden!AE15</f>
        <v>ns</v>
      </c>
      <c r="AG17" s="303" t="str">
        <f aca="false">Forbbiden!AF15</f>
        <v>ns</v>
      </c>
      <c r="AH17" s="303" t="str">
        <f aca="false">Forbbiden!AG15</f>
        <v>ns</v>
      </c>
      <c r="AI17" s="303"/>
      <c r="AJ17" s="303"/>
      <c r="AK17" s="303"/>
      <c r="AL17" s="303"/>
      <c r="AM17" s="303"/>
      <c r="AN17" s="303"/>
      <c r="AO17" s="303"/>
      <c r="AP17" s="303"/>
      <c r="AQ17" s="303"/>
      <c r="AR17" s="303"/>
      <c r="AS17" s="303"/>
      <c r="AT17" s="303"/>
      <c r="AU17" s="303"/>
      <c r="AV17" s="303"/>
      <c r="AW17" s="303"/>
      <c r="AX17" s="303"/>
      <c r="AY17" s="303"/>
      <c r="AZ17" s="303"/>
      <c r="BA17" s="303"/>
      <c r="BB17" s="303"/>
      <c r="BC17" s="303"/>
      <c r="BD17" s="303"/>
      <c r="BE17" s="303"/>
      <c r="BF17" s="303"/>
      <c r="BG17" s="303"/>
      <c r="BH17" s="304"/>
      <c r="BJ17" s="10"/>
      <c r="BK17" s="10"/>
      <c r="BL17" s="10"/>
      <c r="BM17" s="10"/>
      <c r="BN17" s="10"/>
      <c r="BO17" s="10"/>
      <c r="BP17" s="10"/>
      <c r="BQ17" s="168"/>
      <c r="BR17" s="291"/>
      <c r="BS17" s="91"/>
      <c r="BT17" s="91"/>
      <c r="BU17" s="300" t="n">
        <v>16</v>
      </c>
      <c r="BV17" s="152" t="str">
        <f aca="false">Forbbiden!R232</f>
        <v>BIOINTA 1006</v>
      </c>
      <c r="BW17" s="297" t="n">
        <f aca="false">Forbbiden!S232</f>
        <v>4010.98265895954</v>
      </c>
      <c r="BX17" s="104" t="str">
        <f aca="false">Forbbiden!T232</f>
        <v>s</v>
      </c>
      <c r="BY17" s="104" t="str">
        <f aca="false">Forbbiden!U232</f>
        <v>s</v>
      </c>
      <c r="BZ17" s="104" t="str">
        <f aca="false">Forbbiden!V232</f>
        <v>s</v>
      </c>
      <c r="CA17" s="104" t="str">
        <f aca="false">Forbbiden!W232</f>
        <v>s</v>
      </c>
      <c r="CB17" s="104" t="str">
        <f aca="false">Forbbiden!X232</f>
        <v>s</v>
      </c>
      <c r="CC17" s="104" t="str">
        <f aca="false">Forbbiden!Y232</f>
        <v>s</v>
      </c>
      <c r="CD17" s="104" t="str">
        <f aca="false">Forbbiden!Z232</f>
        <v>s</v>
      </c>
      <c r="CE17" s="104" t="str">
        <f aca="false">Forbbiden!AA232</f>
        <v>s</v>
      </c>
      <c r="CF17" s="104" t="str">
        <f aca="false">Forbbiden!AB232</f>
        <v>s</v>
      </c>
      <c r="CG17" s="104" t="str">
        <f aca="false">Forbbiden!AC232</f>
        <v>s</v>
      </c>
      <c r="CH17" s="104" t="str">
        <f aca="false">Forbbiden!AD232</f>
        <v>ns</v>
      </c>
      <c r="CI17" s="104" t="str">
        <f aca="false">Forbbiden!AE232</f>
        <v>ns</v>
      </c>
      <c r="CJ17" s="104" t="str">
        <f aca="false">Forbbiden!AF232</f>
        <v>ns</v>
      </c>
      <c r="CK17" s="104" t="str">
        <f aca="false">Forbbiden!AG232</f>
        <v>ns</v>
      </c>
      <c r="CL17" s="104" t="str">
        <f aca="false">Forbbiden!AH232</f>
        <v>ns</v>
      </c>
      <c r="CM17" s="104"/>
      <c r="CN17" s="104"/>
      <c r="CO17" s="104"/>
      <c r="CP17" s="104"/>
      <c r="CQ17" s="104"/>
      <c r="CR17" s="104"/>
      <c r="CS17" s="104"/>
      <c r="CT17" s="104"/>
      <c r="CU17" s="104"/>
      <c r="CV17" s="104"/>
      <c r="CW17" s="301"/>
      <c r="CX17" s="301"/>
      <c r="CY17" s="301"/>
      <c r="CZ17" s="301"/>
      <c r="DA17" s="301"/>
      <c r="DB17" s="301"/>
      <c r="DC17" s="301"/>
      <c r="DD17" s="301"/>
      <c r="DE17" s="301"/>
      <c r="DF17" s="301"/>
      <c r="DG17" s="301"/>
      <c r="DH17" s="301"/>
      <c r="DI17" s="301"/>
      <c r="DJ17" s="301"/>
    </row>
    <row r="18" customFormat="false" ht="12.2" hidden="false" customHeight="true" outlineLevel="0" collapsed="false">
      <c r="A18" s="183" t="s">
        <v>354</v>
      </c>
      <c r="C18" s="309" t="n">
        <f aca="false">Forbbiden!$M$21</f>
        <v>0.893648913862598</v>
      </c>
      <c r="R18" s="300" t="n">
        <v>16</v>
      </c>
      <c r="S18" s="296" t="str">
        <f aca="false">Forbbiden!R16</f>
        <v>CEDRO</v>
      </c>
      <c r="T18" s="297" t="n">
        <f aca="false">Forbbiden!S16</f>
        <v>3574.19653179191</v>
      </c>
      <c r="U18" s="303" t="str">
        <f aca="false">Forbbiden!T16</f>
        <v>s</v>
      </c>
      <c r="V18" s="303" t="str">
        <f aca="false">Forbbiden!U16</f>
        <v>s</v>
      </c>
      <c r="W18" s="303" t="str">
        <f aca="false">Forbbiden!V16</f>
        <v>s</v>
      </c>
      <c r="X18" s="303" t="str">
        <f aca="false">Forbbiden!W16</f>
        <v>s</v>
      </c>
      <c r="Y18" s="303" t="str">
        <f aca="false">Forbbiden!X16</f>
        <v>s</v>
      </c>
      <c r="Z18" s="303" t="str">
        <f aca="false">Forbbiden!Y16</f>
        <v>s</v>
      </c>
      <c r="AA18" s="303" t="str">
        <f aca="false">Forbbiden!Z16</f>
        <v>s</v>
      </c>
      <c r="AB18" s="303" t="str">
        <f aca="false">Forbbiden!AA16</f>
        <v>s</v>
      </c>
      <c r="AC18" s="303" t="str">
        <f aca="false">Forbbiden!AB16</f>
        <v>s</v>
      </c>
      <c r="AD18" s="303" t="str">
        <f aca="false">Forbbiden!AC16</f>
        <v>s</v>
      </c>
      <c r="AE18" s="303" t="str">
        <f aca="false">Forbbiden!AD16</f>
        <v>s</v>
      </c>
      <c r="AF18" s="303" t="str">
        <f aca="false">Forbbiden!AE16</f>
        <v>ns</v>
      </c>
      <c r="AG18" s="303" t="str">
        <f aca="false">Forbbiden!AF16</f>
        <v>ns</v>
      </c>
      <c r="AH18" s="303" t="str">
        <f aca="false">Forbbiden!AG16</f>
        <v>ns</v>
      </c>
      <c r="AI18" s="303" t="str">
        <f aca="false">Forbbiden!AH16</f>
        <v>ns</v>
      </c>
      <c r="AJ18" s="303"/>
      <c r="AK18" s="303"/>
      <c r="AL18" s="303"/>
      <c r="AM18" s="303"/>
      <c r="AN18" s="303"/>
      <c r="AO18" s="303"/>
      <c r="AP18" s="303"/>
      <c r="AQ18" s="303"/>
      <c r="AR18" s="303"/>
      <c r="AS18" s="303"/>
      <c r="AT18" s="303"/>
      <c r="AU18" s="303"/>
      <c r="AV18" s="303"/>
      <c r="AW18" s="303"/>
      <c r="AX18" s="303"/>
      <c r="AY18" s="303"/>
      <c r="AZ18" s="303"/>
      <c r="BA18" s="303"/>
      <c r="BB18" s="303"/>
      <c r="BC18" s="303"/>
      <c r="BD18" s="303"/>
      <c r="BE18" s="303"/>
      <c r="BF18" s="303"/>
      <c r="BG18" s="303"/>
      <c r="BH18" s="304"/>
      <c r="BJ18" s="183" t="s">
        <v>354</v>
      </c>
      <c r="BK18" s="10"/>
      <c r="BL18" s="309" t="n">
        <f aca="false">Forbbiden!$M$237</f>
        <v>0.964233531371671</v>
      </c>
      <c r="BM18" s="10"/>
      <c r="BN18" s="10"/>
      <c r="BO18" s="10"/>
      <c r="BP18" s="10"/>
      <c r="BQ18" s="168"/>
      <c r="BR18" s="291"/>
      <c r="BS18" s="91"/>
      <c r="BT18" s="91"/>
      <c r="BU18" s="300" t="n">
        <v>17</v>
      </c>
      <c r="BV18" s="152" t="str">
        <f aca="false">Forbbiden!R233</f>
        <v>SY 300</v>
      </c>
      <c r="BW18" s="297" t="n">
        <f aca="false">Forbbiden!S233</f>
        <v>3909.46820809249</v>
      </c>
      <c r="BX18" s="104" t="str">
        <f aca="false">Forbbiden!T233</f>
        <v>s</v>
      </c>
      <c r="BY18" s="104" t="str">
        <f aca="false">Forbbiden!U233</f>
        <v>s</v>
      </c>
      <c r="BZ18" s="104" t="str">
        <f aca="false">Forbbiden!V233</f>
        <v>s</v>
      </c>
      <c r="CA18" s="104" t="str">
        <f aca="false">Forbbiden!W233</f>
        <v>s</v>
      </c>
      <c r="CB18" s="104" t="str">
        <f aca="false">Forbbiden!X233</f>
        <v>s</v>
      </c>
      <c r="CC18" s="104" t="str">
        <f aca="false">Forbbiden!Y233</f>
        <v>s</v>
      </c>
      <c r="CD18" s="104" t="str">
        <f aca="false">Forbbiden!Z233</f>
        <v>s</v>
      </c>
      <c r="CE18" s="104" t="str">
        <f aca="false">Forbbiden!AA233</f>
        <v>s</v>
      </c>
      <c r="CF18" s="104" t="str">
        <f aca="false">Forbbiden!AB233</f>
        <v>s</v>
      </c>
      <c r="CG18" s="104" t="str">
        <f aca="false">Forbbiden!AC233</f>
        <v>s</v>
      </c>
      <c r="CH18" s="104" t="str">
        <f aca="false">Forbbiden!AD233</f>
        <v>s</v>
      </c>
      <c r="CI18" s="104" t="str">
        <f aca="false">Forbbiden!AE233</f>
        <v>ns</v>
      </c>
      <c r="CJ18" s="104" t="str">
        <f aca="false">Forbbiden!AF233</f>
        <v>ns</v>
      </c>
      <c r="CK18" s="104" t="str">
        <f aca="false">Forbbiden!AG233</f>
        <v>ns</v>
      </c>
      <c r="CL18" s="104" t="str">
        <f aca="false">Forbbiden!AH233</f>
        <v>ns</v>
      </c>
      <c r="CM18" s="104" t="str">
        <f aca="false">Forbbiden!AI233</f>
        <v>ns</v>
      </c>
      <c r="CN18" s="104"/>
      <c r="CO18" s="104"/>
      <c r="CP18" s="104"/>
      <c r="CQ18" s="104"/>
      <c r="CR18" s="104"/>
      <c r="CS18" s="104"/>
      <c r="CT18" s="104"/>
      <c r="CU18" s="104"/>
      <c r="CV18" s="104"/>
      <c r="CW18" s="301"/>
      <c r="CX18" s="301"/>
      <c r="CY18" s="301"/>
      <c r="CZ18" s="301"/>
      <c r="DA18" s="301"/>
      <c r="DB18" s="301"/>
      <c r="DC18" s="301"/>
      <c r="DD18" s="301"/>
      <c r="DE18" s="301"/>
      <c r="DF18" s="301"/>
      <c r="DG18" s="301"/>
      <c r="DH18" s="301"/>
      <c r="DI18" s="301"/>
      <c r="DJ18" s="301"/>
    </row>
    <row r="19" customFormat="false" ht="12.2" hidden="false" customHeight="true" outlineLevel="0" collapsed="false">
      <c r="A19" s="314" t="s">
        <v>355</v>
      </c>
      <c r="R19" s="300" t="n">
        <v>17</v>
      </c>
      <c r="S19" s="296" t="str">
        <f aca="false">Forbbiden!R17</f>
        <v>LG ARLASK</v>
      </c>
      <c r="T19" s="297" t="n">
        <f aca="false">Forbbiden!S17</f>
        <v>3543.55298651252</v>
      </c>
      <c r="U19" s="303" t="str">
        <f aca="false">Forbbiden!T17</f>
        <v>s</v>
      </c>
      <c r="V19" s="303" t="str">
        <f aca="false">Forbbiden!U17</f>
        <v>s</v>
      </c>
      <c r="W19" s="303" t="str">
        <f aca="false">Forbbiden!V17</f>
        <v>s</v>
      </c>
      <c r="X19" s="303" t="str">
        <f aca="false">Forbbiden!W17</f>
        <v>s</v>
      </c>
      <c r="Y19" s="303" t="str">
        <f aca="false">Forbbiden!X17</f>
        <v>s</v>
      </c>
      <c r="Z19" s="303" t="str">
        <f aca="false">Forbbiden!Y17</f>
        <v>s</v>
      </c>
      <c r="AA19" s="303" t="str">
        <f aca="false">Forbbiden!Z17</f>
        <v>s</v>
      </c>
      <c r="AB19" s="303" t="str">
        <f aca="false">Forbbiden!AA17</f>
        <v>s</v>
      </c>
      <c r="AC19" s="303" t="str">
        <f aca="false">Forbbiden!AB17</f>
        <v>s</v>
      </c>
      <c r="AD19" s="303" t="str">
        <f aca="false">Forbbiden!AC17</f>
        <v>s</v>
      </c>
      <c r="AE19" s="303" t="str">
        <f aca="false">Forbbiden!AD17</f>
        <v>s</v>
      </c>
      <c r="AF19" s="303" t="str">
        <f aca="false">Forbbiden!AE17</f>
        <v>ns</v>
      </c>
      <c r="AG19" s="303" t="str">
        <f aca="false">Forbbiden!AF17</f>
        <v>ns</v>
      </c>
      <c r="AH19" s="303" t="str">
        <f aca="false">Forbbiden!AG17</f>
        <v>ns</v>
      </c>
      <c r="AI19" s="303" t="str">
        <f aca="false">Forbbiden!AH17</f>
        <v>ns</v>
      </c>
      <c r="AJ19" s="303" t="str">
        <f aca="false">Forbbiden!AI17</f>
        <v>ns</v>
      </c>
      <c r="AK19" s="303"/>
      <c r="AL19" s="303"/>
      <c r="AM19" s="303"/>
      <c r="AN19" s="303"/>
      <c r="AO19" s="303"/>
      <c r="AP19" s="303"/>
      <c r="AQ19" s="303"/>
      <c r="AR19" s="303"/>
      <c r="AS19" s="303"/>
      <c r="AT19" s="303"/>
      <c r="AU19" s="303"/>
      <c r="AV19" s="303"/>
      <c r="AW19" s="303"/>
      <c r="AX19" s="303"/>
      <c r="AY19" s="303"/>
      <c r="AZ19" s="303"/>
      <c r="BA19" s="303"/>
      <c r="BB19" s="303"/>
      <c r="BC19" s="303"/>
      <c r="BD19" s="303"/>
      <c r="BE19" s="303"/>
      <c r="BF19" s="303"/>
      <c r="BG19" s="303"/>
      <c r="BH19" s="304"/>
      <c r="BJ19" s="314" t="s">
        <v>356</v>
      </c>
      <c r="BK19" s="10"/>
      <c r="BL19" s="10"/>
      <c r="BM19" s="10"/>
      <c r="BN19" s="10"/>
      <c r="BO19" s="10"/>
      <c r="BP19" s="10"/>
      <c r="BQ19" s="168"/>
      <c r="BR19" s="291"/>
      <c r="BS19" s="91"/>
      <c r="BT19" s="91"/>
      <c r="BU19" s="300" t="n">
        <v>18</v>
      </c>
      <c r="BV19" s="152" t="str">
        <f aca="false">Forbbiden!R234</f>
        <v>TSR 1066</v>
      </c>
      <c r="BW19" s="297" t="n">
        <f aca="false">Forbbiden!S234</f>
        <v>3568.28516377649</v>
      </c>
      <c r="BX19" s="104" t="str">
        <f aca="false">Forbbiden!T234</f>
        <v>s</v>
      </c>
      <c r="BY19" s="104" t="str">
        <f aca="false">Forbbiden!U234</f>
        <v>s</v>
      </c>
      <c r="BZ19" s="104" t="str">
        <f aca="false">Forbbiden!V234</f>
        <v>s</v>
      </c>
      <c r="CA19" s="104" t="str">
        <f aca="false">Forbbiden!W234</f>
        <v>s</v>
      </c>
      <c r="CB19" s="104" t="str">
        <f aca="false">Forbbiden!X234</f>
        <v>s</v>
      </c>
      <c r="CC19" s="104" t="str">
        <f aca="false">Forbbiden!Y234</f>
        <v>s</v>
      </c>
      <c r="CD19" s="104" t="str">
        <f aca="false">Forbbiden!Z234</f>
        <v>s</v>
      </c>
      <c r="CE19" s="104" t="str">
        <f aca="false">Forbbiden!AA234</f>
        <v>s</v>
      </c>
      <c r="CF19" s="104" t="str">
        <f aca="false">Forbbiden!AB234</f>
        <v>s</v>
      </c>
      <c r="CG19" s="104" t="str">
        <f aca="false">Forbbiden!AC234</f>
        <v>s</v>
      </c>
      <c r="CH19" s="104" t="str">
        <f aca="false">Forbbiden!AD234</f>
        <v>s</v>
      </c>
      <c r="CI19" s="104" t="str">
        <f aca="false">Forbbiden!AE234</f>
        <v>s</v>
      </c>
      <c r="CJ19" s="104" t="str">
        <f aca="false">Forbbiden!AF234</f>
        <v>s</v>
      </c>
      <c r="CK19" s="104" t="str">
        <f aca="false">Forbbiden!AG234</f>
        <v>s</v>
      </c>
      <c r="CL19" s="104" t="str">
        <f aca="false">Forbbiden!AH234</f>
        <v>s</v>
      </c>
      <c r="CM19" s="104" t="str">
        <f aca="false">Forbbiden!AI234</f>
        <v>ns</v>
      </c>
      <c r="CN19" s="104" t="str">
        <f aca="false">Forbbiden!AJ234</f>
        <v>ns</v>
      </c>
      <c r="CO19" s="104"/>
      <c r="CP19" s="104"/>
      <c r="CQ19" s="104"/>
      <c r="CR19" s="104"/>
      <c r="CS19" s="104"/>
      <c r="CT19" s="104"/>
      <c r="CU19" s="104"/>
      <c r="CV19" s="104"/>
      <c r="CW19" s="301"/>
      <c r="CX19" s="301"/>
      <c r="CY19" s="301"/>
      <c r="CZ19" s="301"/>
      <c r="DA19" s="301"/>
      <c r="DB19" s="301"/>
      <c r="DC19" s="301"/>
      <c r="DD19" s="301"/>
      <c r="DE19" s="301"/>
      <c r="DF19" s="301"/>
      <c r="DG19" s="301"/>
      <c r="DH19" s="301"/>
      <c r="DI19" s="301"/>
      <c r="DJ19" s="301"/>
    </row>
    <row r="20" customFormat="false" ht="12.2" hidden="false" customHeight="true" outlineLevel="0" collapsed="false">
      <c r="A20" s="314"/>
      <c r="R20" s="300" t="n">
        <v>18</v>
      </c>
      <c r="S20" s="296" t="str">
        <f aca="false">Forbbiden!R18</f>
        <v>BAGUETTE 680</v>
      </c>
      <c r="T20" s="297" t="n">
        <f aca="false">Forbbiden!S18</f>
        <v>3374.56647398844</v>
      </c>
      <c r="U20" s="303" t="str">
        <f aca="false">Forbbiden!T18</f>
        <v>s</v>
      </c>
      <c r="V20" s="303" t="str">
        <f aca="false">Forbbiden!U18</f>
        <v>s</v>
      </c>
      <c r="W20" s="303" t="str">
        <f aca="false">Forbbiden!V18</f>
        <v>s</v>
      </c>
      <c r="X20" s="303" t="str">
        <f aca="false">Forbbiden!W18</f>
        <v>s</v>
      </c>
      <c r="Y20" s="303" t="str">
        <f aca="false">Forbbiden!X18</f>
        <v>s</v>
      </c>
      <c r="Z20" s="303" t="str">
        <f aca="false">Forbbiden!Y18</f>
        <v>s</v>
      </c>
      <c r="AA20" s="303" t="str">
        <f aca="false">Forbbiden!Z18</f>
        <v>s</v>
      </c>
      <c r="AB20" s="303" t="str">
        <f aca="false">Forbbiden!AA18</f>
        <v>s</v>
      </c>
      <c r="AC20" s="303" t="str">
        <f aca="false">Forbbiden!AB18</f>
        <v>s</v>
      </c>
      <c r="AD20" s="303" t="str">
        <f aca="false">Forbbiden!AC18</f>
        <v>s</v>
      </c>
      <c r="AE20" s="303" t="str">
        <f aca="false">Forbbiden!AD18</f>
        <v>s</v>
      </c>
      <c r="AF20" s="303" t="str">
        <f aca="false">Forbbiden!AE18</f>
        <v>s</v>
      </c>
      <c r="AG20" s="303" t="str">
        <f aca="false">Forbbiden!AF18</f>
        <v>s</v>
      </c>
      <c r="AH20" s="303" t="str">
        <f aca="false">Forbbiden!AG18</f>
        <v>ns</v>
      </c>
      <c r="AI20" s="303" t="str">
        <f aca="false">Forbbiden!AH18</f>
        <v>ns</v>
      </c>
      <c r="AJ20" s="303" t="str">
        <f aca="false">Forbbiden!AI18</f>
        <v>ns</v>
      </c>
      <c r="AK20" s="303" t="str">
        <f aca="false">Forbbiden!AJ18</f>
        <v>ns</v>
      </c>
      <c r="AL20" s="303"/>
      <c r="AM20" s="303"/>
      <c r="AN20" s="303"/>
      <c r="AO20" s="303"/>
      <c r="AP20" s="303"/>
      <c r="AQ20" s="303"/>
      <c r="AR20" s="303"/>
      <c r="AS20" s="303"/>
      <c r="AT20" s="303"/>
      <c r="AU20" s="303"/>
      <c r="AV20" s="303"/>
      <c r="AW20" s="303"/>
      <c r="AX20" s="303"/>
      <c r="AY20" s="303"/>
      <c r="AZ20" s="303"/>
      <c r="BA20" s="303"/>
      <c r="BB20" s="303"/>
      <c r="BC20" s="303"/>
      <c r="BD20" s="303"/>
      <c r="BE20" s="303"/>
      <c r="BF20" s="303"/>
      <c r="BG20" s="303"/>
      <c r="BH20" s="304"/>
      <c r="BI20" s="10"/>
      <c r="BJ20" s="314" t="s">
        <v>357</v>
      </c>
      <c r="BK20" s="10"/>
      <c r="BL20" s="10"/>
      <c r="BM20" s="10"/>
      <c r="BN20" s="10"/>
      <c r="BO20" s="10"/>
      <c r="BP20" s="10"/>
      <c r="BQ20" s="168"/>
      <c r="BR20" s="291"/>
      <c r="BS20" s="91"/>
      <c r="BT20" s="91"/>
      <c r="BU20" s="300" t="n">
        <v>19</v>
      </c>
      <c r="BV20" s="152" t="str">
        <f aca="false">Forbbiden!R235</f>
        <v>BIOCERES 1008</v>
      </c>
      <c r="BW20" s="297" t="n">
        <f aca="false">Forbbiden!S235</f>
        <v>3567.77649325626</v>
      </c>
      <c r="BX20" s="104" t="str">
        <f aca="false">Forbbiden!T235</f>
        <v>s</v>
      </c>
      <c r="BY20" s="104" t="str">
        <f aca="false">Forbbiden!U235</f>
        <v>s</v>
      </c>
      <c r="BZ20" s="104" t="str">
        <f aca="false">Forbbiden!V235</f>
        <v>s</v>
      </c>
      <c r="CA20" s="104" t="str">
        <f aca="false">Forbbiden!W235</f>
        <v>s</v>
      </c>
      <c r="CB20" s="104" t="str">
        <f aca="false">Forbbiden!X235</f>
        <v>s</v>
      </c>
      <c r="CC20" s="104" t="str">
        <f aca="false">Forbbiden!Y235</f>
        <v>s</v>
      </c>
      <c r="CD20" s="104" t="str">
        <f aca="false">Forbbiden!Z235</f>
        <v>s</v>
      </c>
      <c r="CE20" s="104" t="str">
        <f aca="false">Forbbiden!AA235</f>
        <v>s</v>
      </c>
      <c r="CF20" s="104" t="str">
        <f aca="false">Forbbiden!AB235</f>
        <v>s</v>
      </c>
      <c r="CG20" s="104" t="str">
        <f aca="false">Forbbiden!AC235</f>
        <v>s</v>
      </c>
      <c r="CH20" s="104" t="str">
        <f aca="false">Forbbiden!AD235</f>
        <v>s</v>
      </c>
      <c r="CI20" s="104" t="str">
        <f aca="false">Forbbiden!AE235</f>
        <v>s</v>
      </c>
      <c r="CJ20" s="104" t="str">
        <f aca="false">Forbbiden!AF235</f>
        <v>s</v>
      </c>
      <c r="CK20" s="104" t="str">
        <f aca="false">Forbbiden!AG235</f>
        <v>s</v>
      </c>
      <c r="CL20" s="104" t="str">
        <f aca="false">Forbbiden!AH235</f>
        <v>s</v>
      </c>
      <c r="CM20" s="104" t="str">
        <f aca="false">Forbbiden!AI235</f>
        <v>ns</v>
      </c>
      <c r="CN20" s="104" t="str">
        <f aca="false">Forbbiden!AJ235</f>
        <v>ns</v>
      </c>
      <c r="CO20" s="104" t="str">
        <f aca="false">Forbbiden!AK235</f>
        <v>ns</v>
      </c>
      <c r="CP20" s="104"/>
      <c r="CQ20" s="104"/>
      <c r="CR20" s="104"/>
      <c r="CS20" s="104"/>
      <c r="CT20" s="104"/>
      <c r="CU20" s="104"/>
      <c r="CV20" s="104"/>
      <c r="CW20" s="301"/>
      <c r="CX20" s="301"/>
      <c r="CY20" s="301"/>
      <c r="CZ20" s="301"/>
      <c r="DA20" s="301"/>
      <c r="DB20" s="301"/>
      <c r="DC20" s="301"/>
      <c r="DD20" s="301"/>
      <c r="DE20" s="301"/>
      <c r="DF20" s="301"/>
      <c r="DG20" s="301"/>
      <c r="DH20" s="301"/>
      <c r="DI20" s="301"/>
      <c r="DJ20" s="301"/>
    </row>
    <row r="21" customFormat="false" ht="12.2" hidden="false" customHeight="true" outlineLevel="0" collapsed="false">
      <c r="R21" s="300" t="n">
        <v>19</v>
      </c>
      <c r="S21" s="296" t="str">
        <f aca="false">Forbbiden!R19</f>
        <v>ACA 315</v>
      </c>
      <c r="T21" s="297" t="n">
        <f aca="false">Forbbiden!S19</f>
        <v>3335.12524084778</v>
      </c>
      <c r="U21" s="303" t="str">
        <f aca="false">Forbbiden!T19</f>
        <v>s</v>
      </c>
      <c r="V21" s="303" t="str">
        <f aca="false">Forbbiden!U19</f>
        <v>s</v>
      </c>
      <c r="W21" s="303" t="str">
        <f aca="false">Forbbiden!V19</f>
        <v>s</v>
      </c>
      <c r="X21" s="303" t="str">
        <f aca="false">Forbbiden!W19</f>
        <v>s</v>
      </c>
      <c r="Y21" s="303" t="str">
        <f aca="false">Forbbiden!X19</f>
        <v>s</v>
      </c>
      <c r="Z21" s="303" t="str">
        <f aca="false">Forbbiden!Y19</f>
        <v>s</v>
      </c>
      <c r="AA21" s="303" t="str">
        <f aca="false">Forbbiden!Z19</f>
        <v>s</v>
      </c>
      <c r="AB21" s="303" t="str">
        <f aca="false">Forbbiden!AA19</f>
        <v>s</v>
      </c>
      <c r="AC21" s="303" t="str">
        <f aca="false">Forbbiden!AB19</f>
        <v>s</v>
      </c>
      <c r="AD21" s="303" t="str">
        <f aca="false">Forbbiden!AC19</f>
        <v>s</v>
      </c>
      <c r="AE21" s="303" t="str">
        <f aca="false">Forbbiden!AD19</f>
        <v>s</v>
      </c>
      <c r="AF21" s="303" t="str">
        <f aca="false">Forbbiden!AE19</f>
        <v>s</v>
      </c>
      <c r="AG21" s="303" t="str">
        <f aca="false">Forbbiden!AF19</f>
        <v>s</v>
      </c>
      <c r="AH21" s="303" t="str">
        <f aca="false">Forbbiden!AG19</f>
        <v>s</v>
      </c>
      <c r="AI21" s="303" t="str">
        <f aca="false">Forbbiden!AH19</f>
        <v>ns</v>
      </c>
      <c r="AJ21" s="303" t="str">
        <f aca="false">Forbbiden!AI19</f>
        <v>ns</v>
      </c>
      <c r="AK21" s="303" t="str">
        <f aca="false">Forbbiden!AJ19</f>
        <v>ns</v>
      </c>
      <c r="AL21" s="303" t="str">
        <f aca="false">Forbbiden!AK19</f>
        <v>ns</v>
      </c>
      <c r="AM21" s="303"/>
      <c r="AN21" s="303"/>
      <c r="AO21" s="303"/>
      <c r="AP21" s="303"/>
      <c r="AQ21" s="303"/>
      <c r="AR21" s="303"/>
      <c r="AS21" s="303"/>
      <c r="AT21" s="303"/>
      <c r="AU21" s="303"/>
      <c r="AV21" s="303"/>
      <c r="AW21" s="303"/>
      <c r="AX21" s="303"/>
      <c r="AY21" s="303"/>
      <c r="AZ21" s="303"/>
      <c r="BA21" s="303"/>
      <c r="BB21" s="303"/>
      <c r="BC21" s="303"/>
      <c r="BD21" s="303"/>
      <c r="BE21" s="303"/>
      <c r="BF21" s="303"/>
      <c r="BG21" s="303"/>
      <c r="BH21" s="304"/>
      <c r="BI21" s="10"/>
      <c r="BJ21" s="10"/>
      <c r="BK21" s="10"/>
      <c r="BL21" s="10"/>
      <c r="BM21" s="10"/>
      <c r="BN21" s="10"/>
      <c r="BO21" s="10"/>
      <c r="BP21" s="316"/>
      <c r="BQ21" s="168"/>
      <c r="BR21" s="291"/>
      <c r="BS21" s="91"/>
      <c r="BT21" s="91"/>
      <c r="BU21" s="300" t="n">
        <v>20</v>
      </c>
      <c r="BV21" s="152" t="str">
        <f aca="false">Forbbiden!R236</f>
        <v>KLEIN PROTEO</v>
      </c>
      <c r="BW21" s="297" t="n">
        <f aca="false">Forbbiden!S236</f>
        <v>3062.54335260116</v>
      </c>
      <c r="BX21" s="104" t="str">
        <f aca="false">Forbbiden!T236</f>
        <v>s</v>
      </c>
      <c r="BY21" s="104" t="str">
        <f aca="false">Forbbiden!U236</f>
        <v>s</v>
      </c>
      <c r="BZ21" s="104" t="str">
        <f aca="false">Forbbiden!V236</f>
        <v>s</v>
      </c>
      <c r="CA21" s="104" t="str">
        <f aca="false">Forbbiden!W236</f>
        <v>s</v>
      </c>
      <c r="CB21" s="104" t="str">
        <f aca="false">Forbbiden!X236</f>
        <v>s</v>
      </c>
      <c r="CC21" s="104" t="str">
        <f aca="false">Forbbiden!Y236</f>
        <v>s</v>
      </c>
      <c r="CD21" s="104" t="str">
        <f aca="false">Forbbiden!Z236</f>
        <v>s</v>
      </c>
      <c r="CE21" s="104" t="str">
        <f aca="false">Forbbiden!AA236</f>
        <v>s</v>
      </c>
      <c r="CF21" s="104" t="str">
        <f aca="false">Forbbiden!AB236</f>
        <v>s</v>
      </c>
      <c r="CG21" s="104" t="str">
        <f aca="false">Forbbiden!AC236</f>
        <v>s</v>
      </c>
      <c r="CH21" s="104" t="str">
        <f aca="false">Forbbiden!AD236</f>
        <v>s</v>
      </c>
      <c r="CI21" s="104" t="str">
        <f aca="false">Forbbiden!AE236</f>
        <v>s</v>
      </c>
      <c r="CJ21" s="104" t="str">
        <f aca="false">Forbbiden!AF236</f>
        <v>s</v>
      </c>
      <c r="CK21" s="104" t="str">
        <f aca="false">Forbbiden!AG236</f>
        <v>s</v>
      </c>
      <c r="CL21" s="104" t="str">
        <f aca="false">Forbbiden!AH236</f>
        <v>s</v>
      </c>
      <c r="CM21" s="104" t="str">
        <f aca="false">Forbbiden!AI236</f>
        <v>s</v>
      </c>
      <c r="CN21" s="104" t="str">
        <f aca="false">Forbbiden!AJ236</f>
        <v>s</v>
      </c>
      <c r="CO21" s="104" t="str">
        <f aca="false">Forbbiden!AK236</f>
        <v>s</v>
      </c>
      <c r="CP21" s="104" t="str">
        <f aca="false">Forbbiden!AL236</f>
        <v>s</v>
      </c>
      <c r="CQ21" s="104"/>
      <c r="CR21" s="104"/>
      <c r="CS21" s="104"/>
      <c r="CT21" s="104"/>
      <c r="CU21" s="104"/>
      <c r="CV21" s="104"/>
      <c r="CW21" s="301"/>
      <c r="CX21" s="301"/>
      <c r="CY21" s="301"/>
      <c r="CZ21" s="301"/>
      <c r="DA21" s="301"/>
      <c r="DB21" s="301"/>
      <c r="DC21" s="301"/>
      <c r="DD21" s="301"/>
      <c r="DE21" s="301"/>
      <c r="DF21" s="301"/>
      <c r="DG21" s="301"/>
      <c r="DH21" s="301"/>
      <c r="DI21" s="301"/>
      <c r="DJ21" s="301"/>
    </row>
    <row r="22" customFormat="false" ht="12.2" hidden="false" customHeight="true" outlineLevel="0" collapsed="false">
      <c r="A22" s="183" t="s">
        <v>358</v>
      </c>
      <c r="B22" s="282"/>
      <c r="C22" s="1"/>
      <c r="R22" s="300" t="n">
        <v>20</v>
      </c>
      <c r="S22" s="296" t="str">
        <f aca="false">Forbbiden!R20</f>
        <v>CIPRES</v>
      </c>
      <c r="T22" s="297" t="n">
        <f aca="false">Forbbiden!S20</f>
        <v>3142.23121387283</v>
      </c>
      <c r="U22" s="303" t="str">
        <f aca="false">Forbbiden!T20</f>
        <v>s</v>
      </c>
      <c r="V22" s="303" t="str">
        <f aca="false">Forbbiden!U20</f>
        <v>s</v>
      </c>
      <c r="W22" s="303" t="str">
        <f aca="false">Forbbiden!V20</f>
        <v>s</v>
      </c>
      <c r="X22" s="303" t="str">
        <f aca="false">Forbbiden!W20</f>
        <v>s</v>
      </c>
      <c r="Y22" s="303" t="str">
        <f aca="false">Forbbiden!X20</f>
        <v>s</v>
      </c>
      <c r="Z22" s="303" t="str">
        <f aca="false">Forbbiden!Y20</f>
        <v>s</v>
      </c>
      <c r="AA22" s="303" t="str">
        <f aca="false">Forbbiden!Z20</f>
        <v>s</v>
      </c>
      <c r="AB22" s="303" t="str">
        <f aca="false">Forbbiden!AA20</f>
        <v>s</v>
      </c>
      <c r="AC22" s="303" t="str">
        <f aca="false">Forbbiden!AB20</f>
        <v>s</v>
      </c>
      <c r="AD22" s="303" t="str">
        <f aca="false">Forbbiden!AC20</f>
        <v>s</v>
      </c>
      <c r="AE22" s="303" t="str">
        <f aca="false">Forbbiden!AD20</f>
        <v>s</v>
      </c>
      <c r="AF22" s="303" t="str">
        <f aca="false">Forbbiden!AE20</f>
        <v>s</v>
      </c>
      <c r="AG22" s="303" t="str">
        <f aca="false">Forbbiden!AF20</f>
        <v>s</v>
      </c>
      <c r="AH22" s="303" t="str">
        <f aca="false">Forbbiden!AG20</f>
        <v>s</v>
      </c>
      <c r="AI22" s="303" t="str">
        <f aca="false">Forbbiden!AH20</f>
        <v>s</v>
      </c>
      <c r="AJ22" s="303" t="str">
        <f aca="false">Forbbiden!AI20</f>
        <v>ns</v>
      </c>
      <c r="AK22" s="303" t="str">
        <f aca="false">Forbbiden!AJ20</f>
        <v>ns</v>
      </c>
      <c r="AL22" s="303" t="str">
        <f aca="false">Forbbiden!AK20</f>
        <v>ns</v>
      </c>
      <c r="AM22" s="303" t="str">
        <f aca="false">Forbbiden!AL20</f>
        <v>ns</v>
      </c>
      <c r="AN22" s="303"/>
      <c r="AO22" s="303"/>
      <c r="AP22" s="303"/>
      <c r="AQ22" s="303"/>
      <c r="AR22" s="303"/>
      <c r="AS22" s="303"/>
      <c r="AT22" s="303"/>
      <c r="AU22" s="303"/>
      <c r="AV22" s="303"/>
      <c r="AW22" s="303"/>
      <c r="AX22" s="303"/>
      <c r="AY22" s="303"/>
      <c r="AZ22" s="303"/>
      <c r="BA22" s="303"/>
      <c r="BB22" s="303"/>
      <c r="BC22" s="303"/>
      <c r="BD22" s="303"/>
      <c r="BE22" s="303"/>
      <c r="BF22" s="303"/>
      <c r="BG22" s="303"/>
      <c r="BH22" s="304"/>
      <c r="BI22" s="10"/>
      <c r="BJ22" s="183" t="s">
        <v>358</v>
      </c>
      <c r="BK22" s="282"/>
      <c r="BL22" s="1"/>
      <c r="BM22" s="10"/>
      <c r="BN22" s="10"/>
      <c r="BO22" s="10"/>
      <c r="BP22" s="316"/>
      <c r="BQ22" s="168"/>
      <c r="BR22" s="291"/>
      <c r="BS22" s="91"/>
      <c r="BT22" s="91"/>
      <c r="BU22" s="300" t="n">
        <v>21</v>
      </c>
      <c r="BV22" s="152" t="str">
        <f aca="false">Forbbiden!R237</f>
        <v>BUCK CLARAZ</v>
      </c>
      <c r="BW22" s="297" t="n">
        <f aca="false">Forbbiden!S237</f>
        <v>2958.38150289017</v>
      </c>
      <c r="BX22" s="104" t="str">
        <f aca="false">Forbbiden!T237</f>
        <v>s</v>
      </c>
      <c r="BY22" s="104" t="str">
        <f aca="false">Forbbiden!U237</f>
        <v>s</v>
      </c>
      <c r="BZ22" s="104" t="str">
        <f aca="false">Forbbiden!V237</f>
        <v>s</v>
      </c>
      <c r="CA22" s="104" t="str">
        <f aca="false">Forbbiden!W237</f>
        <v>s</v>
      </c>
      <c r="CB22" s="104" t="str">
        <f aca="false">Forbbiden!X237</f>
        <v>s</v>
      </c>
      <c r="CC22" s="104" t="str">
        <f aca="false">Forbbiden!Y237</f>
        <v>s</v>
      </c>
      <c r="CD22" s="104" t="str">
        <f aca="false">Forbbiden!Z237</f>
        <v>s</v>
      </c>
      <c r="CE22" s="104" t="str">
        <f aca="false">Forbbiden!AA237</f>
        <v>s</v>
      </c>
      <c r="CF22" s="104" t="str">
        <f aca="false">Forbbiden!AB237</f>
        <v>s</v>
      </c>
      <c r="CG22" s="104" t="str">
        <f aca="false">Forbbiden!AC237</f>
        <v>s</v>
      </c>
      <c r="CH22" s="104" t="str">
        <f aca="false">Forbbiden!AD237</f>
        <v>s</v>
      </c>
      <c r="CI22" s="104" t="str">
        <f aca="false">Forbbiden!AE237</f>
        <v>s</v>
      </c>
      <c r="CJ22" s="104" t="str">
        <f aca="false">Forbbiden!AF237</f>
        <v>s</v>
      </c>
      <c r="CK22" s="104" t="str">
        <f aca="false">Forbbiden!AG237</f>
        <v>s</v>
      </c>
      <c r="CL22" s="104" t="str">
        <f aca="false">Forbbiden!AH237</f>
        <v>s</v>
      </c>
      <c r="CM22" s="104" t="str">
        <f aca="false">Forbbiden!AI237</f>
        <v>s</v>
      </c>
      <c r="CN22" s="104" t="str">
        <f aca="false">Forbbiden!AJ237</f>
        <v>s</v>
      </c>
      <c r="CO22" s="104" t="str">
        <f aca="false">Forbbiden!AK237</f>
        <v>s</v>
      </c>
      <c r="CP22" s="104" t="str">
        <f aca="false">Forbbiden!AL237</f>
        <v>s</v>
      </c>
      <c r="CQ22" s="104" t="str">
        <f aca="false">Forbbiden!AM237</f>
        <v>ns</v>
      </c>
      <c r="CR22" s="104"/>
      <c r="CS22" s="104"/>
      <c r="CT22" s="104"/>
      <c r="CU22" s="104"/>
      <c r="CV22" s="104"/>
      <c r="CW22" s="301"/>
      <c r="CX22" s="301"/>
      <c r="CY22" s="301"/>
      <c r="CZ22" s="301"/>
      <c r="DA22" s="301"/>
      <c r="DB22" s="301"/>
      <c r="DC22" s="301"/>
      <c r="DD22" s="301"/>
      <c r="DE22" s="301"/>
      <c r="DF22" s="301"/>
      <c r="DG22" s="301"/>
      <c r="DH22" s="301"/>
      <c r="DI22" s="301"/>
      <c r="DJ22" s="301"/>
    </row>
    <row r="23" customFormat="false" ht="12.2" hidden="false" customHeight="true" outlineLevel="0" collapsed="false">
      <c r="A23" s="183" t="s">
        <v>359</v>
      </c>
      <c r="B23" s="282"/>
      <c r="C23" s="1"/>
      <c r="R23" s="300" t="n">
        <v>21</v>
      </c>
      <c r="S23" s="296" t="str">
        <f aca="false">Forbbiden!R21</f>
        <v>BUCK APARCERO</v>
      </c>
      <c r="T23" s="297" t="n">
        <f aca="false">Forbbiden!S21</f>
        <v>3117.87283236994</v>
      </c>
      <c r="U23" s="303" t="str">
        <f aca="false">Forbbiden!T21</f>
        <v>s</v>
      </c>
      <c r="V23" s="303" t="str">
        <f aca="false">Forbbiden!U21</f>
        <v>s</v>
      </c>
      <c r="W23" s="303" t="str">
        <f aca="false">Forbbiden!V21</f>
        <v>s</v>
      </c>
      <c r="X23" s="303" t="str">
        <f aca="false">Forbbiden!W21</f>
        <v>s</v>
      </c>
      <c r="Y23" s="303" t="str">
        <f aca="false">Forbbiden!X21</f>
        <v>s</v>
      </c>
      <c r="Z23" s="303" t="str">
        <f aca="false">Forbbiden!Y21</f>
        <v>s</v>
      </c>
      <c r="AA23" s="303" t="str">
        <f aca="false">Forbbiden!Z21</f>
        <v>s</v>
      </c>
      <c r="AB23" s="303" t="str">
        <f aca="false">Forbbiden!AA21</f>
        <v>s</v>
      </c>
      <c r="AC23" s="303" t="str">
        <f aca="false">Forbbiden!AB21</f>
        <v>s</v>
      </c>
      <c r="AD23" s="303" t="str">
        <f aca="false">Forbbiden!AC21</f>
        <v>s</v>
      </c>
      <c r="AE23" s="303" t="str">
        <f aca="false">Forbbiden!AD21</f>
        <v>s</v>
      </c>
      <c r="AF23" s="303" t="str">
        <f aca="false">Forbbiden!AE21</f>
        <v>s</v>
      </c>
      <c r="AG23" s="303" t="str">
        <f aca="false">Forbbiden!AF21</f>
        <v>s</v>
      </c>
      <c r="AH23" s="303" t="str">
        <f aca="false">Forbbiden!AG21</f>
        <v>s</v>
      </c>
      <c r="AI23" s="303" t="str">
        <f aca="false">Forbbiden!AH21</f>
        <v>s</v>
      </c>
      <c r="AJ23" s="303" t="str">
        <f aca="false">Forbbiden!AI21</f>
        <v>ns</v>
      </c>
      <c r="AK23" s="303" t="str">
        <f aca="false">Forbbiden!AJ21</f>
        <v>ns</v>
      </c>
      <c r="AL23" s="303" t="str">
        <f aca="false">Forbbiden!AK21</f>
        <v>ns</v>
      </c>
      <c r="AM23" s="303" t="str">
        <f aca="false">Forbbiden!AL21</f>
        <v>ns</v>
      </c>
      <c r="AN23" s="303" t="str">
        <f aca="false">Forbbiden!AM21</f>
        <v>ns</v>
      </c>
      <c r="AO23" s="303"/>
      <c r="AP23" s="303"/>
      <c r="AQ23" s="303"/>
      <c r="AR23" s="303"/>
      <c r="AS23" s="303"/>
      <c r="AT23" s="303"/>
      <c r="AU23" s="303"/>
      <c r="AV23" s="303"/>
      <c r="AW23" s="303"/>
      <c r="AX23" s="303"/>
      <c r="AY23" s="303"/>
      <c r="AZ23" s="303"/>
      <c r="BA23" s="303"/>
      <c r="BB23" s="303"/>
      <c r="BC23" s="303"/>
      <c r="BD23" s="303"/>
      <c r="BE23" s="303"/>
      <c r="BF23" s="303"/>
      <c r="BG23" s="303"/>
      <c r="BH23" s="304"/>
      <c r="BI23" s="10"/>
      <c r="BJ23" s="183" t="s">
        <v>359</v>
      </c>
      <c r="BK23" s="282"/>
      <c r="BL23" s="1"/>
      <c r="BM23" s="10"/>
      <c r="BN23" s="10"/>
      <c r="BO23" s="10"/>
      <c r="BP23" s="316"/>
      <c r="BQ23" s="168"/>
      <c r="BR23" s="291"/>
      <c r="BS23" s="91"/>
      <c r="BT23" s="91"/>
      <c r="BU23" s="300" t="n">
        <v>22</v>
      </c>
      <c r="BV23" s="152" t="str">
        <f aca="false">Forbbiden!R238</f>
        <v>TSR 1086</v>
      </c>
      <c r="BW23" s="297" t="n">
        <f aca="false">Forbbiden!S238</f>
        <v>2848.8246628131</v>
      </c>
      <c r="BX23" s="104" t="str">
        <f aca="false">Forbbiden!T238</f>
        <v>s</v>
      </c>
      <c r="BY23" s="104" t="str">
        <f aca="false">Forbbiden!U238</f>
        <v>s</v>
      </c>
      <c r="BZ23" s="104" t="str">
        <f aca="false">Forbbiden!V238</f>
        <v>s</v>
      </c>
      <c r="CA23" s="104" t="str">
        <f aca="false">Forbbiden!W238</f>
        <v>s</v>
      </c>
      <c r="CB23" s="104" t="str">
        <f aca="false">Forbbiden!X238</f>
        <v>s</v>
      </c>
      <c r="CC23" s="104" t="str">
        <f aca="false">Forbbiden!Y238</f>
        <v>s</v>
      </c>
      <c r="CD23" s="104" t="str">
        <f aca="false">Forbbiden!Z238</f>
        <v>s</v>
      </c>
      <c r="CE23" s="104" t="str">
        <f aca="false">Forbbiden!AA238</f>
        <v>s</v>
      </c>
      <c r="CF23" s="104" t="str">
        <f aca="false">Forbbiden!AB238</f>
        <v>s</v>
      </c>
      <c r="CG23" s="104" t="str">
        <f aca="false">Forbbiden!AC238</f>
        <v>s</v>
      </c>
      <c r="CH23" s="104" t="str">
        <f aca="false">Forbbiden!AD238</f>
        <v>s</v>
      </c>
      <c r="CI23" s="104" t="str">
        <f aca="false">Forbbiden!AE238</f>
        <v>s</v>
      </c>
      <c r="CJ23" s="104" t="str">
        <f aca="false">Forbbiden!AF238</f>
        <v>s</v>
      </c>
      <c r="CK23" s="104" t="str">
        <f aca="false">Forbbiden!AG238</f>
        <v>s</v>
      </c>
      <c r="CL23" s="104" t="str">
        <f aca="false">Forbbiden!AH238</f>
        <v>s</v>
      </c>
      <c r="CM23" s="104" t="str">
        <f aca="false">Forbbiden!AI238</f>
        <v>s</v>
      </c>
      <c r="CN23" s="104" t="str">
        <f aca="false">Forbbiden!AJ238</f>
        <v>s</v>
      </c>
      <c r="CO23" s="104" t="str">
        <f aca="false">Forbbiden!AK238</f>
        <v>s</v>
      </c>
      <c r="CP23" s="104" t="str">
        <f aca="false">Forbbiden!AL238</f>
        <v>s</v>
      </c>
      <c r="CQ23" s="104" t="str">
        <f aca="false">Forbbiden!AM238</f>
        <v>ns</v>
      </c>
      <c r="CR23" s="104" t="str">
        <f aca="false">Forbbiden!AN238</f>
        <v>ns</v>
      </c>
      <c r="CS23" s="104"/>
      <c r="CT23" s="104"/>
      <c r="CU23" s="104"/>
      <c r="CV23" s="104"/>
      <c r="CW23" s="301"/>
      <c r="CX23" s="301"/>
      <c r="CY23" s="301"/>
      <c r="CZ23" s="301"/>
      <c r="DA23" s="301"/>
      <c r="DB23" s="301"/>
      <c r="DC23" s="301"/>
      <c r="DD23" s="301"/>
      <c r="DE23" s="301"/>
      <c r="DF23" s="301"/>
      <c r="DG23" s="301"/>
      <c r="DH23" s="301"/>
      <c r="DI23" s="301"/>
      <c r="DJ23" s="301"/>
    </row>
    <row r="24" customFormat="false" ht="12.2" hidden="false" customHeight="true" outlineLevel="0" collapsed="false">
      <c r="A24" s="183" t="s">
        <v>360</v>
      </c>
      <c r="C24" s="309" t="n">
        <f aca="false">Forbbiden!$M$20</f>
        <v>739.598718648681</v>
      </c>
      <c r="R24" s="300" t="n">
        <v>22</v>
      </c>
      <c r="S24" s="296" t="str">
        <f aca="false">Forbbiden!R22</f>
        <v>BAGUETTE Premium 11</v>
      </c>
      <c r="T24" s="297" t="n">
        <f aca="false">Forbbiden!S22</f>
        <v>3089.90366088632</v>
      </c>
      <c r="U24" s="303" t="str">
        <f aca="false">Forbbiden!T22</f>
        <v>s</v>
      </c>
      <c r="V24" s="303" t="str">
        <f aca="false">Forbbiden!U22</f>
        <v>s</v>
      </c>
      <c r="W24" s="303" t="str">
        <f aca="false">Forbbiden!V22</f>
        <v>s</v>
      </c>
      <c r="X24" s="303" t="str">
        <f aca="false">Forbbiden!W22</f>
        <v>s</v>
      </c>
      <c r="Y24" s="303" t="str">
        <f aca="false">Forbbiden!X22</f>
        <v>s</v>
      </c>
      <c r="Z24" s="303" t="str">
        <f aca="false">Forbbiden!Y22</f>
        <v>s</v>
      </c>
      <c r="AA24" s="303" t="str">
        <f aca="false">Forbbiden!Z22</f>
        <v>s</v>
      </c>
      <c r="AB24" s="303" t="str">
        <f aca="false">Forbbiden!AA22</f>
        <v>s</v>
      </c>
      <c r="AC24" s="303" t="str">
        <f aca="false">Forbbiden!AB22</f>
        <v>s</v>
      </c>
      <c r="AD24" s="303" t="str">
        <f aca="false">Forbbiden!AC22</f>
        <v>s</v>
      </c>
      <c r="AE24" s="303" t="str">
        <f aca="false">Forbbiden!AD22</f>
        <v>s</v>
      </c>
      <c r="AF24" s="303" t="str">
        <f aca="false">Forbbiden!AE22</f>
        <v>s</v>
      </c>
      <c r="AG24" s="303" t="str">
        <f aca="false">Forbbiden!AF22</f>
        <v>s</v>
      </c>
      <c r="AH24" s="303" t="str">
        <f aca="false">Forbbiden!AG22</f>
        <v>s</v>
      </c>
      <c r="AI24" s="303" t="str">
        <f aca="false">Forbbiden!AH22</f>
        <v>s</v>
      </c>
      <c r="AJ24" s="303" t="str">
        <f aca="false">Forbbiden!AI22</f>
        <v>ns</v>
      </c>
      <c r="AK24" s="303" t="str">
        <f aca="false">Forbbiden!AJ22</f>
        <v>ns</v>
      </c>
      <c r="AL24" s="303" t="str">
        <f aca="false">Forbbiden!AK22</f>
        <v>ns</v>
      </c>
      <c r="AM24" s="303" t="str">
        <f aca="false">Forbbiden!AL22</f>
        <v>ns</v>
      </c>
      <c r="AN24" s="303" t="str">
        <f aca="false">Forbbiden!AM22</f>
        <v>ns</v>
      </c>
      <c r="AO24" s="303" t="str">
        <f aca="false">Forbbiden!AN22</f>
        <v>ns</v>
      </c>
      <c r="AP24" s="303"/>
      <c r="AQ24" s="303"/>
      <c r="AR24" s="303"/>
      <c r="AS24" s="303"/>
      <c r="AT24" s="303"/>
      <c r="AU24" s="303"/>
      <c r="AV24" s="303"/>
      <c r="AW24" s="303"/>
      <c r="AX24" s="303"/>
      <c r="AY24" s="303"/>
      <c r="AZ24" s="303"/>
      <c r="BA24" s="303"/>
      <c r="BB24" s="303"/>
      <c r="BC24" s="303"/>
      <c r="BD24" s="303"/>
      <c r="BE24" s="303"/>
      <c r="BF24" s="303"/>
      <c r="BG24" s="303"/>
      <c r="BH24" s="304"/>
      <c r="BI24" s="10"/>
      <c r="BJ24" s="183" t="s">
        <v>360</v>
      </c>
      <c r="BK24" s="10"/>
      <c r="BL24" s="309" t="n">
        <f aca="false">Forbbiden!$M$236</f>
        <v>499.314718503323</v>
      </c>
      <c r="BM24" s="10"/>
      <c r="BN24" s="10"/>
      <c r="BO24" s="10"/>
      <c r="BP24" s="316"/>
      <c r="BQ24" s="168"/>
      <c r="BR24" s="291"/>
      <c r="BS24" s="91"/>
      <c r="BT24" s="91"/>
      <c r="BU24" s="300" t="n">
        <v>23</v>
      </c>
      <c r="BV24" s="152" t="str">
        <f aca="false">Forbbiden!R239</f>
        <v>KLEINPROMETEO</v>
      </c>
      <c r="BW24" s="297" t="n">
        <f aca="false">Forbbiden!S239</f>
        <v>2823.44894026975</v>
      </c>
      <c r="BX24" s="104" t="str">
        <f aca="false">Forbbiden!T239</f>
        <v>s</v>
      </c>
      <c r="BY24" s="104" t="str">
        <f aca="false">Forbbiden!U239</f>
        <v>s</v>
      </c>
      <c r="BZ24" s="104" t="str">
        <f aca="false">Forbbiden!V239</f>
        <v>s</v>
      </c>
      <c r="CA24" s="104" t="str">
        <f aca="false">Forbbiden!W239</f>
        <v>s</v>
      </c>
      <c r="CB24" s="104" t="str">
        <f aca="false">Forbbiden!X239</f>
        <v>s</v>
      </c>
      <c r="CC24" s="104" t="str">
        <f aca="false">Forbbiden!Y239</f>
        <v>s</v>
      </c>
      <c r="CD24" s="104" t="str">
        <f aca="false">Forbbiden!Z239</f>
        <v>s</v>
      </c>
      <c r="CE24" s="104" t="str">
        <f aca="false">Forbbiden!AA239</f>
        <v>s</v>
      </c>
      <c r="CF24" s="104" t="str">
        <f aca="false">Forbbiden!AB239</f>
        <v>s</v>
      </c>
      <c r="CG24" s="104" t="str">
        <f aca="false">Forbbiden!AC239</f>
        <v>s</v>
      </c>
      <c r="CH24" s="104" t="str">
        <f aca="false">Forbbiden!AD239</f>
        <v>s</v>
      </c>
      <c r="CI24" s="104" t="str">
        <f aca="false">Forbbiden!AE239</f>
        <v>s</v>
      </c>
      <c r="CJ24" s="104" t="str">
        <f aca="false">Forbbiden!AF239</f>
        <v>s</v>
      </c>
      <c r="CK24" s="104" t="str">
        <f aca="false">Forbbiden!AG239</f>
        <v>s</v>
      </c>
      <c r="CL24" s="104" t="str">
        <f aca="false">Forbbiden!AH239</f>
        <v>s</v>
      </c>
      <c r="CM24" s="104" t="str">
        <f aca="false">Forbbiden!AI239</f>
        <v>s</v>
      </c>
      <c r="CN24" s="104" t="str">
        <f aca="false">Forbbiden!AJ239</f>
        <v>s</v>
      </c>
      <c r="CO24" s="104" t="str">
        <f aca="false">Forbbiden!AK239</f>
        <v>s</v>
      </c>
      <c r="CP24" s="104" t="str">
        <f aca="false">Forbbiden!AL239</f>
        <v>s</v>
      </c>
      <c r="CQ24" s="104" t="str">
        <f aca="false">Forbbiden!AM239</f>
        <v>ns</v>
      </c>
      <c r="CR24" s="104" t="str">
        <f aca="false">Forbbiden!AN239</f>
        <v>ns</v>
      </c>
      <c r="CS24" s="104" t="str">
        <f aca="false">Forbbiden!AO239</f>
        <v>ns</v>
      </c>
      <c r="CT24" s="104"/>
      <c r="CU24" s="104"/>
      <c r="CV24" s="104"/>
      <c r="CW24" s="301"/>
      <c r="CX24" s="301"/>
      <c r="CY24" s="301"/>
      <c r="CZ24" s="301"/>
      <c r="DA24" s="301"/>
      <c r="DB24" s="301"/>
      <c r="DC24" s="301"/>
      <c r="DD24" s="301"/>
      <c r="DE24" s="301"/>
      <c r="DF24" s="301"/>
      <c r="DG24" s="301"/>
      <c r="DH24" s="301"/>
      <c r="DI24" s="301"/>
      <c r="DJ24" s="301"/>
    </row>
    <row r="25" customFormat="false" ht="12.2" hidden="false" customHeight="true" outlineLevel="0" collapsed="false">
      <c r="A25" s="314" t="s">
        <v>361</v>
      </c>
      <c r="B25" s="282"/>
      <c r="C25" s="1"/>
      <c r="R25" s="300" t="n">
        <v>23</v>
      </c>
      <c r="S25" s="296" t="str">
        <f aca="false">Forbbiden!R23</f>
        <v>BAGUETTE 801 Premium</v>
      </c>
      <c r="T25" s="297" t="n">
        <f aca="false">Forbbiden!S23</f>
        <v>3027.52215799615</v>
      </c>
      <c r="U25" s="303" t="str">
        <f aca="false">Forbbiden!T23</f>
        <v>s</v>
      </c>
      <c r="V25" s="303" t="str">
        <f aca="false">Forbbiden!U23</f>
        <v>s</v>
      </c>
      <c r="W25" s="303" t="str">
        <f aca="false">Forbbiden!V23</f>
        <v>s</v>
      </c>
      <c r="X25" s="303" t="str">
        <f aca="false">Forbbiden!W23</f>
        <v>s</v>
      </c>
      <c r="Y25" s="303" t="str">
        <f aca="false">Forbbiden!X23</f>
        <v>s</v>
      </c>
      <c r="Z25" s="303" t="str">
        <f aca="false">Forbbiden!Y23</f>
        <v>s</v>
      </c>
      <c r="AA25" s="303" t="str">
        <f aca="false">Forbbiden!Z23</f>
        <v>s</v>
      </c>
      <c r="AB25" s="303" t="str">
        <f aca="false">Forbbiden!AA23</f>
        <v>s</v>
      </c>
      <c r="AC25" s="303" t="str">
        <f aca="false">Forbbiden!AB23</f>
        <v>s</v>
      </c>
      <c r="AD25" s="303" t="str">
        <f aca="false">Forbbiden!AC23</f>
        <v>s</v>
      </c>
      <c r="AE25" s="303" t="str">
        <f aca="false">Forbbiden!AD23</f>
        <v>s</v>
      </c>
      <c r="AF25" s="303" t="str">
        <f aca="false">Forbbiden!AE23</f>
        <v>s</v>
      </c>
      <c r="AG25" s="303" t="str">
        <f aca="false">Forbbiden!AF23</f>
        <v>s</v>
      </c>
      <c r="AH25" s="303" t="str">
        <f aca="false">Forbbiden!AG23</f>
        <v>s</v>
      </c>
      <c r="AI25" s="303" t="str">
        <f aca="false">Forbbiden!AH23</f>
        <v>s</v>
      </c>
      <c r="AJ25" s="303" t="str">
        <f aca="false">Forbbiden!AI23</f>
        <v>ns</v>
      </c>
      <c r="AK25" s="303" t="str">
        <f aca="false">Forbbiden!AJ23</f>
        <v>ns</v>
      </c>
      <c r="AL25" s="303" t="str">
        <f aca="false">Forbbiden!AK23</f>
        <v>ns</v>
      </c>
      <c r="AM25" s="303" t="str">
        <f aca="false">Forbbiden!AL23</f>
        <v>ns</v>
      </c>
      <c r="AN25" s="303" t="str">
        <f aca="false">Forbbiden!AM23</f>
        <v>ns</v>
      </c>
      <c r="AO25" s="303" t="str">
        <f aca="false">Forbbiden!AN23</f>
        <v>ns</v>
      </c>
      <c r="AP25" s="303" t="str">
        <f aca="false">Forbbiden!AO23</f>
        <v>ns</v>
      </c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303"/>
      <c r="BH25" s="304"/>
      <c r="BI25" s="10"/>
      <c r="BJ25" s="314" t="s">
        <v>361</v>
      </c>
      <c r="BK25" s="282"/>
      <c r="BL25" s="1"/>
      <c r="BM25" s="10"/>
      <c r="BN25" s="10"/>
      <c r="BO25" s="10"/>
      <c r="BP25" s="316"/>
      <c r="BQ25" s="168"/>
      <c r="BR25" s="291"/>
      <c r="BS25" s="91"/>
      <c r="BT25" s="91"/>
      <c r="BU25" s="300" t="n">
        <v>24</v>
      </c>
      <c r="BV25" s="152" t="str">
        <f aca="false">Forbbiden!R240</f>
        <v>ACA 908</v>
      </c>
      <c r="BW25" s="297" t="n">
        <f aca="false">Forbbiden!S240</f>
        <v>2757.22543352601</v>
      </c>
      <c r="BX25" s="104" t="str">
        <f aca="false">Forbbiden!T240</f>
        <v>s</v>
      </c>
      <c r="BY25" s="104" t="str">
        <f aca="false">Forbbiden!U240</f>
        <v>s</v>
      </c>
      <c r="BZ25" s="104" t="str">
        <f aca="false">Forbbiden!V240</f>
        <v>s</v>
      </c>
      <c r="CA25" s="104" t="str">
        <f aca="false">Forbbiden!W240</f>
        <v>s</v>
      </c>
      <c r="CB25" s="104" t="str">
        <f aca="false">Forbbiden!X240</f>
        <v>s</v>
      </c>
      <c r="CC25" s="104" t="str">
        <f aca="false">Forbbiden!Y240</f>
        <v>s</v>
      </c>
      <c r="CD25" s="104" t="str">
        <f aca="false">Forbbiden!Z240</f>
        <v>s</v>
      </c>
      <c r="CE25" s="104" t="str">
        <f aca="false">Forbbiden!AA240</f>
        <v>s</v>
      </c>
      <c r="CF25" s="104" t="str">
        <f aca="false">Forbbiden!AB240</f>
        <v>s</v>
      </c>
      <c r="CG25" s="104" t="str">
        <f aca="false">Forbbiden!AC240</f>
        <v>s</v>
      </c>
      <c r="CH25" s="104" t="str">
        <f aca="false">Forbbiden!AD240</f>
        <v>s</v>
      </c>
      <c r="CI25" s="104" t="str">
        <f aca="false">Forbbiden!AE240</f>
        <v>s</v>
      </c>
      <c r="CJ25" s="104" t="str">
        <f aca="false">Forbbiden!AF240</f>
        <v>s</v>
      </c>
      <c r="CK25" s="104" t="str">
        <f aca="false">Forbbiden!AG240</f>
        <v>s</v>
      </c>
      <c r="CL25" s="104" t="str">
        <f aca="false">Forbbiden!AH240</f>
        <v>s</v>
      </c>
      <c r="CM25" s="104" t="str">
        <f aca="false">Forbbiden!AI240</f>
        <v>s</v>
      </c>
      <c r="CN25" s="104" t="str">
        <f aca="false">Forbbiden!AJ240</f>
        <v>s</v>
      </c>
      <c r="CO25" s="104" t="str">
        <f aca="false">Forbbiden!AK240</f>
        <v>s</v>
      </c>
      <c r="CP25" s="104" t="str">
        <f aca="false">Forbbiden!AL240</f>
        <v>s</v>
      </c>
      <c r="CQ25" s="104" t="str">
        <f aca="false">Forbbiden!AM240</f>
        <v>ns</v>
      </c>
      <c r="CR25" s="104" t="str">
        <f aca="false">Forbbiden!AN240</f>
        <v>ns</v>
      </c>
      <c r="CS25" s="104" t="str">
        <f aca="false">Forbbiden!AO240</f>
        <v>ns</v>
      </c>
      <c r="CT25" s="104" t="str">
        <f aca="false">Forbbiden!AP240</f>
        <v>ns</v>
      </c>
      <c r="CU25" s="104"/>
      <c r="CV25" s="104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</row>
    <row r="26" customFormat="false" ht="12.2" hidden="false" customHeight="true" outlineLevel="0" collapsed="false">
      <c r="A26" s="314" t="s">
        <v>362</v>
      </c>
      <c r="B26" s="282"/>
      <c r="C26" s="1"/>
      <c r="R26" s="300" t="n">
        <v>24</v>
      </c>
      <c r="S26" s="296" t="str">
        <f aca="false">Forbbiden!R24</f>
        <v>KLEIN HURACAN</v>
      </c>
      <c r="T26" s="297" t="n">
        <f aca="false">Forbbiden!S24</f>
        <v>2992.91714836223</v>
      </c>
      <c r="U26" s="303" t="str">
        <f aca="false">Forbbiden!T24</f>
        <v>s</v>
      </c>
      <c r="V26" s="303" t="str">
        <f aca="false">Forbbiden!U24</f>
        <v>s</v>
      </c>
      <c r="W26" s="303" t="str">
        <f aca="false">Forbbiden!V24</f>
        <v>s</v>
      </c>
      <c r="X26" s="303" t="str">
        <f aca="false">Forbbiden!W24</f>
        <v>s</v>
      </c>
      <c r="Y26" s="303" t="str">
        <f aca="false">Forbbiden!X24</f>
        <v>s</v>
      </c>
      <c r="Z26" s="303" t="str">
        <f aca="false">Forbbiden!Y24</f>
        <v>s</v>
      </c>
      <c r="AA26" s="303" t="str">
        <f aca="false">Forbbiden!Z24</f>
        <v>s</v>
      </c>
      <c r="AB26" s="303" t="str">
        <f aca="false">Forbbiden!AA24</f>
        <v>s</v>
      </c>
      <c r="AC26" s="303" t="str">
        <f aca="false">Forbbiden!AB24</f>
        <v>s</v>
      </c>
      <c r="AD26" s="303" t="str">
        <f aca="false">Forbbiden!AC24</f>
        <v>s</v>
      </c>
      <c r="AE26" s="303" t="str">
        <f aca="false">Forbbiden!AD24</f>
        <v>s</v>
      </c>
      <c r="AF26" s="303" t="str">
        <f aca="false">Forbbiden!AE24</f>
        <v>s</v>
      </c>
      <c r="AG26" s="303" t="str">
        <f aca="false">Forbbiden!AF24</f>
        <v>s</v>
      </c>
      <c r="AH26" s="303" t="str">
        <f aca="false">Forbbiden!AG24</f>
        <v>s</v>
      </c>
      <c r="AI26" s="303" t="str">
        <f aca="false">Forbbiden!AH24</f>
        <v>s</v>
      </c>
      <c r="AJ26" s="303" t="str">
        <f aca="false">Forbbiden!AI24</f>
        <v>ns</v>
      </c>
      <c r="AK26" s="303" t="str">
        <f aca="false">Forbbiden!AJ24</f>
        <v>ns</v>
      </c>
      <c r="AL26" s="303" t="str">
        <f aca="false">Forbbiden!AK24</f>
        <v>ns</v>
      </c>
      <c r="AM26" s="303" t="str">
        <f aca="false">Forbbiden!AL24</f>
        <v>ns</v>
      </c>
      <c r="AN26" s="303" t="str">
        <f aca="false">Forbbiden!AM24</f>
        <v>ns</v>
      </c>
      <c r="AO26" s="303" t="str">
        <f aca="false">Forbbiden!AN24</f>
        <v>ns</v>
      </c>
      <c r="AP26" s="303" t="str">
        <f aca="false">Forbbiden!AO24</f>
        <v>ns</v>
      </c>
      <c r="AQ26" s="303" t="str">
        <f aca="false">Forbbiden!AP24</f>
        <v>ns</v>
      </c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303"/>
      <c r="BH26" s="304"/>
      <c r="BI26" s="10"/>
      <c r="BJ26" s="314" t="s">
        <v>362</v>
      </c>
      <c r="BK26" s="282"/>
      <c r="BL26" s="1"/>
      <c r="BM26" s="10"/>
      <c r="BN26" s="10"/>
      <c r="BO26" s="10"/>
      <c r="BP26" s="316"/>
      <c r="BQ26" s="168"/>
      <c r="BR26" s="291"/>
      <c r="BS26" s="91"/>
      <c r="BT26" s="91"/>
      <c r="BU26" s="300" t="n">
        <v>25</v>
      </c>
      <c r="BV26" s="152" t="str">
        <f aca="false">Forbbiden!R241</f>
        <v>SN 90</v>
      </c>
      <c r="BW26" s="297" t="n">
        <f aca="false">Forbbiden!S241</f>
        <v>2530.46628131021</v>
      </c>
      <c r="BX26" s="104" t="str">
        <f aca="false">Forbbiden!T241</f>
        <v>s</v>
      </c>
      <c r="BY26" s="104" t="str">
        <f aca="false">Forbbiden!U241</f>
        <v>s</v>
      </c>
      <c r="BZ26" s="104" t="str">
        <f aca="false">Forbbiden!V241</f>
        <v>s</v>
      </c>
      <c r="CA26" s="104" t="str">
        <f aca="false">Forbbiden!W241</f>
        <v>s</v>
      </c>
      <c r="CB26" s="104" t="str">
        <f aca="false">Forbbiden!X241</f>
        <v>s</v>
      </c>
      <c r="CC26" s="104" t="str">
        <f aca="false">Forbbiden!Y241</f>
        <v>s</v>
      </c>
      <c r="CD26" s="104" t="str">
        <f aca="false">Forbbiden!Z241</f>
        <v>s</v>
      </c>
      <c r="CE26" s="104" t="str">
        <f aca="false">Forbbiden!AA241</f>
        <v>s</v>
      </c>
      <c r="CF26" s="104" t="str">
        <f aca="false">Forbbiden!AB241</f>
        <v>s</v>
      </c>
      <c r="CG26" s="104" t="str">
        <f aca="false">Forbbiden!AC241</f>
        <v>s</v>
      </c>
      <c r="CH26" s="104" t="str">
        <f aca="false">Forbbiden!AD241</f>
        <v>s</v>
      </c>
      <c r="CI26" s="104" t="str">
        <f aca="false">Forbbiden!AE241</f>
        <v>s</v>
      </c>
      <c r="CJ26" s="104" t="str">
        <f aca="false">Forbbiden!AF241</f>
        <v>s</v>
      </c>
      <c r="CK26" s="104" t="str">
        <f aca="false">Forbbiden!AG241</f>
        <v>s</v>
      </c>
      <c r="CL26" s="104" t="str">
        <f aca="false">Forbbiden!AH241</f>
        <v>s</v>
      </c>
      <c r="CM26" s="104" t="str">
        <f aca="false">Forbbiden!AI241</f>
        <v>s</v>
      </c>
      <c r="CN26" s="104" t="str">
        <f aca="false">Forbbiden!AJ241</f>
        <v>s</v>
      </c>
      <c r="CO26" s="104" t="str">
        <f aca="false">Forbbiden!AK241</f>
        <v>s</v>
      </c>
      <c r="CP26" s="104" t="str">
        <f aca="false">Forbbiden!AL241</f>
        <v>s</v>
      </c>
      <c r="CQ26" s="104" t="str">
        <f aca="false">Forbbiden!AM241</f>
        <v>s</v>
      </c>
      <c r="CR26" s="104" t="str">
        <f aca="false">Forbbiden!AN241</f>
        <v>ns</v>
      </c>
      <c r="CS26" s="104" t="str">
        <f aca="false">Forbbiden!AO241</f>
        <v>ns</v>
      </c>
      <c r="CT26" s="104" t="str">
        <f aca="false">Forbbiden!AP241</f>
        <v>ns</v>
      </c>
      <c r="CU26" s="104" t="str">
        <f aca="false">Forbbiden!AQ241</f>
        <v>ns</v>
      </c>
      <c r="CV26" s="104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</row>
    <row r="27" customFormat="false" ht="12.2" hidden="false" customHeight="true" outlineLevel="0" collapsed="false">
      <c r="A27" s="183"/>
      <c r="B27" s="282"/>
      <c r="C27" s="1"/>
      <c r="R27" s="300" t="n">
        <v>25</v>
      </c>
      <c r="S27" s="296" t="str">
        <f aca="false">Forbbiden!R25</f>
        <v>ALHAMBRA</v>
      </c>
      <c r="T27" s="297" t="n">
        <f aca="false">Forbbiden!S25</f>
        <v>2860.67822736031</v>
      </c>
      <c r="U27" s="303" t="str">
        <f aca="false">Forbbiden!T25</f>
        <v>s</v>
      </c>
      <c r="V27" s="303" t="str">
        <f aca="false">Forbbiden!U25</f>
        <v>s</v>
      </c>
      <c r="W27" s="303" t="str">
        <f aca="false">Forbbiden!V25</f>
        <v>s</v>
      </c>
      <c r="X27" s="303" t="str">
        <f aca="false">Forbbiden!W25</f>
        <v>s</v>
      </c>
      <c r="Y27" s="303" t="str">
        <f aca="false">Forbbiden!X25</f>
        <v>s</v>
      </c>
      <c r="Z27" s="303" t="str">
        <f aca="false">Forbbiden!Y25</f>
        <v>s</v>
      </c>
      <c r="AA27" s="303" t="str">
        <f aca="false">Forbbiden!Z25</f>
        <v>s</v>
      </c>
      <c r="AB27" s="303" t="str">
        <f aca="false">Forbbiden!AA25</f>
        <v>s</v>
      </c>
      <c r="AC27" s="303" t="str">
        <f aca="false">Forbbiden!AB25</f>
        <v>s</v>
      </c>
      <c r="AD27" s="303" t="str">
        <f aca="false">Forbbiden!AC25</f>
        <v>s</v>
      </c>
      <c r="AE27" s="303" t="str">
        <f aca="false">Forbbiden!AD25</f>
        <v>s</v>
      </c>
      <c r="AF27" s="303" t="str">
        <f aca="false">Forbbiden!AE25</f>
        <v>s</v>
      </c>
      <c r="AG27" s="303" t="str">
        <f aca="false">Forbbiden!AF25</f>
        <v>s</v>
      </c>
      <c r="AH27" s="303" t="str">
        <f aca="false">Forbbiden!AG25</f>
        <v>s</v>
      </c>
      <c r="AI27" s="303" t="str">
        <f aca="false">Forbbiden!AH25</f>
        <v>s</v>
      </c>
      <c r="AJ27" s="303" t="str">
        <f aca="false">Forbbiden!AI25</f>
        <v>ns</v>
      </c>
      <c r="AK27" s="303" t="str">
        <f aca="false">Forbbiden!AJ25</f>
        <v>ns</v>
      </c>
      <c r="AL27" s="303" t="str">
        <f aca="false">Forbbiden!AK25</f>
        <v>ns</v>
      </c>
      <c r="AM27" s="303" t="str">
        <f aca="false">Forbbiden!AL25</f>
        <v>ns</v>
      </c>
      <c r="AN27" s="303" t="str">
        <f aca="false">Forbbiden!AM25</f>
        <v>ns</v>
      </c>
      <c r="AO27" s="303" t="str">
        <f aca="false">Forbbiden!AN25</f>
        <v>ns</v>
      </c>
      <c r="AP27" s="303" t="str">
        <f aca="false">Forbbiden!AO25</f>
        <v>ns</v>
      </c>
      <c r="AQ27" s="303" t="str">
        <f aca="false">Forbbiden!AP25</f>
        <v>ns</v>
      </c>
      <c r="AR27" s="303" t="str">
        <f aca="false">Forbbiden!AQ25</f>
        <v>ns</v>
      </c>
      <c r="AS27" s="303"/>
      <c r="AT27" s="303"/>
      <c r="AU27" s="303"/>
      <c r="AV27" s="303"/>
      <c r="AW27" s="303"/>
      <c r="AX27" s="303"/>
      <c r="AY27" s="303"/>
      <c r="AZ27" s="303"/>
      <c r="BA27" s="303"/>
      <c r="BB27" s="303"/>
      <c r="BC27" s="303"/>
      <c r="BD27" s="303"/>
      <c r="BE27" s="303"/>
      <c r="BF27" s="303"/>
      <c r="BG27" s="303"/>
      <c r="BH27" s="304"/>
      <c r="BI27" s="10"/>
      <c r="BJ27" s="183"/>
      <c r="BK27" s="282"/>
      <c r="BL27" s="1"/>
      <c r="BM27" s="10"/>
      <c r="BN27" s="10"/>
      <c r="BO27" s="10"/>
      <c r="BP27" s="316"/>
      <c r="BQ27" s="168"/>
      <c r="BR27" s="291"/>
      <c r="BS27" s="91"/>
      <c r="BT27" s="91"/>
      <c r="BU27" s="300" t="n">
        <v>26</v>
      </c>
      <c r="BV27" s="152" t="str">
        <f aca="false">Forbbiden!R242</f>
        <v>CEIBO</v>
      </c>
      <c r="BW27" s="297" t="n">
        <f aca="false">Forbbiden!S242</f>
        <v>2411.47976878613</v>
      </c>
      <c r="BX27" s="104" t="str">
        <f aca="false">Forbbiden!T242</f>
        <v>s</v>
      </c>
      <c r="BY27" s="104" t="str">
        <f aca="false">Forbbiden!U242</f>
        <v>s</v>
      </c>
      <c r="BZ27" s="104" t="str">
        <f aca="false">Forbbiden!V242</f>
        <v>s</v>
      </c>
      <c r="CA27" s="104" t="str">
        <f aca="false">Forbbiden!W242</f>
        <v>s</v>
      </c>
      <c r="CB27" s="104" t="str">
        <f aca="false">Forbbiden!X242</f>
        <v>s</v>
      </c>
      <c r="CC27" s="104" t="str">
        <f aca="false">Forbbiden!Y242</f>
        <v>s</v>
      </c>
      <c r="CD27" s="104" t="str">
        <f aca="false">Forbbiden!Z242</f>
        <v>s</v>
      </c>
      <c r="CE27" s="104" t="str">
        <f aca="false">Forbbiden!AA242</f>
        <v>s</v>
      </c>
      <c r="CF27" s="104" t="str">
        <f aca="false">Forbbiden!AB242</f>
        <v>s</v>
      </c>
      <c r="CG27" s="104" t="str">
        <f aca="false">Forbbiden!AC242</f>
        <v>s</v>
      </c>
      <c r="CH27" s="104" t="str">
        <f aca="false">Forbbiden!AD242</f>
        <v>s</v>
      </c>
      <c r="CI27" s="104" t="str">
        <f aca="false">Forbbiden!AE242</f>
        <v>s</v>
      </c>
      <c r="CJ27" s="104" t="str">
        <f aca="false">Forbbiden!AF242</f>
        <v>s</v>
      </c>
      <c r="CK27" s="104" t="str">
        <f aca="false">Forbbiden!AG242</f>
        <v>s</v>
      </c>
      <c r="CL27" s="104" t="str">
        <f aca="false">Forbbiden!AH242</f>
        <v>s</v>
      </c>
      <c r="CM27" s="104" t="str">
        <f aca="false">Forbbiden!AI242</f>
        <v>s</v>
      </c>
      <c r="CN27" s="104" t="str">
        <f aca="false">Forbbiden!AJ242</f>
        <v>s</v>
      </c>
      <c r="CO27" s="104" t="str">
        <f aca="false">Forbbiden!AK242</f>
        <v>s</v>
      </c>
      <c r="CP27" s="104" t="str">
        <f aca="false">Forbbiden!AL242</f>
        <v>s</v>
      </c>
      <c r="CQ27" s="104" t="str">
        <f aca="false">Forbbiden!AM242</f>
        <v>s</v>
      </c>
      <c r="CR27" s="104" t="str">
        <f aca="false">Forbbiden!AN242</f>
        <v>s</v>
      </c>
      <c r="CS27" s="104" t="str">
        <f aca="false">Forbbiden!AO242</f>
        <v>ns</v>
      </c>
      <c r="CT27" s="104" t="str">
        <f aca="false">Forbbiden!AP242</f>
        <v>ns</v>
      </c>
      <c r="CU27" s="104" t="str">
        <f aca="false">Forbbiden!AQ242</f>
        <v>ns</v>
      </c>
      <c r="CV27" s="104" t="str">
        <f aca="false">Forbbiden!AR242</f>
        <v>ns</v>
      </c>
      <c r="CW27" s="301"/>
      <c r="CX27" s="301"/>
      <c r="CY27" s="301"/>
      <c r="CZ27" s="301"/>
      <c r="DA27" s="301"/>
      <c r="DB27" s="301"/>
      <c r="DC27" s="301"/>
      <c r="DD27" s="301"/>
      <c r="DE27" s="301"/>
      <c r="DF27" s="301"/>
      <c r="DG27" s="301"/>
      <c r="DH27" s="301"/>
      <c r="DI27" s="301"/>
      <c r="DJ27" s="301"/>
    </row>
    <row r="28" customFormat="false" ht="12.2" hidden="false" customHeight="true" outlineLevel="0" collapsed="false">
      <c r="A28" s="314" t="s">
        <v>363</v>
      </c>
      <c r="C28" s="309" t="n">
        <f aca="false">Forbbiden!$C$44</f>
        <v>3694.59134699597</v>
      </c>
      <c r="R28" s="300" t="n">
        <v>26</v>
      </c>
      <c r="S28" s="296" t="str">
        <f aca="false">Forbbiden!R26</f>
        <v>MS INTA 116</v>
      </c>
      <c r="T28" s="297" t="n">
        <f aca="false">Forbbiden!S26</f>
        <v>2848.5549132948</v>
      </c>
      <c r="U28" s="303" t="str">
        <f aca="false">Forbbiden!T26</f>
        <v>s</v>
      </c>
      <c r="V28" s="303" t="str">
        <f aca="false">Forbbiden!U26</f>
        <v>s</v>
      </c>
      <c r="W28" s="303" t="str">
        <f aca="false">Forbbiden!V26</f>
        <v>s</v>
      </c>
      <c r="X28" s="303" t="str">
        <f aca="false">Forbbiden!W26</f>
        <v>s</v>
      </c>
      <c r="Y28" s="303" t="str">
        <f aca="false">Forbbiden!X26</f>
        <v>s</v>
      </c>
      <c r="Z28" s="303" t="str">
        <f aca="false">Forbbiden!Y26</f>
        <v>s</v>
      </c>
      <c r="AA28" s="303" t="str">
        <f aca="false">Forbbiden!Z26</f>
        <v>s</v>
      </c>
      <c r="AB28" s="303" t="str">
        <f aca="false">Forbbiden!AA26</f>
        <v>s</v>
      </c>
      <c r="AC28" s="303" t="str">
        <f aca="false">Forbbiden!AB26</f>
        <v>s</v>
      </c>
      <c r="AD28" s="303" t="str">
        <f aca="false">Forbbiden!AC26</f>
        <v>s</v>
      </c>
      <c r="AE28" s="303" t="str">
        <f aca="false">Forbbiden!AD26</f>
        <v>s</v>
      </c>
      <c r="AF28" s="303" t="str">
        <f aca="false">Forbbiden!AE26</f>
        <v>s</v>
      </c>
      <c r="AG28" s="303" t="str">
        <f aca="false">Forbbiden!AF26</f>
        <v>s</v>
      </c>
      <c r="AH28" s="303" t="str">
        <f aca="false">Forbbiden!AG26</f>
        <v>s</v>
      </c>
      <c r="AI28" s="303" t="str">
        <f aca="false">Forbbiden!AH26</f>
        <v>s</v>
      </c>
      <c r="AJ28" s="303" t="str">
        <f aca="false">Forbbiden!AI26</f>
        <v>ns</v>
      </c>
      <c r="AK28" s="303" t="str">
        <f aca="false">Forbbiden!AJ26</f>
        <v>ns</v>
      </c>
      <c r="AL28" s="303" t="str">
        <f aca="false">Forbbiden!AK26</f>
        <v>ns</v>
      </c>
      <c r="AM28" s="303" t="str">
        <f aca="false">Forbbiden!AL26</f>
        <v>ns</v>
      </c>
      <c r="AN28" s="303" t="str">
        <f aca="false">Forbbiden!AM26</f>
        <v>ns</v>
      </c>
      <c r="AO28" s="303" t="str">
        <f aca="false">Forbbiden!AN26</f>
        <v>ns</v>
      </c>
      <c r="AP28" s="303" t="str">
        <f aca="false">Forbbiden!AO26</f>
        <v>ns</v>
      </c>
      <c r="AQ28" s="303" t="str">
        <f aca="false">Forbbiden!AP26</f>
        <v>ns</v>
      </c>
      <c r="AR28" s="303" t="str">
        <f aca="false">Forbbiden!AQ26</f>
        <v>ns</v>
      </c>
      <c r="AS28" s="303" t="str">
        <f aca="false">Forbbiden!AR26</f>
        <v>ns</v>
      </c>
      <c r="AT28" s="303"/>
      <c r="AU28" s="303"/>
      <c r="AV28" s="303"/>
      <c r="AW28" s="303"/>
      <c r="AX28" s="303"/>
      <c r="AY28" s="303"/>
      <c r="AZ28" s="303"/>
      <c r="BA28" s="303"/>
      <c r="BB28" s="303"/>
      <c r="BC28" s="303"/>
      <c r="BD28" s="303"/>
      <c r="BE28" s="303"/>
      <c r="BF28" s="303"/>
      <c r="BG28" s="303"/>
      <c r="BH28" s="304"/>
      <c r="BI28" s="10"/>
      <c r="BJ28" s="314" t="s">
        <v>364</v>
      </c>
      <c r="BK28" s="10"/>
      <c r="BL28" s="309" t="n">
        <f aca="false">Forbbiden!$C$260</f>
        <v>3641.32388588477</v>
      </c>
      <c r="BM28" s="10"/>
      <c r="BN28" s="10"/>
      <c r="BO28" s="10"/>
      <c r="BP28" s="316"/>
      <c r="BQ28" s="168"/>
      <c r="BR28" s="291"/>
      <c r="BS28" s="91"/>
      <c r="BT28" s="91"/>
      <c r="BU28" s="300" t="n">
        <v>27</v>
      </c>
      <c r="BV28" s="152" t="str">
        <f aca="false">Forbbiden!R243</f>
        <v>ACA 910</v>
      </c>
      <c r="BW28" s="297" t="n">
        <f aca="false">Forbbiden!S243</f>
        <v>2310.72447013488</v>
      </c>
      <c r="BX28" s="104" t="str">
        <f aca="false">Forbbiden!T243</f>
        <v>s</v>
      </c>
      <c r="BY28" s="104" t="str">
        <f aca="false">Forbbiden!U243</f>
        <v>s</v>
      </c>
      <c r="BZ28" s="104" t="str">
        <f aca="false">Forbbiden!V243</f>
        <v>s</v>
      </c>
      <c r="CA28" s="104" t="str">
        <f aca="false">Forbbiden!W243</f>
        <v>s</v>
      </c>
      <c r="CB28" s="104" t="str">
        <f aca="false">Forbbiden!X243</f>
        <v>s</v>
      </c>
      <c r="CC28" s="104" t="str">
        <f aca="false">Forbbiden!Y243</f>
        <v>s</v>
      </c>
      <c r="CD28" s="104" t="str">
        <f aca="false">Forbbiden!Z243</f>
        <v>s</v>
      </c>
      <c r="CE28" s="104" t="str">
        <f aca="false">Forbbiden!AA243</f>
        <v>s</v>
      </c>
      <c r="CF28" s="104" t="str">
        <f aca="false">Forbbiden!AB243</f>
        <v>s</v>
      </c>
      <c r="CG28" s="104" t="str">
        <f aca="false">Forbbiden!AC243</f>
        <v>s</v>
      </c>
      <c r="CH28" s="104" t="str">
        <f aca="false">Forbbiden!AD243</f>
        <v>s</v>
      </c>
      <c r="CI28" s="104" t="str">
        <f aca="false">Forbbiden!AE243</f>
        <v>s</v>
      </c>
      <c r="CJ28" s="104" t="str">
        <f aca="false">Forbbiden!AF243</f>
        <v>s</v>
      </c>
      <c r="CK28" s="104" t="str">
        <f aca="false">Forbbiden!AG243</f>
        <v>s</v>
      </c>
      <c r="CL28" s="104" t="str">
        <f aca="false">Forbbiden!AH243</f>
        <v>s</v>
      </c>
      <c r="CM28" s="104" t="str">
        <f aca="false">Forbbiden!AI243</f>
        <v>s</v>
      </c>
      <c r="CN28" s="104" t="str">
        <f aca="false">Forbbiden!AJ243</f>
        <v>s</v>
      </c>
      <c r="CO28" s="104" t="str">
        <f aca="false">Forbbiden!AK243</f>
        <v>s</v>
      </c>
      <c r="CP28" s="104" t="str">
        <f aca="false">Forbbiden!AL243</f>
        <v>s</v>
      </c>
      <c r="CQ28" s="104" t="str">
        <f aca="false">Forbbiden!AM243</f>
        <v>s</v>
      </c>
      <c r="CR28" s="104" t="str">
        <f aca="false">Forbbiden!AN243</f>
        <v>s</v>
      </c>
      <c r="CS28" s="104" t="str">
        <f aca="false">Forbbiden!AO243</f>
        <v>s</v>
      </c>
      <c r="CT28" s="104" t="str">
        <f aca="false">Forbbiden!AP243</f>
        <v>s</v>
      </c>
      <c r="CU28" s="104" t="str">
        <f aca="false">Forbbiden!AQ243</f>
        <v>ns</v>
      </c>
      <c r="CV28" s="104" t="str">
        <f aca="false">Forbbiden!AR243</f>
        <v>ns</v>
      </c>
      <c r="CW28" s="301" t="str">
        <f aca="false">Forbbiden!AS243</f>
        <v>ns</v>
      </c>
      <c r="CX28" s="301"/>
      <c r="CY28" s="301"/>
      <c r="CZ28" s="301"/>
      <c r="DA28" s="301"/>
      <c r="DB28" s="301"/>
      <c r="DC28" s="301"/>
      <c r="DD28" s="301"/>
      <c r="DE28" s="301"/>
      <c r="DF28" s="301"/>
      <c r="DG28" s="301"/>
      <c r="DH28" s="301"/>
      <c r="DI28" s="301"/>
      <c r="DJ28" s="301"/>
    </row>
    <row r="29" customFormat="false" ht="12.2" hidden="false" customHeight="true" outlineLevel="0" collapsed="false">
      <c r="R29" s="300" t="n">
        <v>27</v>
      </c>
      <c r="S29" s="296" t="str">
        <f aca="false">Forbbiden!R27</f>
        <v>SY 110</v>
      </c>
      <c r="T29" s="297" t="n">
        <f aca="false">Forbbiden!S27</f>
        <v>2828.3429672447</v>
      </c>
      <c r="U29" s="303" t="str">
        <f aca="false">Forbbiden!T27</f>
        <v>s</v>
      </c>
      <c r="V29" s="303" t="str">
        <f aca="false">Forbbiden!U27</f>
        <v>s</v>
      </c>
      <c r="W29" s="303" t="str">
        <f aca="false">Forbbiden!V27</f>
        <v>s</v>
      </c>
      <c r="X29" s="303" t="str">
        <f aca="false">Forbbiden!W27</f>
        <v>s</v>
      </c>
      <c r="Y29" s="303" t="str">
        <f aca="false">Forbbiden!X27</f>
        <v>s</v>
      </c>
      <c r="Z29" s="303" t="str">
        <f aca="false">Forbbiden!Y27</f>
        <v>s</v>
      </c>
      <c r="AA29" s="303" t="str">
        <f aca="false">Forbbiden!Z27</f>
        <v>s</v>
      </c>
      <c r="AB29" s="303" t="str">
        <f aca="false">Forbbiden!AA27</f>
        <v>s</v>
      </c>
      <c r="AC29" s="303" t="str">
        <f aca="false">Forbbiden!AB27</f>
        <v>s</v>
      </c>
      <c r="AD29" s="303" t="str">
        <f aca="false">Forbbiden!AC27</f>
        <v>s</v>
      </c>
      <c r="AE29" s="303" t="str">
        <f aca="false">Forbbiden!AD27</f>
        <v>s</v>
      </c>
      <c r="AF29" s="303" t="str">
        <f aca="false">Forbbiden!AE27</f>
        <v>s</v>
      </c>
      <c r="AG29" s="303" t="str">
        <f aca="false">Forbbiden!AF27</f>
        <v>s</v>
      </c>
      <c r="AH29" s="303" t="str">
        <f aca="false">Forbbiden!AG27</f>
        <v>s</v>
      </c>
      <c r="AI29" s="303" t="str">
        <f aca="false">Forbbiden!AH27</f>
        <v>s</v>
      </c>
      <c r="AJ29" s="303" t="str">
        <f aca="false">Forbbiden!AI27</f>
        <v>s</v>
      </c>
      <c r="AK29" s="303" t="str">
        <f aca="false">Forbbiden!AJ27</f>
        <v>ns</v>
      </c>
      <c r="AL29" s="303" t="str">
        <f aca="false">Forbbiden!AK27</f>
        <v>ns</v>
      </c>
      <c r="AM29" s="303" t="str">
        <f aca="false">Forbbiden!AL27</f>
        <v>ns</v>
      </c>
      <c r="AN29" s="303" t="str">
        <f aca="false">Forbbiden!AM27</f>
        <v>ns</v>
      </c>
      <c r="AO29" s="303" t="str">
        <f aca="false">Forbbiden!AN27</f>
        <v>ns</v>
      </c>
      <c r="AP29" s="303" t="str">
        <f aca="false">Forbbiden!AO27</f>
        <v>ns</v>
      </c>
      <c r="AQ29" s="303" t="str">
        <f aca="false">Forbbiden!AP27</f>
        <v>ns</v>
      </c>
      <c r="AR29" s="303" t="str">
        <f aca="false">Forbbiden!AQ27</f>
        <v>ns</v>
      </c>
      <c r="AS29" s="303" t="str">
        <f aca="false">Forbbiden!AR27</f>
        <v>ns</v>
      </c>
      <c r="AT29" s="303" t="str">
        <f aca="false">Forbbiden!AS27</f>
        <v>ns</v>
      </c>
      <c r="AU29" s="303"/>
      <c r="AV29" s="303"/>
      <c r="AW29" s="303"/>
      <c r="AX29" s="303"/>
      <c r="AY29" s="303"/>
      <c r="AZ29" s="303"/>
      <c r="BA29" s="303"/>
      <c r="BB29" s="303"/>
      <c r="BC29" s="303"/>
      <c r="BD29" s="303"/>
      <c r="BE29" s="303"/>
      <c r="BF29" s="303"/>
      <c r="BG29" s="303"/>
      <c r="BH29" s="304"/>
      <c r="BI29" s="10"/>
      <c r="BJ29" s="10"/>
      <c r="BK29" s="10"/>
      <c r="BL29" s="10"/>
      <c r="BM29" s="10"/>
      <c r="BN29" s="10"/>
      <c r="BO29" s="10"/>
      <c r="BP29" s="316"/>
      <c r="BQ29" s="168"/>
      <c r="BR29" s="291"/>
      <c r="BS29" s="91"/>
      <c r="BT29" s="91"/>
      <c r="BU29" s="296" t="n">
        <v>28</v>
      </c>
      <c r="BV29" s="152" t="str">
        <f aca="false">Forbbiden!R244</f>
        <v>CAMBIUM</v>
      </c>
      <c r="BW29" s="297" t="n">
        <f aca="false">Forbbiden!S244</f>
        <v>1781.1676300578</v>
      </c>
      <c r="BX29" s="104" t="str">
        <f aca="false">Forbbiden!T244</f>
        <v>s</v>
      </c>
      <c r="BY29" s="104" t="str">
        <f aca="false">Forbbiden!U244</f>
        <v>s</v>
      </c>
      <c r="BZ29" s="104" t="str">
        <f aca="false">Forbbiden!V244</f>
        <v>s</v>
      </c>
      <c r="CA29" s="104" t="str">
        <f aca="false">Forbbiden!W244</f>
        <v>s</v>
      </c>
      <c r="CB29" s="104" t="str">
        <f aca="false">Forbbiden!X244</f>
        <v>s</v>
      </c>
      <c r="CC29" s="104" t="str">
        <f aca="false">Forbbiden!Y244</f>
        <v>s</v>
      </c>
      <c r="CD29" s="104" t="str">
        <f aca="false">Forbbiden!Z244</f>
        <v>s</v>
      </c>
      <c r="CE29" s="104" t="str">
        <f aca="false">Forbbiden!AA244</f>
        <v>s</v>
      </c>
      <c r="CF29" s="104" t="str">
        <f aca="false">Forbbiden!AB244</f>
        <v>s</v>
      </c>
      <c r="CG29" s="104" t="str">
        <f aca="false">Forbbiden!AC244</f>
        <v>s</v>
      </c>
      <c r="CH29" s="104" t="str">
        <f aca="false">Forbbiden!AD244</f>
        <v>s</v>
      </c>
      <c r="CI29" s="104" t="str">
        <f aca="false">Forbbiden!AE244</f>
        <v>s</v>
      </c>
      <c r="CJ29" s="104" t="str">
        <f aca="false">Forbbiden!AF244</f>
        <v>s</v>
      </c>
      <c r="CK29" s="104" t="str">
        <f aca="false">Forbbiden!AG244</f>
        <v>s</v>
      </c>
      <c r="CL29" s="104" t="str">
        <f aca="false">Forbbiden!AH244</f>
        <v>s</v>
      </c>
      <c r="CM29" s="104" t="str">
        <f aca="false">Forbbiden!AI244</f>
        <v>s</v>
      </c>
      <c r="CN29" s="104" t="str">
        <f aca="false">Forbbiden!AJ244</f>
        <v>s</v>
      </c>
      <c r="CO29" s="104" t="str">
        <f aca="false">Forbbiden!AK244</f>
        <v>s</v>
      </c>
      <c r="CP29" s="104" t="str">
        <f aca="false">Forbbiden!AL244</f>
        <v>s</v>
      </c>
      <c r="CQ29" s="104" t="str">
        <f aca="false">Forbbiden!AM244</f>
        <v>s</v>
      </c>
      <c r="CR29" s="104" t="str">
        <f aca="false">Forbbiden!AN244</f>
        <v>s</v>
      </c>
      <c r="CS29" s="104" t="str">
        <f aca="false">Forbbiden!AO244</f>
        <v>s</v>
      </c>
      <c r="CT29" s="104" t="str">
        <f aca="false">Forbbiden!AP244</f>
        <v>s</v>
      </c>
      <c r="CU29" s="104" t="str">
        <f aca="false">Forbbiden!AQ244</f>
        <v>s</v>
      </c>
      <c r="CV29" s="104" t="str">
        <f aca="false">Forbbiden!AR244</f>
        <v>s</v>
      </c>
      <c r="CW29" s="301" t="str">
        <f aca="false">Forbbiden!AS244</f>
        <v>s</v>
      </c>
      <c r="CX29" s="301" t="str">
        <f aca="false">Forbbiden!AT244</f>
        <v>s</v>
      </c>
      <c r="CY29" s="301"/>
      <c r="CZ29" s="301"/>
      <c r="DA29" s="301"/>
      <c r="DB29" s="301"/>
      <c r="DC29" s="301"/>
      <c r="DD29" s="301"/>
      <c r="DE29" s="301"/>
      <c r="DF29" s="301"/>
      <c r="DG29" s="301"/>
      <c r="DH29" s="301"/>
      <c r="DI29" s="301"/>
      <c r="DJ29" s="301"/>
    </row>
    <row r="30" customFormat="false" ht="12.2" hidden="false" customHeight="true" outlineLevel="0" collapsed="false">
      <c r="R30" s="296" t="n">
        <v>28</v>
      </c>
      <c r="S30" s="296" t="str">
        <f aca="false">Forbbiden!R28</f>
        <v>BUCK ALUMINE</v>
      </c>
      <c r="T30" s="297" t="n">
        <f aca="false">Forbbiden!S28</f>
        <v>2553.84971098266</v>
      </c>
      <c r="U30" s="303" t="str">
        <f aca="false">Forbbiden!T28</f>
        <v>s</v>
      </c>
      <c r="V30" s="303" t="str">
        <f aca="false">Forbbiden!U28</f>
        <v>s</v>
      </c>
      <c r="W30" s="303" t="str">
        <f aca="false">Forbbiden!V28</f>
        <v>s</v>
      </c>
      <c r="X30" s="303" t="str">
        <f aca="false">Forbbiden!W28</f>
        <v>s</v>
      </c>
      <c r="Y30" s="303" t="str">
        <f aca="false">Forbbiden!X28</f>
        <v>s</v>
      </c>
      <c r="Z30" s="303" t="str">
        <f aca="false">Forbbiden!Y28</f>
        <v>s</v>
      </c>
      <c r="AA30" s="303" t="str">
        <f aca="false">Forbbiden!Z28</f>
        <v>s</v>
      </c>
      <c r="AB30" s="303" t="str">
        <f aca="false">Forbbiden!AA28</f>
        <v>s</v>
      </c>
      <c r="AC30" s="303" t="str">
        <f aca="false">Forbbiden!AB28</f>
        <v>s</v>
      </c>
      <c r="AD30" s="303" t="str">
        <f aca="false">Forbbiden!AC28</f>
        <v>s</v>
      </c>
      <c r="AE30" s="303" t="str">
        <f aca="false">Forbbiden!AD28</f>
        <v>s</v>
      </c>
      <c r="AF30" s="303" t="str">
        <f aca="false">Forbbiden!AE28</f>
        <v>s</v>
      </c>
      <c r="AG30" s="303" t="str">
        <f aca="false">Forbbiden!AF28</f>
        <v>s</v>
      </c>
      <c r="AH30" s="303" t="str">
        <f aca="false">Forbbiden!AG28</f>
        <v>s</v>
      </c>
      <c r="AI30" s="303" t="str">
        <f aca="false">Forbbiden!AH28</f>
        <v>s</v>
      </c>
      <c r="AJ30" s="303" t="str">
        <f aca="false">Forbbiden!AI28</f>
        <v>s</v>
      </c>
      <c r="AK30" s="303" t="str">
        <f aca="false">Forbbiden!AJ28</f>
        <v>s</v>
      </c>
      <c r="AL30" s="303" t="str">
        <f aca="false">Forbbiden!AK28</f>
        <v>s</v>
      </c>
      <c r="AM30" s="303" t="str">
        <f aca="false">Forbbiden!AL28</f>
        <v>s</v>
      </c>
      <c r="AN30" s="303" t="str">
        <f aca="false">Forbbiden!AM28</f>
        <v>ns</v>
      </c>
      <c r="AO30" s="303" t="str">
        <f aca="false">Forbbiden!AN28</f>
        <v>ns</v>
      </c>
      <c r="AP30" s="303" t="str">
        <f aca="false">Forbbiden!AO28</f>
        <v>ns</v>
      </c>
      <c r="AQ30" s="303" t="str">
        <f aca="false">Forbbiden!AP28</f>
        <v>ns</v>
      </c>
      <c r="AR30" s="303" t="str">
        <f aca="false">Forbbiden!AQ28</f>
        <v>ns</v>
      </c>
      <c r="AS30" s="303" t="str">
        <f aca="false">Forbbiden!AR28</f>
        <v>ns</v>
      </c>
      <c r="AT30" s="303" t="str">
        <f aca="false">Forbbiden!AS28</f>
        <v>ns</v>
      </c>
      <c r="AU30" s="303" t="str">
        <f aca="false">Forbbiden!AT28</f>
        <v>ns</v>
      </c>
      <c r="AV30" s="303"/>
      <c r="AW30" s="303"/>
      <c r="AX30" s="303"/>
      <c r="AY30" s="303"/>
      <c r="AZ30" s="303"/>
      <c r="BA30" s="303"/>
      <c r="BB30" s="303"/>
      <c r="BC30" s="303"/>
      <c r="BD30" s="303"/>
      <c r="BE30" s="303"/>
      <c r="BF30" s="303"/>
      <c r="BG30" s="303"/>
      <c r="BH30" s="304"/>
      <c r="BI30" s="10"/>
      <c r="BJ30" s="10"/>
      <c r="BK30" s="10"/>
      <c r="BL30" s="10"/>
      <c r="BM30" s="10"/>
      <c r="BN30" s="10"/>
      <c r="BO30" s="10"/>
      <c r="BP30" s="316"/>
      <c r="BQ30" s="168"/>
      <c r="BR30" s="291"/>
      <c r="BS30" s="91"/>
      <c r="BT30" s="91"/>
      <c r="BU30" s="296" t="n">
        <v>29</v>
      </c>
      <c r="BV30" s="152" t="str">
        <f aca="false">Forbbiden!R245</f>
        <v>KLEIN LANZA</v>
      </c>
      <c r="BW30" s="297" t="n">
        <f aca="false">Forbbiden!S245</f>
        <v>1779.66859344894</v>
      </c>
      <c r="BX30" s="104" t="str">
        <f aca="false">Forbbiden!T245</f>
        <v>s</v>
      </c>
      <c r="BY30" s="104" t="str">
        <f aca="false">Forbbiden!U245</f>
        <v>s</v>
      </c>
      <c r="BZ30" s="104" t="str">
        <f aca="false">Forbbiden!V245</f>
        <v>s</v>
      </c>
      <c r="CA30" s="104" t="str">
        <f aca="false">Forbbiden!W245</f>
        <v>s</v>
      </c>
      <c r="CB30" s="104" t="str">
        <f aca="false">Forbbiden!X245</f>
        <v>s</v>
      </c>
      <c r="CC30" s="104" t="str">
        <f aca="false">Forbbiden!Y245</f>
        <v>s</v>
      </c>
      <c r="CD30" s="104" t="str">
        <f aca="false">Forbbiden!Z245</f>
        <v>s</v>
      </c>
      <c r="CE30" s="104" t="str">
        <f aca="false">Forbbiden!AA245</f>
        <v>s</v>
      </c>
      <c r="CF30" s="104" t="str">
        <f aca="false">Forbbiden!AB245</f>
        <v>s</v>
      </c>
      <c r="CG30" s="104" t="str">
        <f aca="false">Forbbiden!AC245</f>
        <v>s</v>
      </c>
      <c r="CH30" s="104" t="str">
        <f aca="false">Forbbiden!AD245</f>
        <v>s</v>
      </c>
      <c r="CI30" s="104" t="str">
        <f aca="false">Forbbiden!AE245</f>
        <v>s</v>
      </c>
      <c r="CJ30" s="104" t="str">
        <f aca="false">Forbbiden!AF245</f>
        <v>s</v>
      </c>
      <c r="CK30" s="104" t="str">
        <f aca="false">Forbbiden!AG245</f>
        <v>s</v>
      </c>
      <c r="CL30" s="104" t="str">
        <f aca="false">Forbbiden!AH245</f>
        <v>s</v>
      </c>
      <c r="CM30" s="104" t="str">
        <f aca="false">Forbbiden!AI245</f>
        <v>s</v>
      </c>
      <c r="CN30" s="104" t="str">
        <f aca="false">Forbbiden!AJ245</f>
        <v>s</v>
      </c>
      <c r="CO30" s="104" t="str">
        <f aca="false">Forbbiden!AK245</f>
        <v>s</v>
      </c>
      <c r="CP30" s="104" t="str">
        <f aca="false">Forbbiden!AL245</f>
        <v>s</v>
      </c>
      <c r="CQ30" s="104" t="str">
        <f aca="false">Forbbiden!AM245</f>
        <v>s</v>
      </c>
      <c r="CR30" s="104" t="str">
        <f aca="false">Forbbiden!AN245</f>
        <v>s</v>
      </c>
      <c r="CS30" s="104" t="str">
        <f aca="false">Forbbiden!AO245</f>
        <v>s</v>
      </c>
      <c r="CT30" s="104" t="str">
        <f aca="false">Forbbiden!AP245</f>
        <v>s</v>
      </c>
      <c r="CU30" s="104" t="str">
        <f aca="false">Forbbiden!AQ245</f>
        <v>s</v>
      </c>
      <c r="CV30" s="104" t="str">
        <f aca="false">Forbbiden!AR245</f>
        <v>s</v>
      </c>
      <c r="CW30" s="301" t="str">
        <f aca="false">Forbbiden!AS245</f>
        <v>s</v>
      </c>
      <c r="CX30" s="301" t="str">
        <f aca="false">Forbbiden!AT245</f>
        <v>s</v>
      </c>
      <c r="CY30" s="301" t="str">
        <f aca="false">Forbbiden!AU245</f>
        <v>ns</v>
      </c>
      <c r="CZ30" s="301"/>
      <c r="DA30" s="301"/>
      <c r="DB30" s="301"/>
      <c r="DC30" s="301"/>
      <c r="DD30" s="301"/>
      <c r="DE30" s="301"/>
      <c r="DF30" s="301"/>
      <c r="DG30" s="301"/>
      <c r="DH30" s="301"/>
      <c r="DI30" s="301"/>
      <c r="DJ30" s="301"/>
    </row>
    <row r="31" customFormat="false" ht="12.2" hidden="false" customHeight="true" outlineLevel="0" collapsed="false">
      <c r="R31" s="296" t="n">
        <v>29</v>
      </c>
      <c r="S31" s="296" t="str">
        <f aca="false">Forbbiden!R29</f>
        <v>BIOINTA 3006</v>
      </c>
      <c r="T31" s="297" t="n">
        <f aca="false">Forbbiden!S29</f>
        <v>2527.4450867052</v>
      </c>
      <c r="U31" s="303" t="str">
        <f aca="false">Forbbiden!T29</f>
        <v>s</v>
      </c>
      <c r="V31" s="303" t="str">
        <f aca="false">Forbbiden!U29</f>
        <v>s</v>
      </c>
      <c r="W31" s="303" t="str">
        <f aca="false">Forbbiden!V29</f>
        <v>s</v>
      </c>
      <c r="X31" s="303" t="str">
        <f aca="false">Forbbiden!W29</f>
        <v>s</v>
      </c>
      <c r="Y31" s="303" t="str">
        <f aca="false">Forbbiden!X29</f>
        <v>s</v>
      </c>
      <c r="Z31" s="303" t="str">
        <f aca="false">Forbbiden!Y29</f>
        <v>s</v>
      </c>
      <c r="AA31" s="303" t="str">
        <f aca="false">Forbbiden!Z29</f>
        <v>s</v>
      </c>
      <c r="AB31" s="303" t="str">
        <f aca="false">Forbbiden!AA29</f>
        <v>s</v>
      </c>
      <c r="AC31" s="303" t="str">
        <f aca="false">Forbbiden!AB29</f>
        <v>s</v>
      </c>
      <c r="AD31" s="303" t="str">
        <f aca="false">Forbbiden!AC29</f>
        <v>s</v>
      </c>
      <c r="AE31" s="303" t="str">
        <f aca="false">Forbbiden!AD29</f>
        <v>s</v>
      </c>
      <c r="AF31" s="303" t="str">
        <f aca="false">Forbbiden!AE29</f>
        <v>s</v>
      </c>
      <c r="AG31" s="303" t="str">
        <f aca="false">Forbbiden!AF29</f>
        <v>s</v>
      </c>
      <c r="AH31" s="303" t="str">
        <f aca="false">Forbbiden!AG29</f>
        <v>s</v>
      </c>
      <c r="AI31" s="303" t="str">
        <f aca="false">Forbbiden!AH29</f>
        <v>s</v>
      </c>
      <c r="AJ31" s="303" t="str">
        <f aca="false">Forbbiden!AI29</f>
        <v>s</v>
      </c>
      <c r="AK31" s="303" t="str">
        <f aca="false">Forbbiden!AJ29</f>
        <v>s</v>
      </c>
      <c r="AL31" s="303" t="str">
        <f aca="false">Forbbiden!AK29</f>
        <v>s</v>
      </c>
      <c r="AM31" s="303" t="str">
        <f aca="false">Forbbiden!AL29</f>
        <v>s</v>
      </c>
      <c r="AN31" s="303" t="str">
        <f aca="false">Forbbiden!AM29</f>
        <v>ns</v>
      </c>
      <c r="AO31" s="303" t="str">
        <f aca="false">Forbbiden!AN29</f>
        <v>ns</v>
      </c>
      <c r="AP31" s="303" t="str">
        <f aca="false">Forbbiden!AO29</f>
        <v>ns</v>
      </c>
      <c r="AQ31" s="303" t="str">
        <f aca="false">Forbbiden!AP29</f>
        <v>ns</v>
      </c>
      <c r="AR31" s="303" t="str">
        <f aca="false">Forbbiden!AQ29</f>
        <v>ns</v>
      </c>
      <c r="AS31" s="303" t="str">
        <f aca="false">Forbbiden!AR29</f>
        <v>ns</v>
      </c>
      <c r="AT31" s="303" t="str">
        <f aca="false">Forbbiden!AS29</f>
        <v>ns</v>
      </c>
      <c r="AU31" s="303" t="str">
        <f aca="false">Forbbiden!AT29</f>
        <v>ns</v>
      </c>
      <c r="AV31" s="303" t="str">
        <f aca="false">Forbbiden!AU29</f>
        <v>ns</v>
      </c>
      <c r="AW31" s="303"/>
      <c r="AX31" s="303"/>
      <c r="AY31" s="303"/>
      <c r="AZ31" s="303"/>
      <c r="BA31" s="303"/>
      <c r="BB31" s="303"/>
      <c r="BC31" s="303"/>
      <c r="BD31" s="303"/>
      <c r="BE31" s="303"/>
      <c r="BF31" s="303"/>
      <c r="BG31" s="303"/>
      <c r="BH31" s="304"/>
      <c r="BI31" s="10"/>
      <c r="BJ31" s="10"/>
      <c r="BK31" s="10"/>
      <c r="BL31" s="10"/>
      <c r="BM31" s="10"/>
      <c r="BN31" s="10"/>
      <c r="BO31" s="10"/>
      <c r="BP31" s="316"/>
      <c r="BQ31" s="168"/>
      <c r="BR31" s="291"/>
      <c r="BS31" s="91"/>
      <c r="BT31" s="91"/>
      <c r="BU31" s="296" t="n">
        <v>30</v>
      </c>
      <c r="BV31" s="152" t="str">
        <f aca="false">Forbbiden!R246</f>
        <v>ORS 1 GAIA</v>
      </c>
      <c r="BW31" s="297" t="n">
        <f aca="false">Forbbiden!S246</f>
        <v>1221.39884393064</v>
      </c>
      <c r="BX31" s="104" t="str">
        <f aca="false">Forbbiden!T246</f>
        <v>s</v>
      </c>
      <c r="BY31" s="104" t="str">
        <f aca="false">Forbbiden!U246</f>
        <v>s</v>
      </c>
      <c r="BZ31" s="104" t="str">
        <f aca="false">Forbbiden!V246</f>
        <v>s</v>
      </c>
      <c r="CA31" s="104" t="str">
        <f aca="false">Forbbiden!W246</f>
        <v>s</v>
      </c>
      <c r="CB31" s="104" t="str">
        <f aca="false">Forbbiden!X246</f>
        <v>s</v>
      </c>
      <c r="CC31" s="104" t="str">
        <f aca="false">Forbbiden!Y246</f>
        <v>s</v>
      </c>
      <c r="CD31" s="104" t="str">
        <f aca="false">Forbbiden!Z246</f>
        <v>s</v>
      </c>
      <c r="CE31" s="104" t="str">
        <f aca="false">Forbbiden!AA246</f>
        <v>s</v>
      </c>
      <c r="CF31" s="104" t="str">
        <f aca="false">Forbbiden!AB246</f>
        <v>s</v>
      </c>
      <c r="CG31" s="104" t="str">
        <f aca="false">Forbbiden!AC246</f>
        <v>s</v>
      </c>
      <c r="CH31" s="104" t="str">
        <f aca="false">Forbbiden!AD246</f>
        <v>s</v>
      </c>
      <c r="CI31" s="104" t="str">
        <f aca="false">Forbbiden!AE246</f>
        <v>s</v>
      </c>
      <c r="CJ31" s="104" t="str">
        <f aca="false">Forbbiden!AF246</f>
        <v>s</v>
      </c>
      <c r="CK31" s="104" t="str">
        <f aca="false">Forbbiden!AG246</f>
        <v>s</v>
      </c>
      <c r="CL31" s="104" t="str">
        <f aca="false">Forbbiden!AH246</f>
        <v>s</v>
      </c>
      <c r="CM31" s="104" t="str">
        <f aca="false">Forbbiden!AI246</f>
        <v>s</v>
      </c>
      <c r="CN31" s="104" t="str">
        <f aca="false">Forbbiden!AJ246</f>
        <v>s</v>
      </c>
      <c r="CO31" s="104" t="str">
        <f aca="false">Forbbiden!AK246</f>
        <v>s</v>
      </c>
      <c r="CP31" s="104" t="str">
        <f aca="false">Forbbiden!AL246</f>
        <v>s</v>
      </c>
      <c r="CQ31" s="104" t="str">
        <f aca="false">Forbbiden!AM246</f>
        <v>s</v>
      </c>
      <c r="CR31" s="104" t="str">
        <f aca="false">Forbbiden!AN246</f>
        <v>s</v>
      </c>
      <c r="CS31" s="104" t="str">
        <f aca="false">Forbbiden!AO246</f>
        <v>s</v>
      </c>
      <c r="CT31" s="104" t="str">
        <f aca="false">Forbbiden!AP246</f>
        <v>s</v>
      </c>
      <c r="CU31" s="104" t="str">
        <f aca="false">Forbbiden!AQ246</f>
        <v>s</v>
      </c>
      <c r="CV31" s="104" t="str">
        <f aca="false">Forbbiden!AR246</f>
        <v>s</v>
      </c>
      <c r="CW31" s="301" t="str">
        <f aca="false">Forbbiden!AS246</f>
        <v>s</v>
      </c>
      <c r="CX31" s="301" t="str">
        <f aca="false">Forbbiden!AT246</f>
        <v>s</v>
      </c>
      <c r="CY31" s="301" t="str">
        <f aca="false">Forbbiden!AU246</f>
        <v>s</v>
      </c>
      <c r="CZ31" s="301" t="str">
        <f aca="false">Forbbiden!AV246</f>
        <v>s</v>
      </c>
      <c r="DA31" s="301"/>
      <c r="DB31" s="301"/>
      <c r="DC31" s="301"/>
      <c r="DD31" s="301"/>
      <c r="DE31" s="301"/>
      <c r="DF31" s="301"/>
      <c r="DG31" s="301"/>
      <c r="DH31" s="301"/>
      <c r="DI31" s="301"/>
      <c r="DJ31" s="301"/>
    </row>
    <row r="32" customFormat="false" ht="12.2" hidden="false" customHeight="true" outlineLevel="0" collapsed="false">
      <c r="R32" s="296" t="n">
        <v>30</v>
      </c>
      <c r="S32" s="296" t="str">
        <f aca="false">Forbbiden!R30</f>
        <v>ACA 303 PLUS</v>
      </c>
      <c r="T32" s="297" t="n">
        <f aca="false">Forbbiden!S30</f>
        <v>2335.81502890173</v>
      </c>
      <c r="U32" s="303" t="str">
        <f aca="false">Forbbiden!T30</f>
        <v>s</v>
      </c>
      <c r="V32" s="303" t="str">
        <f aca="false">Forbbiden!U30</f>
        <v>s</v>
      </c>
      <c r="W32" s="303" t="str">
        <f aca="false">Forbbiden!V30</f>
        <v>s</v>
      </c>
      <c r="X32" s="303" t="str">
        <f aca="false">Forbbiden!W30</f>
        <v>s</v>
      </c>
      <c r="Y32" s="303" t="str">
        <f aca="false">Forbbiden!X30</f>
        <v>s</v>
      </c>
      <c r="Z32" s="303" t="str">
        <f aca="false">Forbbiden!Y30</f>
        <v>s</v>
      </c>
      <c r="AA32" s="303" t="str">
        <f aca="false">Forbbiden!Z30</f>
        <v>s</v>
      </c>
      <c r="AB32" s="303" t="str">
        <f aca="false">Forbbiden!AA30</f>
        <v>s</v>
      </c>
      <c r="AC32" s="303" t="str">
        <f aca="false">Forbbiden!AB30</f>
        <v>s</v>
      </c>
      <c r="AD32" s="303" t="str">
        <f aca="false">Forbbiden!AC30</f>
        <v>s</v>
      </c>
      <c r="AE32" s="303" t="str">
        <f aca="false">Forbbiden!AD30</f>
        <v>s</v>
      </c>
      <c r="AF32" s="303" t="str">
        <f aca="false">Forbbiden!AE30</f>
        <v>s</v>
      </c>
      <c r="AG32" s="303" t="str">
        <f aca="false">Forbbiden!AF30</f>
        <v>s</v>
      </c>
      <c r="AH32" s="303" t="str">
        <f aca="false">Forbbiden!AG30</f>
        <v>s</v>
      </c>
      <c r="AI32" s="303" t="str">
        <f aca="false">Forbbiden!AH30</f>
        <v>s</v>
      </c>
      <c r="AJ32" s="303" t="str">
        <f aca="false">Forbbiden!AI30</f>
        <v>s</v>
      </c>
      <c r="AK32" s="303" t="str">
        <f aca="false">Forbbiden!AJ30</f>
        <v>s</v>
      </c>
      <c r="AL32" s="303" t="str">
        <f aca="false">Forbbiden!AK30</f>
        <v>s</v>
      </c>
      <c r="AM32" s="303" t="str">
        <f aca="false">Forbbiden!AL30</f>
        <v>s</v>
      </c>
      <c r="AN32" s="303" t="str">
        <f aca="false">Forbbiden!AM30</f>
        <v>s</v>
      </c>
      <c r="AO32" s="303" t="str">
        <f aca="false">Forbbiden!AN30</f>
        <v>s</v>
      </c>
      <c r="AP32" s="303" t="str">
        <f aca="false">Forbbiden!AO30</f>
        <v>s</v>
      </c>
      <c r="AQ32" s="303" t="str">
        <f aca="false">Forbbiden!AP30</f>
        <v>ns</v>
      </c>
      <c r="AR32" s="303" t="str">
        <f aca="false">Forbbiden!AQ30</f>
        <v>ns</v>
      </c>
      <c r="AS32" s="303" t="str">
        <f aca="false">Forbbiden!AR30</f>
        <v>ns</v>
      </c>
      <c r="AT32" s="303" t="str">
        <f aca="false">Forbbiden!AS30</f>
        <v>ns</v>
      </c>
      <c r="AU32" s="303" t="str">
        <f aca="false">Forbbiden!AT30</f>
        <v>ns</v>
      </c>
      <c r="AV32" s="303" t="str">
        <f aca="false">Forbbiden!AU30</f>
        <v>ns</v>
      </c>
      <c r="AW32" s="303" t="str">
        <f aca="false">Forbbiden!AV30</f>
        <v>ns</v>
      </c>
      <c r="AX32" s="303"/>
      <c r="AY32" s="303"/>
      <c r="AZ32" s="303"/>
      <c r="BA32" s="303"/>
      <c r="BB32" s="303"/>
      <c r="BC32" s="303"/>
      <c r="BD32" s="303"/>
      <c r="BE32" s="303"/>
      <c r="BF32" s="303"/>
      <c r="BG32" s="303"/>
      <c r="BH32" s="304"/>
      <c r="BI32" s="10"/>
      <c r="BJ32" s="10"/>
      <c r="BK32" s="10"/>
      <c r="BL32" s="10"/>
      <c r="BM32" s="10"/>
      <c r="BN32" s="10"/>
      <c r="BO32" s="10"/>
      <c r="BP32" s="316"/>
      <c r="BQ32" s="168"/>
      <c r="BR32" s="291"/>
      <c r="BS32" s="91"/>
      <c r="BT32" s="91"/>
      <c r="BU32" s="296" t="n">
        <v>31</v>
      </c>
      <c r="BV32" s="152" t="str">
        <f aca="false">Forbbiden!R247</f>
        <v>FUSTE</v>
      </c>
      <c r="BW32" s="297" t="n">
        <f aca="false">Forbbiden!S247</f>
        <v>509.826589595376</v>
      </c>
      <c r="BX32" s="104" t="str">
        <f aca="false">Forbbiden!T247</f>
        <v>s</v>
      </c>
      <c r="BY32" s="104" t="str">
        <f aca="false">Forbbiden!U247</f>
        <v>s</v>
      </c>
      <c r="BZ32" s="104" t="str">
        <f aca="false">Forbbiden!V247</f>
        <v>s</v>
      </c>
      <c r="CA32" s="104" t="str">
        <f aca="false">Forbbiden!W247</f>
        <v>s</v>
      </c>
      <c r="CB32" s="104" t="str">
        <f aca="false">Forbbiden!X247</f>
        <v>s</v>
      </c>
      <c r="CC32" s="104" t="str">
        <f aca="false">Forbbiden!Y247</f>
        <v>s</v>
      </c>
      <c r="CD32" s="104" t="str">
        <f aca="false">Forbbiden!Z247</f>
        <v>s</v>
      </c>
      <c r="CE32" s="104" t="str">
        <f aca="false">Forbbiden!AA247</f>
        <v>s</v>
      </c>
      <c r="CF32" s="104" t="str">
        <f aca="false">Forbbiden!AB247</f>
        <v>s</v>
      </c>
      <c r="CG32" s="104" t="str">
        <f aca="false">Forbbiden!AC247</f>
        <v>s</v>
      </c>
      <c r="CH32" s="104" t="str">
        <f aca="false">Forbbiden!AD247</f>
        <v>s</v>
      </c>
      <c r="CI32" s="104" t="str">
        <f aca="false">Forbbiden!AE247</f>
        <v>s</v>
      </c>
      <c r="CJ32" s="104" t="str">
        <f aca="false">Forbbiden!AF247</f>
        <v>s</v>
      </c>
      <c r="CK32" s="104" t="str">
        <f aca="false">Forbbiden!AG247</f>
        <v>s</v>
      </c>
      <c r="CL32" s="104" t="str">
        <f aca="false">Forbbiden!AH247</f>
        <v>s</v>
      </c>
      <c r="CM32" s="104" t="str">
        <f aca="false">Forbbiden!AI247</f>
        <v>s</v>
      </c>
      <c r="CN32" s="104" t="str">
        <f aca="false">Forbbiden!AJ247</f>
        <v>s</v>
      </c>
      <c r="CO32" s="104" t="str">
        <f aca="false">Forbbiden!AK247</f>
        <v>s</v>
      </c>
      <c r="CP32" s="104" t="str">
        <f aca="false">Forbbiden!AL247</f>
        <v>s</v>
      </c>
      <c r="CQ32" s="104" t="str">
        <f aca="false">Forbbiden!AM247</f>
        <v>s</v>
      </c>
      <c r="CR32" s="104" t="str">
        <f aca="false">Forbbiden!AN247</f>
        <v>s</v>
      </c>
      <c r="CS32" s="104" t="str">
        <f aca="false">Forbbiden!AO247</f>
        <v>s</v>
      </c>
      <c r="CT32" s="104" t="str">
        <f aca="false">Forbbiden!AP247</f>
        <v>s</v>
      </c>
      <c r="CU32" s="104" t="str">
        <f aca="false">Forbbiden!AQ247</f>
        <v>s</v>
      </c>
      <c r="CV32" s="104" t="str">
        <f aca="false">Forbbiden!AR247</f>
        <v>s</v>
      </c>
      <c r="CW32" s="301" t="str">
        <f aca="false">Forbbiden!AS247</f>
        <v>s</v>
      </c>
      <c r="CX32" s="301" t="str">
        <f aca="false">Forbbiden!AT247</f>
        <v>s</v>
      </c>
      <c r="CY32" s="301" t="str">
        <f aca="false">Forbbiden!AU247</f>
        <v>s</v>
      </c>
      <c r="CZ32" s="301" t="str">
        <f aca="false">Forbbiden!AV247</f>
        <v>s</v>
      </c>
      <c r="DA32" s="301" t="str">
        <f aca="false">Forbbiden!AW247</f>
        <v>s</v>
      </c>
      <c r="DB32" s="301"/>
      <c r="DC32" s="301"/>
      <c r="DD32" s="301"/>
      <c r="DE32" s="301"/>
      <c r="DF32" s="301"/>
      <c r="DG32" s="301"/>
      <c r="DH32" s="301"/>
      <c r="DI32" s="301"/>
      <c r="DJ32" s="301"/>
    </row>
    <row r="33" customFormat="false" ht="12.2" hidden="false" customHeight="true" outlineLevel="0" collapsed="false">
      <c r="R33" s="296" t="n">
        <v>31</v>
      </c>
      <c r="S33" s="296" t="str">
        <f aca="false">Forbbiden!R31</f>
        <v>KLEIN SERPIENTE</v>
      </c>
      <c r="T33" s="297" t="n">
        <f aca="false">Forbbiden!S31</f>
        <v>1698.12716763006</v>
      </c>
      <c r="U33" s="303" t="str">
        <f aca="false">Forbbiden!T31</f>
        <v>s</v>
      </c>
      <c r="V33" s="303" t="str">
        <f aca="false">Forbbiden!U31</f>
        <v>s</v>
      </c>
      <c r="W33" s="303" t="str">
        <f aca="false">Forbbiden!V31</f>
        <v>s</v>
      </c>
      <c r="X33" s="303" t="str">
        <f aca="false">Forbbiden!W31</f>
        <v>s</v>
      </c>
      <c r="Y33" s="303" t="str">
        <f aca="false">Forbbiden!X31</f>
        <v>s</v>
      </c>
      <c r="Z33" s="303" t="str">
        <f aca="false">Forbbiden!Y31</f>
        <v>s</v>
      </c>
      <c r="AA33" s="303" t="str">
        <f aca="false">Forbbiden!Z31</f>
        <v>s</v>
      </c>
      <c r="AB33" s="303" t="str">
        <f aca="false">Forbbiden!AA31</f>
        <v>s</v>
      </c>
      <c r="AC33" s="303" t="str">
        <f aca="false">Forbbiden!AB31</f>
        <v>s</v>
      </c>
      <c r="AD33" s="303" t="str">
        <f aca="false">Forbbiden!AC31</f>
        <v>s</v>
      </c>
      <c r="AE33" s="303" t="str">
        <f aca="false">Forbbiden!AD31</f>
        <v>s</v>
      </c>
      <c r="AF33" s="303" t="str">
        <f aca="false">Forbbiden!AE31</f>
        <v>s</v>
      </c>
      <c r="AG33" s="303" t="str">
        <f aca="false">Forbbiden!AF31</f>
        <v>s</v>
      </c>
      <c r="AH33" s="303" t="str">
        <f aca="false">Forbbiden!AG31</f>
        <v>s</v>
      </c>
      <c r="AI33" s="303" t="str">
        <f aca="false">Forbbiden!AH31</f>
        <v>s</v>
      </c>
      <c r="AJ33" s="303" t="str">
        <f aca="false">Forbbiden!AI31</f>
        <v>s</v>
      </c>
      <c r="AK33" s="303" t="str">
        <f aca="false">Forbbiden!AJ31</f>
        <v>s</v>
      </c>
      <c r="AL33" s="303" t="str">
        <f aca="false">Forbbiden!AK31</f>
        <v>s</v>
      </c>
      <c r="AM33" s="303" t="str">
        <f aca="false">Forbbiden!AL31</f>
        <v>s</v>
      </c>
      <c r="AN33" s="303" t="str">
        <f aca="false">Forbbiden!AM31</f>
        <v>s</v>
      </c>
      <c r="AO33" s="303" t="str">
        <f aca="false">Forbbiden!AN31</f>
        <v>s</v>
      </c>
      <c r="AP33" s="303" t="str">
        <f aca="false">Forbbiden!AO31</f>
        <v>s</v>
      </c>
      <c r="AQ33" s="303" t="str">
        <f aca="false">Forbbiden!AP31</f>
        <v>s</v>
      </c>
      <c r="AR33" s="303" t="str">
        <f aca="false">Forbbiden!AQ31</f>
        <v>s</v>
      </c>
      <c r="AS33" s="303" t="str">
        <f aca="false">Forbbiden!AR31</f>
        <v>s</v>
      </c>
      <c r="AT33" s="303" t="str">
        <f aca="false">Forbbiden!AS31</f>
        <v>s</v>
      </c>
      <c r="AU33" s="303" t="str">
        <f aca="false">Forbbiden!AT31</f>
        <v>s</v>
      </c>
      <c r="AV33" s="303" t="str">
        <f aca="false">Forbbiden!AU31</f>
        <v>s</v>
      </c>
      <c r="AW33" s="303" t="str">
        <f aca="false">Forbbiden!AV31</f>
        <v>s</v>
      </c>
      <c r="AX33" s="303" t="str">
        <f aca="false">Forbbiden!AW31</f>
        <v>ns</v>
      </c>
      <c r="AY33" s="303"/>
      <c r="AZ33" s="303"/>
      <c r="BA33" s="303"/>
      <c r="BB33" s="303"/>
      <c r="BC33" s="303"/>
      <c r="BD33" s="303"/>
      <c r="BE33" s="303"/>
      <c r="BF33" s="303"/>
      <c r="BG33" s="303"/>
      <c r="BH33" s="304"/>
      <c r="BI33" s="10"/>
      <c r="BJ33" s="10"/>
      <c r="BK33" s="10"/>
      <c r="BL33" s="10"/>
      <c r="BM33" s="10"/>
      <c r="BN33" s="10"/>
      <c r="BO33" s="10"/>
      <c r="BP33" s="316"/>
      <c r="BQ33" s="168"/>
      <c r="BR33" s="291"/>
      <c r="BS33" s="91"/>
      <c r="BT33" s="91"/>
      <c r="BU33" s="296" t="n">
        <v>32</v>
      </c>
      <c r="BV33" s="152" t="str">
        <f aca="false">Forbbiden!R248</f>
        <v/>
      </c>
      <c r="BW33" s="297" t="n">
        <f aca="false">Forbbiden!S248</f>
        <v>0</v>
      </c>
      <c r="BX33" s="104" t="str">
        <f aca="false">Forbbiden!T248</f>
        <v/>
      </c>
      <c r="BY33" s="104" t="str">
        <f aca="false">Forbbiden!U248</f>
        <v/>
      </c>
      <c r="BZ33" s="104" t="str">
        <f aca="false">Forbbiden!V248</f>
        <v/>
      </c>
      <c r="CA33" s="104" t="str">
        <f aca="false">Forbbiden!W248</f>
        <v/>
      </c>
      <c r="CB33" s="104" t="str">
        <f aca="false">Forbbiden!X248</f>
        <v/>
      </c>
      <c r="CC33" s="104" t="str">
        <f aca="false">Forbbiden!Y248</f>
        <v/>
      </c>
      <c r="CD33" s="104" t="str">
        <f aca="false">Forbbiden!Z248</f>
        <v/>
      </c>
      <c r="CE33" s="104" t="str">
        <f aca="false">Forbbiden!AA248</f>
        <v/>
      </c>
      <c r="CF33" s="104" t="str">
        <f aca="false">Forbbiden!AB248</f>
        <v/>
      </c>
      <c r="CG33" s="104" t="str">
        <f aca="false">Forbbiden!AC248</f>
        <v/>
      </c>
      <c r="CH33" s="104" t="str">
        <f aca="false">Forbbiden!AD248</f>
        <v/>
      </c>
      <c r="CI33" s="104" t="str">
        <f aca="false">Forbbiden!AE248</f>
        <v/>
      </c>
      <c r="CJ33" s="104" t="str">
        <f aca="false">Forbbiden!AF248</f>
        <v/>
      </c>
      <c r="CK33" s="104" t="str">
        <f aca="false">Forbbiden!AG248</f>
        <v/>
      </c>
      <c r="CL33" s="104" t="str">
        <f aca="false">Forbbiden!AH248</f>
        <v/>
      </c>
      <c r="CM33" s="104" t="str">
        <f aca="false">Forbbiden!AI248</f>
        <v/>
      </c>
      <c r="CN33" s="104" t="str">
        <f aca="false">Forbbiden!AJ248</f>
        <v/>
      </c>
      <c r="CO33" s="104" t="str">
        <f aca="false">Forbbiden!AK248</f>
        <v/>
      </c>
      <c r="CP33" s="104" t="str">
        <f aca="false">Forbbiden!AL248</f>
        <v/>
      </c>
      <c r="CQ33" s="104" t="str">
        <f aca="false">Forbbiden!AM248</f>
        <v/>
      </c>
      <c r="CR33" s="104" t="str">
        <f aca="false">Forbbiden!AN248</f>
        <v/>
      </c>
      <c r="CS33" s="104" t="str">
        <f aca="false">Forbbiden!AO248</f>
        <v/>
      </c>
      <c r="CT33" s="104" t="str">
        <f aca="false">Forbbiden!AP248</f>
        <v/>
      </c>
      <c r="CU33" s="104" t="str">
        <f aca="false">Forbbiden!AQ248</f>
        <v/>
      </c>
      <c r="CV33" s="104" t="str">
        <f aca="false">Forbbiden!AR248</f>
        <v/>
      </c>
      <c r="CW33" s="301" t="str">
        <f aca="false">Forbbiden!AS248</f>
        <v/>
      </c>
      <c r="CX33" s="301" t="str">
        <f aca="false">Forbbiden!AT248</f>
        <v/>
      </c>
      <c r="CY33" s="301" t="str">
        <f aca="false">Forbbiden!AU248</f>
        <v/>
      </c>
      <c r="CZ33" s="301" t="str">
        <f aca="false">Forbbiden!AV248</f>
        <v/>
      </c>
      <c r="DA33" s="301" t="str">
        <f aca="false">Forbbiden!AW248</f>
        <v/>
      </c>
      <c r="DB33" s="301" t="str">
        <f aca="false">Forbbiden!AX248</f>
        <v/>
      </c>
      <c r="DC33" s="301"/>
      <c r="DD33" s="301"/>
      <c r="DE33" s="301"/>
      <c r="DF33" s="301"/>
      <c r="DG33" s="301"/>
      <c r="DH33" s="301"/>
      <c r="DI33" s="301"/>
      <c r="DJ33" s="301"/>
    </row>
    <row r="34" customFormat="false" ht="12.2" hidden="false" customHeight="true" outlineLevel="0" collapsed="false">
      <c r="R34" s="296" t="n">
        <v>32</v>
      </c>
      <c r="S34" s="296" t="str">
        <f aca="false">Forbbiden!R32</f>
        <v>BAGUETTE 601</v>
      </c>
      <c r="T34" s="297" t="n">
        <f aca="false">Forbbiden!S32</f>
        <v>1551.89595375723</v>
      </c>
      <c r="U34" s="303" t="str">
        <f aca="false">Forbbiden!T32</f>
        <v>s</v>
      </c>
      <c r="V34" s="303" t="str">
        <f aca="false">Forbbiden!U32</f>
        <v>s</v>
      </c>
      <c r="W34" s="303" t="str">
        <f aca="false">Forbbiden!V32</f>
        <v>s</v>
      </c>
      <c r="X34" s="303" t="str">
        <f aca="false">Forbbiden!W32</f>
        <v>s</v>
      </c>
      <c r="Y34" s="303" t="str">
        <f aca="false">Forbbiden!X32</f>
        <v>s</v>
      </c>
      <c r="Z34" s="303" t="str">
        <f aca="false">Forbbiden!Y32</f>
        <v>s</v>
      </c>
      <c r="AA34" s="303" t="str">
        <f aca="false">Forbbiden!Z32</f>
        <v>s</v>
      </c>
      <c r="AB34" s="303" t="str">
        <f aca="false">Forbbiden!AA32</f>
        <v>s</v>
      </c>
      <c r="AC34" s="303" t="str">
        <f aca="false">Forbbiden!AB32</f>
        <v>s</v>
      </c>
      <c r="AD34" s="303" t="str">
        <f aca="false">Forbbiden!AC32</f>
        <v>s</v>
      </c>
      <c r="AE34" s="303" t="str">
        <f aca="false">Forbbiden!AD32</f>
        <v>s</v>
      </c>
      <c r="AF34" s="303" t="str">
        <f aca="false">Forbbiden!AE32</f>
        <v>s</v>
      </c>
      <c r="AG34" s="303" t="str">
        <f aca="false">Forbbiden!AF32</f>
        <v>s</v>
      </c>
      <c r="AH34" s="303" t="str">
        <f aca="false">Forbbiden!AG32</f>
        <v>s</v>
      </c>
      <c r="AI34" s="303" t="str">
        <f aca="false">Forbbiden!AH32</f>
        <v>s</v>
      </c>
      <c r="AJ34" s="303" t="str">
        <f aca="false">Forbbiden!AI32</f>
        <v>s</v>
      </c>
      <c r="AK34" s="303" t="str">
        <f aca="false">Forbbiden!AJ32</f>
        <v>s</v>
      </c>
      <c r="AL34" s="303" t="str">
        <f aca="false">Forbbiden!AK32</f>
        <v>s</v>
      </c>
      <c r="AM34" s="303" t="str">
        <f aca="false">Forbbiden!AL32</f>
        <v>s</v>
      </c>
      <c r="AN34" s="303" t="str">
        <f aca="false">Forbbiden!AM32</f>
        <v>s</v>
      </c>
      <c r="AO34" s="303" t="str">
        <f aca="false">Forbbiden!AN32</f>
        <v>s</v>
      </c>
      <c r="AP34" s="303" t="str">
        <f aca="false">Forbbiden!AO32</f>
        <v>s</v>
      </c>
      <c r="AQ34" s="303" t="str">
        <f aca="false">Forbbiden!AP32</f>
        <v>s</v>
      </c>
      <c r="AR34" s="303" t="str">
        <f aca="false">Forbbiden!AQ32</f>
        <v>s</v>
      </c>
      <c r="AS34" s="303" t="str">
        <f aca="false">Forbbiden!AR32</f>
        <v>s</v>
      </c>
      <c r="AT34" s="303" t="str">
        <f aca="false">Forbbiden!AS32</f>
        <v>s</v>
      </c>
      <c r="AU34" s="303" t="str">
        <f aca="false">Forbbiden!AT32</f>
        <v>s</v>
      </c>
      <c r="AV34" s="303" t="str">
        <f aca="false">Forbbiden!AU32</f>
        <v>s</v>
      </c>
      <c r="AW34" s="303" t="str">
        <f aca="false">Forbbiden!AV32</f>
        <v>s</v>
      </c>
      <c r="AX34" s="303" t="str">
        <f aca="false">Forbbiden!AW32</f>
        <v>s</v>
      </c>
      <c r="AY34" s="303" t="str">
        <f aca="false">Forbbiden!AX32</f>
        <v>ns</v>
      </c>
      <c r="AZ34" s="303"/>
      <c r="BA34" s="303"/>
      <c r="BB34" s="303"/>
      <c r="BC34" s="303"/>
      <c r="BD34" s="303"/>
      <c r="BE34" s="303"/>
      <c r="BF34" s="303"/>
      <c r="BG34" s="303"/>
      <c r="BH34" s="304"/>
      <c r="BI34" s="10"/>
      <c r="BJ34" s="10"/>
      <c r="BK34" s="10"/>
      <c r="BL34" s="10"/>
      <c r="BM34" s="10"/>
      <c r="BN34" s="10"/>
      <c r="BO34" s="10"/>
      <c r="BP34" s="316"/>
      <c r="BQ34" s="92"/>
      <c r="BR34" s="291"/>
      <c r="BS34" s="91"/>
      <c r="BT34" s="91"/>
      <c r="BU34" s="296" t="n">
        <v>33</v>
      </c>
      <c r="BV34" s="152" t="str">
        <f aca="false">Forbbiden!R249</f>
        <v/>
      </c>
      <c r="BW34" s="297" t="n">
        <f aca="false">Forbbiden!S249</f>
        <v>0</v>
      </c>
      <c r="BX34" s="104" t="str">
        <f aca="false">Forbbiden!T249</f>
        <v/>
      </c>
      <c r="BY34" s="104" t="str">
        <f aca="false">Forbbiden!U249</f>
        <v/>
      </c>
      <c r="BZ34" s="104" t="str">
        <f aca="false">Forbbiden!V249</f>
        <v/>
      </c>
      <c r="CA34" s="104" t="str">
        <f aca="false">Forbbiden!W249</f>
        <v/>
      </c>
      <c r="CB34" s="104" t="str">
        <f aca="false">Forbbiden!X249</f>
        <v/>
      </c>
      <c r="CC34" s="104" t="str">
        <f aca="false">Forbbiden!Y249</f>
        <v/>
      </c>
      <c r="CD34" s="104" t="str">
        <f aca="false">Forbbiden!Z249</f>
        <v/>
      </c>
      <c r="CE34" s="104" t="str">
        <f aca="false">Forbbiden!AA249</f>
        <v/>
      </c>
      <c r="CF34" s="104" t="str">
        <f aca="false">Forbbiden!AB249</f>
        <v/>
      </c>
      <c r="CG34" s="104" t="str">
        <f aca="false">Forbbiden!AC249</f>
        <v/>
      </c>
      <c r="CH34" s="104" t="str">
        <f aca="false">Forbbiden!AD249</f>
        <v/>
      </c>
      <c r="CI34" s="104" t="str">
        <f aca="false">Forbbiden!AE249</f>
        <v/>
      </c>
      <c r="CJ34" s="104" t="str">
        <f aca="false">Forbbiden!AF249</f>
        <v/>
      </c>
      <c r="CK34" s="104" t="str">
        <f aca="false">Forbbiden!AG249</f>
        <v/>
      </c>
      <c r="CL34" s="104" t="str">
        <f aca="false">Forbbiden!AH249</f>
        <v/>
      </c>
      <c r="CM34" s="104" t="str">
        <f aca="false">Forbbiden!AI249</f>
        <v/>
      </c>
      <c r="CN34" s="104" t="str">
        <f aca="false">Forbbiden!AJ249</f>
        <v/>
      </c>
      <c r="CO34" s="104" t="str">
        <f aca="false">Forbbiden!AK249</f>
        <v/>
      </c>
      <c r="CP34" s="104" t="str">
        <f aca="false">Forbbiden!AL249</f>
        <v/>
      </c>
      <c r="CQ34" s="104" t="str">
        <f aca="false">Forbbiden!AM249</f>
        <v/>
      </c>
      <c r="CR34" s="104" t="str">
        <f aca="false">Forbbiden!AN249</f>
        <v/>
      </c>
      <c r="CS34" s="104" t="str">
        <f aca="false">Forbbiden!AO249</f>
        <v/>
      </c>
      <c r="CT34" s="104" t="str">
        <f aca="false">Forbbiden!AP249</f>
        <v/>
      </c>
      <c r="CU34" s="104" t="str">
        <f aca="false">Forbbiden!AQ249</f>
        <v/>
      </c>
      <c r="CV34" s="104" t="str">
        <f aca="false">Forbbiden!AR249</f>
        <v/>
      </c>
      <c r="CW34" s="301" t="str">
        <f aca="false">Forbbiden!AS249</f>
        <v/>
      </c>
      <c r="CX34" s="301" t="str">
        <f aca="false">Forbbiden!AT249</f>
        <v/>
      </c>
      <c r="CY34" s="301" t="str">
        <f aca="false">Forbbiden!AU249</f>
        <v/>
      </c>
      <c r="CZ34" s="301" t="str">
        <f aca="false">Forbbiden!AV249</f>
        <v/>
      </c>
      <c r="DA34" s="301" t="str">
        <f aca="false">Forbbiden!AW249</f>
        <v/>
      </c>
      <c r="DB34" s="301" t="str">
        <f aca="false">Forbbiden!AX249</f>
        <v/>
      </c>
      <c r="DC34" s="301" t="str">
        <f aca="false">Forbbiden!AY249</f>
        <v/>
      </c>
      <c r="DD34" s="301"/>
      <c r="DE34" s="301"/>
      <c r="DF34" s="301"/>
      <c r="DG34" s="301"/>
      <c r="DH34" s="301"/>
      <c r="DI34" s="301"/>
      <c r="DJ34" s="301"/>
    </row>
    <row r="35" customFormat="false" ht="12.2" hidden="false" customHeight="true" outlineLevel="0" collapsed="false">
      <c r="R35" s="296" t="n">
        <v>33</v>
      </c>
      <c r="S35" s="296" t="str">
        <f aca="false">Forbbiden!R33</f>
        <v>ALGARROBO</v>
      </c>
      <c r="T35" s="297" t="n">
        <f aca="false">Forbbiden!S33</f>
        <v>1316.80924855491</v>
      </c>
      <c r="U35" s="303" t="str">
        <f aca="false">Forbbiden!T33</f>
        <v>s</v>
      </c>
      <c r="V35" s="303" t="str">
        <f aca="false">Forbbiden!U33</f>
        <v>s</v>
      </c>
      <c r="W35" s="303" t="str">
        <f aca="false">Forbbiden!V33</f>
        <v>s</v>
      </c>
      <c r="X35" s="303" t="str">
        <f aca="false">Forbbiden!W33</f>
        <v>s</v>
      </c>
      <c r="Y35" s="303" t="str">
        <f aca="false">Forbbiden!X33</f>
        <v>s</v>
      </c>
      <c r="Z35" s="303" t="str">
        <f aca="false">Forbbiden!Y33</f>
        <v>s</v>
      </c>
      <c r="AA35" s="303" t="str">
        <f aca="false">Forbbiden!Z33</f>
        <v>s</v>
      </c>
      <c r="AB35" s="303" t="str">
        <f aca="false">Forbbiden!AA33</f>
        <v>s</v>
      </c>
      <c r="AC35" s="303" t="str">
        <f aca="false">Forbbiden!AB33</f>
        <v>s</v>
      </c>
      <c r="AD35" s="303" t="str">
        <f aca="false">Forbbiden!AC33</f>
        <v>s</v>
      </c>
      <c r="AE35" s="303" t="str">
        <f aca="false">Forbbiden!AD33</f>
        <v>s</v>
      </c>
      <c r="AF35" s="303" t="str">
        <f aca="false">Forbbiden!AE33</f>
        <v>s</v>
      </c>
      <c r="AG35" s="303" t="str">
        <f aca="false">Forbbiden!AF33</f>
        <v>s</v>
      </c>
      <c r="AH35" s="303" t="str">
        <f aca="false">Forbbiden!AG33</f>
        <v>s</v>
      </c>
      <c r="AI35" s="303" t="str">
        <f aca="false">Forbbiden!AH33</f>
        <v>s</v>
      </c>
      <c r="AJ35" s="303" t="str">
        <f aca="false">Forbbiden!AI33</f>
        <v>s</v>
      </c>
      <c r="AK35" s="303" t="str">
        <f aca="false">Forbbiden!AJ33</f>
        <v>s</v>
      </c>
      <c r="AL35" s="303" t="str">
        <f aca="false">Forbbiden!AK33</f>
        <v>s</v>
      </c>
      <c r="AM35" s="303" t="str">
        <f aca="false">Forbbiden!AL33</f>
        <v>s</v>
      </c>
      <c r="AN35" s="303" t="str">
        <f aca="false">Forbbiden!AM33</f>
        <v>s</v>
      </c>
      <c r="AO35" s="303" t="str">
        <f aca="false">Forbbiden!AN33</f>
        <v>s</v>
      </c>
      <c r="AP35" s="303" t="str">
        <f aca="false">Forbbiden!AO33</f>
        <v>s</v>
      </c>
      <c r="AQ35" s="303" t="str">
        <f aca="false">Forbbiden!AP33</f>
        <v>s</v>
      </c>
      <c r="AR35" s="303" t="str">
        <f aca="false">Forbbiden!AQ33</f>
        <v>s</v>
      </c>
      <c r="AS35" s="303" t="str">
        <f aca="false">Forbbiden!AR33</f>
        <v>s</v>
      </c>
      <c r="AT35" s="303" t="str">
        <f aca="false">Forbbiden!AS33</f>
        <v>s</v>
      </c>
      <c r="AU35" s="303" t="str">
        <f aca="false">Forbbiden!AT33</f>
        <v>s</v>
      </c>
      <c r="AV35" s="303" t="str">
        <f aca="false">Forbbiden!AU33</f>
        <v>s</v>
      </c>
      <c r="AW35" s="303" t="str">
        <f aca="false">Forbbiden!AV33</f>
        <v>s</v>
      </c>
      <c r="AX35" s="303" t="str">
        <f aca="false">Forbbiden!AW33</f>
        <v>s</v>
      </c>
      <c r="AY35" s="303" t="str">
        <f aca="false">Forbbiden!AX33</f>
        <v>ns</v>
      </c>
      <c r="AZ35" s="303" t="str">
        <f aca="false">Forbbiden!AY33</f>
        <v>ns</v>
      </c>
      <c r="BA35" s="303"/>
      <c r="BB35" s="303"/>
      <c r="BC35" s="303"/>
      <c r="BD35" s="303"/>
      <c r="BE35" s="303"/>
      <c r="BF35" s="303"/>
      <c r="BG35" s="303"/>
      <c r="BH35" s="304"/>
      <c r="BI35" s="10"/>
      <c r="BJ35" s="10"/>
      <c r="BK35" s="10"/>
      <c r="BL35" s="10"/>
      <c r="BM35" s="10"/>
      <c r="BN35" s="10"/>
      <c r="BO35" s="10"/>
      <c r="BP35" s="316"/>
      <c r="BQ35" s="92"/>
      <c r="BR35" s="291"/>
      <c r="BS35" s="91"/>
      <c r="BT35" s="91"/>
      <c r="BU35" s="296" t="n">
        <v>34</v>
      </c>
      <c r="BV35" s="152" t="str">
        <f aca="false">Forbbiden!R250</f>
        <v/>
      </c>
      <c r="BW35" s="297" t="n">
        <f aca="false">Forbbiden!S250</f>
        <v>0</v>
      </c>
      <c r="BX35" s="104" t="str">
        <f aca="false">Forbbiden!T250</f>
        <v/>
      </c>
      <c r="BY35" s="104" t="str">
        <f aca="false">Forbbiden!U250</f>
        <v/>
      </c>
      <c r="BZ35" s="104" t="str">
        <f aca="false">Forbbiden!V250</f>
        <v/>
      </c>
      <c r="CA35" s="104" t="str">
        <f aca="false">Forbbiden!W250</f>
        <v/>
      </c>
      <c r="CB35" s="104" t="str">
        <f aca="false">Forbbiden!X250</f>
        <v/>
      </c>
      <c r="CC35" s="104" t="str">
        <f aca="false">Forbbiden!Y250</f>
        <v/>
      </c>
      <c r="CD35" s="104" t="str">
        <f aca="false">Forbbiden!Z250</f>
        <v/>
      </c>
      <c r="CE35" s="104" t="str">
        <f aca="false">Forbbiden!AA250</f>
        <v/>
      </c>
      <c r="CF35" s="104" t="str">
        <f aca="false">Forbbiden!AB250</f>
        <v/>
      </c>
      <c r="CG35" s="104" t="str">
        <f aca="false">Forbbiden!AC250</f>
        <v/>
      </c>
      <c r="CH35" s="104" t="str">
        <f aca="false">Forbbiden!AD250</f>
        <v/>
      </c>
      <c r="CI35" s="104" t="str">
        <f aca="false">Forbbiden!AE250</f>
        <v/>
      </c>
      <c r="CJ35" s="104" t="str">
        <f aca="false">Forbbiden!AF250</f>
        <v/>
      </c>
      <c r="CK35" s="104" t="str">
        <f aca="false">Forbbiden!AG250</f>
        <v/>
      </c>
      <c r="CL35" s="104" t="str">
        <f aca="false">Forbbiden!AH250</f>
        <v/>
      </c>
      <c r="CM35" s="104" t="str">
        <f aca="false">Forbbiden!AI250</f>
        <v/>
      </c>
      <c r="CN35" s="104" t="str">
        <f aca="false">Forbbiden!AJ250</f>
        <v/>
      </c>
      <c r="CO35" s="104" t="str">
        <f aca="false">Forbbiden!AK250</f>
        <v/>
      </c>
      <c r="CP35" s="104" t="str">
        <f aca="false">Forbbiden!AL250</f>
        <v/>
      </c>
      <c r="CQ35" s="104" t="str">
        <f aca="false">Forbbiden!AM250</f>
        <v/>
      </c>
      <c r="CR35" s="104" t="str">
        <f aca="false">Forbbiden!AN250</f>
        <v/>
      </c>
      <c r="CS35" s="104" t="str">
        <f aca="false">Forbbiden!AO250</f>
        <v/>
      </c>
      <c r="CT35" s="104" t="str">
        <f aca="false">Forbbiden!AP250</f>
        <v/>
      </c>
      <c r="CU35" s="104" t="str">
        <f aca="false">Forbbiden!AQ250</f>
        <v/>
      </c>
      <c r="CV35" s="104" t="str">
        <f aca="false">Forbbiden!AR250</f>
        <v/>
      </c>
      <c r="CW35" s="301" t="str">
        <f aca="false">Forbbiden!AS250</f>
        <v/>
      </c>
      <c r="CX35" s="301" t="str">
        <f aca="false">Forbbiden!AT250</f>
        <v/>
      </c>
      <c r="CY35" s="301" t="str">
        <f aca="false">Forbbiden!AU250</f>
        <v/>
      </c>
      <c r="CZ35" s="301" t="str">
        <f aca="false">Forbbiden!AV250</f>
        <v/>
      </c>
      <c r="DA35" s="301" t="str">
        <f aca="false">Forbbiden!AW250</f>
        <v/>
      </c>
      <c r="DB35" s="301" t="str">
        <f aca="false">Forbbiden!AX250</f>
        <v/>
      </c>
      <c r="DC35" s="301" t="str">
        <f aca="false">Forbbiden!AY250</f>
        <v/>
      </c>
      <c r="DD35" s="301" t="str">
        <f aca="false">Forbbiden!AZ250</f>
        <v/>
      </c>
      <c r="DE35" s="301"/>
      <c r="DF35" s="301"/>
      <c r="DG35" s="301"/>
      <c r="DH35" s="301"/>
      <c r="DI35" s="301"/>
      <c r="DJ35" s="301"/>
    </row>
    <row r="36" customFormat="false" ht="12.2" hidden="false" customHeight="true" outlineLevel="0" collapsed="false">
      <c r="R36" s="296" t="n">
        <v>34</v>
      </c>
      <c r="S36" s="296" t="str">
        <f aca="false">Forbbiden!R34</f>
        <v/>
      </c>
      <c r="T36" s="297" t="n">
        <f aca="false">Forbbiden!S34</f>
        <v>0</v>
      </c>
      <c r="U36" s="303" t="str">
        <f aca="false">Forbbiden!T34</f>
        <v/>
      </c>
      <c r="V36" s="303" t="str">
        <f aca="false">Forbbiden!U34</f>
        <v/>
      </c>
      <c r="W36" s="303" t="str">
        <f aca="false">Forbbiden!V34</f>
        <v/>
      </c>
      <c r="X36" s="303" t="str">
        <f aca="false">Forbbiden!W34</f>
        <v/>
      </c>
      <c r="Y36" s="303" t="str">
        <f aca="false">Forbbiden!X34</f>
        <v/>
      </c>
      <c r="Z36" s="303" t="str">
        <f aca="false">Forbbiden!Y34</f>
        <v/>
      </c>
      <c r="AA36" s="303" t="str">
        <f aca="false">Forbbiden!Z34</f>
        <v/>
      </c>
      <c r="AB36" s="303" t="str">
        <f aca="false">Forbbiden!AA34</f>
        <v/>
      </c>
      <c r="AC36" s="303" t="str">
        <f aca="false">Forbbiden!AB34</f>
        <v/>
      </c>
      <c r="AD36" s="303" t="str">
        <f aca="false">Forbbiden!AC34</f>
        <v/>
      </c>
      <c r="AE36" s="303" t="str">
        <f aca="false">Forbbiden!AD34</f>
        <v/>
      </c>
      <c r="AF36" s="303" t="str">
        <f aca="false">Forbbiden!AE34</f>
        <v/>
      </c>
      <c r="AG36" s="303" t="str">
        <f aca="false">Forbbiden!AF34</f>
        <v/>
      </c>
      <c r="AH36" s="303" t="str">
        <f aca="false">Forbbiden!AG34</f>
        <v/>
      </c>
      <c r="AI36" s="303" t="str">
        <f aca="false">Forbbiden!AH34</f>
        <v/>
      </c>
      <c r="AJ36" s="303" t="str">
        <f aca="false">Forbbiden!AI34</f>
        <v/>
      </c>
      <c r="AK36" s="303" t="str">
        <f aca="false">Forbbiden!AJ34</f>
        <v/>
      </c>
      <c r="AL36" s="303" t="str">
        <f aca="false">Forbbiden!AK34</f>
        <v/>
      </c>
      <c r="AM36" s="303" t="str">
        <f aca="false">Forbbiden!AL34</f>
        <v/>
      </c>
      <c r="AN36" s="303" t="str">
        <f aca="false">Forbbiden!AM34</f>
        <v/>
      </c>
      <c r="AO36" s="303" t="str">
        <f aca="false">Forbbiden!AN34</f>
        <v/>
      </c>
      <c r="AP36" s="303" t="str">
        <f aca="false">Forbbiden!AO34</f>
        <v/>
      </c>
      <c r="AQ36" s="303" t="str">
        <f aca="false">Forbbiden!AP34</f>
        <v/>
      </c>
      <c r="AR36" s="303" t="str">
        <f aca="false">Forbbiden!AQ34</f>
        <v/>
      </c>
      <c r="AS36" s="303" t="str">
        <f aca="false">Forbbiden!AR34</f>
        <v/>
      </c>
      <c r="AT36" s="303" t="str">
        <f aca="false">Forbbiden!AS34</f>
        <v/>
      </c>
      <c r="AU36" s="303" t="str">
        <f aca="false">Forbbiden!AT34</f>
        <v/>
      </c>
      <c r="AV36" s="303" t="str">
        <f aca="false">Forbbiden!AU34</f>
        <v/>
      </c>
      <c r="AW36" s="303" t="str">
        <f aca="false">Forbbiden!AV34</f>
        <v/>
      </c>
      <c r="AX36" s="303" t="str">
        <f aca="false">Forbbiden!AW34</f>
        <v/>
      </c>
      <c r="AY36" s="303" t="str">
        <f aca="false">Forbbiden!AX34</f>
        <v/>
      </c>
      <c r="AZ36" s="303" t="str">
        <f aca="false">Forbbiden!AY34</f>
        <v/>
      </c>
      <c r="BA36" s="303" t="str">
        <f aca="false">Forbbiden!AZ34</f>
        <v/>
      </c>
      <c r="BB36" s="303"/>
      <c r="BC36" s="303"/>
      <c r="BD36" s="303"/>
      <c r="BE36" s="303"/>
      <c r="BF36" s="303"/>
      <c r="BG36" s="303"/>
      <c r="BH36" s="304"/>
      <c r="BI36" s="10"/>
      <c r="BJ36" s="10"/>
      <c r="BK36" s="10"/>
      <c r="BL36" s="10"/>
      <c r="BM36" s="10"/>
      <c r="BN36" s="10"/>
      <c r="BO36" s="10"/>
      <c r="BP36" s="316"/>
      <c r="BQ36" s="168"/>
      <c r="BR36" s="291"/>
      <c r="BS36" s="91"/>
      <c r="BT36" s="91"/>
      <c r="BU36" s="296" t="n">
        <v>35</v>
      </c>
      <c r="BV36" s="152" t="str">
        <f aca="false">Forbbiden!R251</f>
        <v/>
      </c>
      <c r="BW36" s="297" t="n">
        <f aca="false">Forbbiden!S251</f>
        <v>0</v>
      </c>
      <c r="BX36" s="104" t="str">
        <f aca="false">Forbbiden!T251</f>
        <v/>
      </c>
      <c r="BY36" s="104" t="str">
        <f aca="false">Forbbiden!U251</f>
        <v/>
      </c>
      <c r="BZ36" s="104" t="str">
        <f aca="false">Forbbiden!V251</f>
        <v/>
      </c>
      <c r="CA36" s="104" t="str">
        <f aca="false">Forbbiden!W251</f>
        <v/>
      </c>
      <c r="CB36" s="104" t="str">
        <f aca="false">Forbbiden!X251</f>
        <v/>
      </c>
      <c r="CC36" s="104" t="str">
        <f aca="false">Forbbiden!Y251</f>
        <v/>
      </c>
      <c r="CD36" s="104" t="str">
        <f aca="false">Forbbiden!Z251</f>
        <v/>
      </c>
      <c r="CE36" s="104" t="str">
        <f aca="false">Forbbiden!AA251</f>
        <v/>
      </c>
      <c r="CF36" s="104" t="str">
        <f aca="false">Forbbiden!AB251</f>
        <v/>
      </c>
      <c r="CG36" s="104" t="str">
        <f aca="false">Forbbiden!AC251</f>
        <v/>
      </c>
      <c r="CH36" s="104" t="str">
        <f aca="false">Forbbiden!AD251</f>
        <v/>
      </c>
      <c r="CI36" s="104" t="str">
        <f aca="false">Forbbiden!AE251</f>
        <v/>
      </c>
      <c r="CJ36" s="104" t="str">
        <f aca="false">Forbbiden!AF251</f>
        <v/>
      </c>
      <c r="CK36" s="104" t="str">
        <f aca="false">Forbbiden!AG251</f>
        <v/>
      </c>
      <c r="CL36" s="104" t="str">
        <f aca="false">Forbbiden!AH251</f>
        <v/>
      </c>
      <c r="CM36" s="104" t="str">
        <f aca="false">Forbbiden!AI251</f>
        <v/>
      </c>
      <c r="CN36" s="104" t="str">
        <f aca="false">Forbbiden!AJ251</f>
        <v/>
      </c>
      <c r="CO36" s="104" t="str">
        <f aca="false">Forbbiden!AK251</f>
        <v/>
      </c>
      <c r="CP36" s="104" t="str">
        <f aca="false">Forbbiden!AL251</f>
        <v/>
      </c>
      <c r="CQ36" s="104" t="str">
        <f aca="false">Forbbiden!AM251</f>
        <v/>
      </c>
      <c r="CR36" s="104" t="str">
        <f aca="false">Forbbiden!AN251</f>
        <v/>
      </c>
      <c r="CS36" s="104" t="str">
        <f aca="false">Forbbiden!AO251</f>
        <v/>
      </c>
      <c r="CT36" s="104" t="str">
        <f aca="false">Forbbiden!AP251</f>
        <v/>
      </c>
      <c r="CU36" s="104" t="str">
        <f aca="false">Forbbiden!AQ251</f>
        <v/>
      </c>
      <c r="CV36" s="104" t="str">
        <f aca="false">Forbbiden!AR251</f>
        <v/>
      </c>
      <c r="CW36" s="301" t="str">
        <f aca="false">Forbbiden!AS251</f>
        <v/>
      </c>
      <c r="CX36" s="301" t="str">
        <f aca="false">Forbbiden!AT251</f>
        <v/>
      </c>
      <c r="CY36" s="301" t="str">
        <f aca="false">Forbbiden!AU251</f>
        <v/>
      </c>
      <c r="CZ36" s="301" t="str">
        <f aca="false">Forbbiden!AV251</f>
        <v/>
      </c>
      <c r="DA36" s="301" t="str">
        <f aca="false">Forbbiden!AW251</f>
        <v/>
      </c>
      <c r="DB36" s="301" t="str">
        <f aca="false">Forbbiden!AX251</f>
        <v/>
      </c>
      <c r="DC36" s="301" t="str">
        <f aca="false">Forbbiden!AY251</f>
        <v/>
      </c>
      <c r="DD36" s="301" t="str">
        <f aca="false">Forbbiden!AZ251</f>
        <v/>
      </c>
      <c r="DE36" s="301" t="str">
        <f aca="false">Forbbiden!BA251</f>
        <v/>
      </c>
      <c r="DF36" s="301"/>
      <c r="DG36" s="301"/>
      <c r="DH36" s="301"/>
      <c r="DI36" s="301"/>
      <c r="DJ36" s="301"/>
    </row>
    <row r="37" customFormat="false" ht="12.2" hidden="false" customHeight="true" outlineLevel="0" collapsed="false">
      <c r="R37" s="296" t="n">
        <v>35</v>
      </c>
      <c r="S37" s="296" t="str">
        <f aca="false">Forbbiden!R35</f>
        <v/>
      </c>
      <c r="T37" s="297" t="n">
        <f aca="false">Forbbiden!S35</f>
        <v>0</v>
      </c>
      <c r="U37" s="303" t="str">
        <f aca="false">Forbbiden!T35</f>
        <v/>
      </c>
      <c r="V37" s="303" t="str">
        <f aca="false">Forbbiden!U35</f>
        <v/>
      </c>
      <c r="W37" s="303" t="str">
        <f aca="false">Forbbiden!V35</f>
        <v/>
      </c>
      <c r="X37" s="303" t="str">
        <f aca="false">Forbbiden!W35</f>
        <v/>
      </c>
      <c r="Y37" s="303" t="str">
        <f aca="false">Forbbiden!X35</f>
        <v/>
      </c>
      <c r="Z37" s="303" t="str">
        <f aca="false">Forbbiden!Y35</f>
        <v/>
      </c>
      <c r="AA37" s="303" t="str">
        <f aca="false">Forbbiden!Z35</f>
        <v/>
      </c>
      <c r="AB37" s="303" t="str">
        <f aca="false">Forbbiden!AA35</f>
        <v/>
      </c>
      <c r="AC37" s="303" t="str">
        <f aca="false">Forbbiden!AB35</f>
        <v/>
      </c>
      <c r="AD37" s="303" t="str">
        <f aca="false">Forbbiden!AC35</f>
        <v/>
      </c>
      <c r="AE37" s="303" t="str">
        <f aca="false">Forbbiden!AD35</f>
        <v/>
      </c>
      <c r="AF37" s="303" t="str">
        <f aca="false">Forbbiden!AE35</f>
        <v/>
      </c>
      <c r="AG37" s="303" t="str">
        <f aca="false">Forbbiden!AF35</f>
        <v/>
      </c>
      <c r="AH37" s="303" t="str">
        <f aca="false">Forbbiden!AG35</f>
        <v/>
      </c>
      <c r="AI37" s="303" t="str">
        <f aca="false">Forbbiden!AH35</f>
        <v/>
      </c>
      <c r="AJ37" s="303" t="str">
        <f aca="false">Forbbiden!AI35</f>
        <v/>
      </c>
      <c r="AK37" s="303" t="str">
        <f aca="false">Forbbiden!AJ35</f>
        <v/>
      </c>
      <c r="AL37" s="303" t="str">
        <f aca="false">Forbbiden!AK35</f>
        <v/>
      </c>
      <c r="AM37" s="303" t="str">
        <f aca="false">Forbbiden!AL35</f>
        <v/>
      </c>
      <c r="AN37" s="303" t="str">
        <f aca="false">Forbbiden!AM35</f>
        <v/>
      </c>
      <c r="AO37" s="303" t="str">
        <f aca="false">Forbbiden!AN35</f>
        <v/>
      </c>
      <c r="AP37" s="303" t="str">
        <f aca="false">Forbbiden!AO35</f>
        <v/>
      </c>
      <c r="AQ37" s="303" t="str">
        <f aca="false">Forbbiden!AP35</f>
        <v/>
      </c>
      <c r="AR37" s="303" t="str">
        <f aca="false">Forbbiden!AQ35</f>
        <v/>
      </c>
      <c r="AS37" s="303" t="str">
        <f aca="false">Forbbiden!AR35</f>
        <v/>
      </c>
      <c r="AT37" s="303" t="str">
        <f aca="false">Forbbiden!AS35</f>
        <v/>
      </c>
      <c r="AU37" s="303" t="str">
        <f aca="false">Forbbiden!AT35</f>
        <v/>
      </c>
      <c r="AV37" s="303" t="str">
        <f aca="false">Forbbiden!AU35</f>
        <v/>
      </c>
      <c r="AW37" s="303" t="str">
        <f aca="false">Forbbiden!AV35</f>
        <v/>
      </c>
      <c r="AX37" s="303" t="str">
        <f aca="false">Forbbiden!AW35</f>
        <v/>
      </c>
      <c r="AY37" s="303" t="str">
        <f aca="false">Forbbiden!AX35</f>
        <v/>
      </c>
      <c r="AZ37" s="303" t="str">
        <f aca="false">Forbbiden!AY35</f>
        <v/>
      </c>
      <c r="BA37" s="303" t="str">
        <f aca="false">Forbbiden!AZ35</f>
        <v/>
      </c>
      <c r="BB37" s="303" t="str">
        <f aca="false">Forbbiden!BA35</f>
        <v/>
      </c>
      <c r="BC37" s="303"/>
      <c r="BD37" s="303"/>
      <c r="BE37" s="303"/>
      <c r="BF37" s="303"/>
      <c r="BG37" s="303"/>
      <c r="BH37" s="304"/>
      <c r="BI37" s="10"/>
      <c r="BJ37" s="10"/>
      <c r="BK37" s="10"/>
      <c r="BL37" s="10"/>
      <c r="BM37" s="10"/>
      <c r="BN37" s="10"/>
      <c r="BO37" s="10"/>
      <c r="BP37" s="316"/>
      <c r="BQ37" s="92"/>
      <c r="BR37" s="291"/>
      <c r="BS37" s="91"/>
      <c r="BT37" s="91"/>
      <c r="BU37" s="296" t="n">
        <v>36</v>
      </c>
      <c r="BV37" s="152" t="str">
        <f aca="false">Forbbiden!R252</f>
        <v/>
      </c>
      <c r="BW37" s="297" t="n">
        <f aca="false">Forbbiden!S252</f>
        <v>0</v>
      </c>
      <c r="BX37" s="104" t="str">
        <f aca="false">Forbbiden!T252</f>
        <v/>
      </c>
      <c r="BY37" s="104" t="str">
        <f aca="false">Forbbiden!U252</f>
        <v/>
      </c>
      <c r="BZ37" s="104" t="str">
        <f aca="false">Forbbiden!V252</f>
        <v/>
      </c>
      <c r="CA37" s="104" t="str">
        <f aca="false">Forbbiden!W252</f>
        <v/>
      </c>
      <c r="CB37" s="104" t="str">
        <f aca="false">Forbbiden!X252</f>
        <v/>
      </c>
      <c r="CC37" s="104" t="str">
        <f aca="false">Forbbiden!Y252</f>
        <v/>
      </c>
      <c r="CD37" s="104" t="str">
        <f aca="false">Forbbiden!Z252</f>
        <v/>
      </c>
      <c r="CE37" s="104" t="str">
        <f aca="false">Forbbiden!AA252</f>
        <v/>
      </c>
      <c r="CF37" s="104" t="str">
        <f aca="false">Forbbiden!AB252</f>
        <v/>
      </c>
      <c r="CG37" s="104" t="str">
        <f aca="false">Forbbiden!AC252</f>
        <v/>
      </c>
      <c r="CH37" s="104" t="str">
        <f aca="false">Forbbiden!AD252</f>
        <v/>
      </c>
      <c r="CI37" s="104" t="str">
        <f aca="false">Forbbiden!AE252</f>
        <v/>
      </c>
      <c r="CJ37" s="104" t="str">
        <f aca="false">Forbbiden!AF252</f>
        <v/>
      </c>
      <c r="CK37" s="104" t="str">
        <f aca="false">Forbbiden!AG252</f>
        <v/>
      </c>
      <c r="CL37" s="104" t="str">
        <f aca="false">Forbbiden!AH252</f>
        <v/>
      </c>
      <c r="CM37" s="104" t="str">
        <f aca="false">Forbbiden!AI252</f>
        <v/>
      </c>
      <c r="CN37" s="104" t="str">
        <f aca="false">Forbbiden!AJ252</f>
        <v/>
      </c>
      <c r="CO37" s="104" t="str">
        <f aca="false">Forbbiden!AK252</f>
        <v/>
      </c>
      <c r="CP37" s="104" t="str">
        <f aca="false">Forbbiden!AL252</f>
        <v/>
      </c>
      <c r="CQ37" s="104" t="str">
        <f aca="false">Forbbiden!AM252</f>
        <v/>
      </c>
      <c r="CR37" s="104" t="str">
        <f aca="false">Forbbiden!AN252</f>
        <v/>
      </c>
      <c r="CS37" s="104" t="str">
        <f aca="false">Forbbiden!AO252</f>
        <v/>
      </c>
      <c r="CT37" s="104" t="str">
        <f aca="false">Forbbiden!AP252</f>
        <v/>
      </c>
      <c r="CU37" s="104" t="str">
        <f aca="false">Forbbiden!AQ252</f>
        <v/>
      </c>
      <c r="CV37" s="104" t="str">
        <f aca="false">Forbbiden!AR252</f>
        <v/>
      </c>
      <c r="CW37" s="301" t="str">
        <f aca="false">Forbbiden!AS252</f>
        <v/>
      </c>
      <c r="CX37" s="301" t="str">
        <f aca="false">Forbbiden!AT252</f>
        <v/>
      </c>
      <c r="CY37" s="301" t="str">
        <f aca="false">Forbbiden!AU252</f>
        <v/>
      </c>
      <c r="CZ37" s="301" t="str">
        <f aca="false">Forbbiden!AV252</f>
        <v/>
      </c>
      <c r="DA37" s="301" t="str">
        <f aca="false">Forbbiden!AW252</f>
        <v/>
      </c>
      <c r="DB37" s="301" t="str">
        <f aca="false">Forbbiden!AX252</f>
        <v/>
      </c>
      <c r="DC37" s="301" t="str">
        <f aca="false">Forbbiden!AY252</f>
        <v/>
      </c>
      <c r="DD37" s="301" t="str">
        <f aca="false">Forbbiden!AZ252</f>
        <v/>
      </c>
      <c r="DE37" s="301" t="str">
        <f aca="false">Forbbiden!BA252</f>
        <v/>
      </c>
      <c r="DF37" s="301" t="str">
        <f aca="false">Forbbiden!BB252</f>
        <v/>
      </c>
      <c r="DG37" s="301"/>
      <c r="DH37" s="301"/>
      <c r="DI37" s="301"/>
      <c r="DJ37" s="301"/>
    </row>
    <row r="38" customFormat="false" ht="12.2" hidden="false" customHeight="true" outlineLevel="0" collapsed="false">
      <c r="R38" s="296" t="n">
        <v>36</v>
      </c>
      <c r="S38" s="296" t="str">
        <f aca="false">Forbbiden!R36</f>
        <v/>
      </c>
      <c r="T38" s="297" t="n">
        <f aca="false">Forbbiden!S36</f>
        <v>0</v>
      </c>
      <c r="U38" s="303" t="str">
        <f aca="false">Forbbiden!T36</f>
        <v/>
      </c>
      <c r="V38" s="303" t="str">
        <f aca="false">Forbbiden!U36</f>
        <v/>
      </c>
      <c r="W38" s="303" t="str">
        <f aca="false">Forbbiden!V36</f>
        <v/>
      </c>
      <c r="X38" s="303" t="str">
        <f aca="false">Forbbiden!W36</f>
        <v/>
      </c>
      <c r="Y38" s="303" t="str">
        <f aca="false">Forbbiden!X36</f>
        <v/>
      </c>
      <c r="Z38" s="303" t="str">
        <f aca="false">Forbbiden!Y36</f>
        <v/>
      </c>
      <c r="AA38" s="303" t="str">
        <f aca="false">Forbbiden!Z36</f>
        <v/>
      </c>
      <c r="AB38" s="303" t="str">
        <f aca="false">Forbbiden!AA36</f>
        <v/>
      </c>
      <c r="AC38" s="303" t="str">
        <f aca="false">Forbbiden!AB36</f>
        <v/>
      </c>
      <c r="AD38" s="303" t="str">
        <f aca="false">Forbbiden!AC36</f>
        <v/>
      </c>
      <c r="AE38" s="303" t="str">
        <f aca="false">Forbbiden!AD36</f>
        <v/>
      </c>
      <c r="AF38" s="303" t="str">
        <f aca="false">Forbbiden!AE36</f>
        <v/>
      </c>
      <c r="AG38" s="303" t="str">
        <f aca="false">Forbbiden!AF36</f>
        <v/>
      </c>
      <c r="AH38" s="303" t="str">
        <f aca="false">Forbbiden!AG36</f>
        <v/>
      </c>
      <c r="AI38" s="303" t="str">
        <f aca="false">Forbbiden!AH36</f>
        <v/>
      </c>
      <c r="AJ38" s="303" t="str">
        <f aca="false">Forbbiden!AI36</f>
        <v/>
      </c>
      <c r="AK38" s="303" t="str">
        <f aca="false">Forbbiden!AJ36</f>
        <v/>
      </c>
      <c r="AL38" s="303" t="str">
        <f aca="false">Forbbiden!AK36</f>
        <v/>
      </c>
      <c r="AM38" s="303" t="str">
        <f aca="false">Forbbiden!AL36</f>
        <v/>
      </c>
      <c r="AN38" s="303" t="str">
        <f aca="false">Forbbiden!AM36</f>
        <v/>
      </c>
      <c r="AO38" s="303" t="str">
        <f aca="false">Forbbiden!AN36</f>
        <v/>
      </c>
      <c r="AP38" s="303" t="str">
        <f aca="false">Forbbiden!AO36</f>
        <v/>
      </c>
      <c r="AQ38" s="303" t="str">
        <f aca="false">Forbbiden!AP36</f>
        <v/>
      </c>
      <c r="AR38" s="303" t="str">
        <f aca="false">Forbbiden!AQ36</f>
        <v/>
      </c>
      <c r="AS38" s="303" t="str">
        <f aca="false">Forbbiden!AR36</f>
        <v/>
      </c>
      <c r="AT38" s="303" t="str">
        <f aca="false">Forbbiden!AS36</f>
        <v/>
      </c>
      <c r="AU38" s="303" t="str">
        <f aca="false">Forbbiden!AT36</f>
        <v/>
      </c>
      <c r="AV38" s="303" t="str">
        <f aca="false">Forbbiden!AU36</f>
        <v/>
      </c>
      <c r="AW38" s="303" t="str">
        <f aca="false">Forbbiden!AV36</f>
        <v/>
      </c>
      <c r="AX38" s="303" t="str">
        <f aca="false">Forbbiden!AW36</f>
        <v/>
      </c>
      <c r="AY38" s="303" t="str">
        <f aca="false">Forbbiden!AX36</f>
        <v/>
      </c>
      <c r="AZ38" s="303" t="str">
        <f aca="false">Forbbiden!AY36</f>
        <v/>
      </c>
      <c r="BA38" s="303" t="str">
        <f aca="false">Forbbiden!AZ36</f>
        <v/>
      </c>
      <c r="BB38" s="303" t="str">
        <f aca="false">Forbbiden!BA36</f>
        <v/>
      </c>
      <c r="BC38" s="303" t="str">
        <f aca="false">Forbbiden!BB36</f>
        <v/>
      </c>
      <c r="BD38" s="303"/>
      <c r="BE38" s="303"/>
      <c r="BF38" s="303"/>
      <c r="BG38" s="303"/>
      <c r="BH38" s="304"/>
      <c r="BI38" s="10"/>
      <c r="BJ38" s="10"/>
      <c r="BK38" s="10"/>
      <c r="BL38" s="10"/>
      <c r="BM38" s="10"/>
      <c r="BN38" s="10"/>
      <c r="BO38" s="10"/>
      <c r="BP38" s="316"/>
      <c r="BQ38" s="168"/>
      <c r="BR38" s="291"/>
      <c r="BS38" s="91"/>
      <c r="BT38" s="91"/>
      <c r="BU38" s="304" t="n">
        <v>37</v>
      </c>
      <c r="BV38" s="152" t="str">
        <f aca="false">Forbbiden!R253</f>
        <v/>
      </c>
      <c r="BW38" s="297" t="n">
        <f aca="false">Forbbiden!S253</f>
        <v>0</v>
      </c>
      <c r="BX38" s="104" t="str">
        <f aca="false">Forbbiden!T253</f>
        <v/>
      </c>
      <c r="BY38" s="104" t="str">
        <f aca="false">Forbbiden!U253</f>
        <v/>
      </c>
      <c r="BZ38" s="104" t="str">
        <f aca="false">Forbbiden!V253</f>
        <v/>
      </c>
      <c r="CA38" s="104" t="str">
        <f aca="false">Forbbiden!W253</f>
        <v/>
      </c>
      <c r="CB38" s="104" t="str">
        <f aca="false">Forbbiden!X253</f>
        <v/>
      </c>
      <c r="CC38" s="104" t="str">
        <f aca="false">Forbbiden!Y253</f>
        <v/>
      </c>
      <c r="CD38" s="104" t="str">
        <f aca="false">Forbbiden!Z253</f>
        <v/>
      </c>
      <c r="CE38" s="104" t="str">
        <f aca="false">Forbbiden!AA253</f>
        <v/>
      </c>
      <c r="CF38" s="104" t="str">
        <f aca="false">Forbbiden!AB253</f>
        <v/>
      </c>
      <c r="CG38" s="104" t="str">
        <f aca="false">Forbbiden!AC253</f>
        <v/>
      </c>
      <c r="CH38" s="104" t="str">
        <f aca="false">Forbbiden!AD253</f>
        <v/>
      </c>
      <c r="CI38" s="104" t="str">
        <f aca="false">Forbbiden!AE253</f>
        <v/>
      </c>
      <c r="CJ38" s="104" t="str">
        <f aca="false">Forbbiden!AF253</f>
        <v/>
      </c>
      <c r="CK38" s="104" t="str">
        <f aca="false">Forbbiden!AG253</f>
        <v/>
      </c>
      <c r="CL38" s="104" t="str">
        <f aca="false">Forbbiden!AH253</f>
        <v/>
      </c>
      <c r="CM38" s="104" t="str">
        <f aca="false">Forbbiden!AI253</f>
        <v/>
      </c>
      <c r="CN38" s="104" t="str">
        <f aca="false">Forbbiden!AJ253</f>
        <v/>
      </c>
      <c r="CO38" s="104" t="str">
        <f aca="false">Forbbiden!AK253</f>
        <v/>
      </c>
      <c r="CP38" s="104" t="str">
        <f aca="false">Forbbiden!AL253</f>
        <v/>
      </c>
      <c r="CQ38" s="104" t="str">
        <f aca="false">Forbbiden!AM253</f>
        <v/>
      </c>
      <c r="CR38" s="104" t="str">
        <f aca="false">Forbbiden!AN253</f>
        <v/>
      </c>
      <c r="CS38" s="104" t="str">
        <f aca="false">Forbbiden!AO253</f>
        <v/>
      </c>
      <c r="CT38" s="104" t="str">
        <f aca="false">Forbbiden!AP253</f>
        <v/>
      </c>
      <c r="CU38" s="104" t="str">
        <f aca="false">Forbbiden!AQ253</f>
        <v/>
      </c>
      <c r="CV38" s="104" t="str">
        <f aca="false">Forbbiden!AR253</f>
        <v/>
      </c>
      <c r="CW38" s="301" t="str">
        <f aca="false">Forbbiden!AS253</f>
        <v/>
      </c>
      <c r="CX38" s="301" t="str">
        <f aca="false">Forbbiden!AT253</f>
        <v/>
      </c>
      <c r="CY38" s="301" t="str">
        <f aca="false">Forbbiden!AU253</f>
        <v/>
      </c>
      <c r="CZ38" s="301" t="str">
        <f aca="false">Forbbiden!AV253</f>
        <v/>
      </c>
      <c r="DA38" s="301" t="str">
        <f aca="false">Forbbiden!AW253</f>
        <v/>
      </c>
      <c r="DB38" s="301" t="str">
        <f aca="false">Forbbiden!AX253</f>
        <v/>
      </c>
      <c r="DC38" s="301" t="str">
        <f aca="false">Forbbiden!AY253</f>
        <v/>
      </c>
      <c r="DD38" s="301" t="str">
        <f aca="false">Forbbiden!AZ253</f>
        <v/>
      </c>
      <c r="DE38" s="301" t="str">
        <f aca="false">Forbbiden!BA253</f>
        <v/>
      </c>
      <c r="DF38" s="301" t="str">
        <f aca="false">Forbbiden!BB253</f>
        <v/>
      </c>
      <c r="DG38" s="301" t="str">
        <f aca="false">Forbbiden!BC253</f>
        <v/>
      </c>
      <c r="DH38" s="301"/>
      <c r="DI38" s="301"/>
      <c r="DJ38" s="301"/>
    </row>
    <row r="39" customFormat="false" ht="12.2" hidden="false" customHeight="true" outlineLevel="0" collapsed="false">
      <c r="R39" s="296" t="n">
        <v>37</v>
      </c>
      <c r="S39" s="296" t="str">
        <f aca="false">Forbbiden!R37</f>
        <v/>
      </c>
      <c r="T39" s="297" t="n">
        <f aca="false">Forbbiden!S37</f>
        <v>0</v>
      </c>
      <c r="U39" s="303" t="str">
        <f aca="false">Forbbiden!T37</f>
        <v/>
      </c>
      <c r="V39" s="303" t="str">
        <f aca="false">Forbbiden!U37</f>
        <v/>
      </c>
      <c r="W39" s="303" t="str">
        <f aca="false">Forbbiden!V37</f>
        <v/>
      </c>
      <c r="X39" s="303" t="str">
        <f aca="false">Forbbiden!W37</f>
        <v/>
      </c>
      <c r="Y39" s="303" t="str">
        <f aca="false">Forbbiden!X37</f>
        <v/>
      </c>
      <c r="Z39" s="303" t="str">
        <f aca="false">Forbbiden!Y37</f>
        <v/>
      </c>
      <c r="AA39" s="303" t="str">
        <f aca="false">Forbbiden!Z37</f>
        <v/>
      </c>
      <c r="AB39" s="303" t="str">
        <f aca="false">Forbbiden!AA37</f>
        <v/>
      </c>
      <c r="AC39" s="303" t="str">
        <f aca="false">Forbbiden!AB37</f>
        <v/>
      </c>
      <c r="AD39" s="303" t="str">
        <f aca="false">Forbbiden!AC37</f>
        <v/>
      </c>
      <c r="AE39" s="303" t="str">
        <f aca="false">Forbbiden!AD37</f>
        <v/>
      </c>
      <c r="AF39" s="303" t="str">
        <f aca="false">Forbbiden!AE37</f>
        <v/>
      </c>
      <c r="AG39" s="303" t="str">
        <f aca="false">Forbbiden!AF37</f>
        <v/>
      </c>
      <c r="AH39" s="303" t="str">
        <f aca="false">Forbbiden!AG37</f>
        <v/>
      </c>
      <c r="AI39" s="303" t="str">
        <f aca="false">Forbbiden!AH37</f>
        <v/>
      </c>
      <c r="AJ39" s="303" t="str">
        <f aca="false">Forbbiden!AI37</f>
        <v/>
      </c>
      <c r="AK39" s="303" t="str">
        <f aca="false">Forbbiden!AJ37</f>
        <v/>
      </c>
      <c r="AL39" s="303" t="str">
        <f aca="false">Forbbiden!AK37</f>
        <v/>
      </c>
      <c r="AM39" s="303" t="str">
        <f aca="false">Forbbiden!AL37</f>
        <v/>
      </c>
      <c r="AN39" s="303" t="str">
        <f aca="false">Forbbiden!AM37</f>
        <v/>
      </c>
      <c r="AO39" s="303" t="str">
        <f aca="false">Forbbiden!AN37</f>
        <v/>
      </c>
      <c r="AP39" s="303" t="str">
        <f aca="false">Forbbiden!AO37</f>
        <v/>
      </c>
      <c r="AQ39" s="303" t="str">
        <f aca="false">Forbbiden!AP37</f>
        <v/>
      </c>
      <c r="AR39" s="303" t="str">
        <f aca="false">Forbbiden!AQ37</f>
        <v/>
      </c>
      <c r="AS39" s="303" t="str">
        <f aca="false">Forbbiden!AR37</f>
        <v/>
      </c>
      <c r="AT39" s="303" t="str">
        <f aca="false">Forbbiden!AS37</f>
        <v/>
      </c>
      <c r="AU39" s="303" t="str">
        <f aca="false">Forbbiden!AT37</f>
        <v/>
      </c>
      <c r="AV39" s="303" t="str">
        <f aca="false">Forbbiden!AU37</f>
        <v/>
      </c>
      <c r="AW39" s="303" t="str">
        <f aca="false">Forbbiden!AV37</f>
        <v/>
      </c>
      <c r="AX39" s="303" t="str">
        <f aca="false">Forbbiden!AW37</f>
        <v/>
      </c>
      <c r="AY39" s="303" t="str">
        <f aca="false">Forbbiden!AX37</f>
        <v/>
      </c>
      <c r="AZ39" s="303" t="str">
        <f aca="false">Forbbiden!AY37</f>
        <v/>
      </c>
      <c r="BA39" s="303" t="str">
        <f aca="false">Forbbiden!AZ37</f>
        <v/>
      </c>
      <c r="BB39" s="303" t="str">
        <f aca="false">Forbbiden!BA37</f>
        <v/>
      </c>
      <c r="BC39" s="303" t="str">
        <f aca="false">Forbbiden!BB37</f>
        <v/>
      </c>
      <c r="BD39" s="303" t="str">
        <f aca="false">Forbbiden!BC37</f>
        <v/>
      </c>
      <c r="BE39" s="303"/>
      <c r="BF39" s="303"/>
      <c r="BG39" s="303"/>
      <c r="BH39" s="304"/>
      <c r="BI39" s="10"/>
      <c r="BJ39" s="10"/>
      <c r="BK39" s="10"/>
      <c r="BL39" s="10"/>
      <c r="BM39" s="10"/>
      <c r="BN39" s="10"/>
      <c r="BO39" s="10"/>
      <c r="BP39" s="316"/>
      <c r="BQ39" s="92"/>
      <c r="BR39" s="291"/>
      <c r="BS39" s="91"/>
      <c r="BT39" s="91"/>
      <c r="BU39" s="304" t="n">
        <v>38</v>
      </c>
      <c r="BV39" s="152" t="str">
        <f aca="false">Forbbiden!R254</f>
        <v/>
      </c>
      <c r="BW39" s="297" t="n">
        <f aca="false">Forbbiden!S254</f>
        <v>0</v>
      </c>
      <c r="BX39" s="104" t="str">
        <f aca="false">Forbbiden!T254</f>
        <v/>
      </c>
      <c r="BY39" s="104" t="str">
        <f aca="false">Forbbiden!U254</f>
        <v/>
      </c>
      <c r="BZ39" s="104" t="str">
        <f aca="false">Forbbiden!V254</f>
        <v/>
      </c>
      <c r="CA39" s="104" t="str">
        <f aca="false">Forbbiden!W254</f>
        <v/>
      </c>
      <c r="CB39" s="104" t="str">
        <f aca="false">Forbbiden!X254</f>
        <v/>
      </c>
      <c r="CC39" s="104" t="str">
        <f aca="false">Forbbiden!Y254</f>
        <v/>
      </c>
      <c r="CD39" s="104" t="str">
        <f aca="false">Forbbiden!Z254</f>
        <v/>
      </c>
      <c r="CE39" s="104" t="str">
        <f aca="false">Forbbiden!AA254</f>
        <v/>
      </c>
      <c r="CF39" s="104" t="str">
        <f aca="false">Forbbiden!AB254</f>
        <v/>
      </c>
      <c r="CG39" s="104" t="str">
        <f aca="false">Forbbiden!AC254</f>
        <v/>
      </c>
      <c r="CH39" s="104" t="str">
        <f aca="false">Forbbiden!AD254</f>
        <v/>
      </c>
      <c r="CI39" s="104" t="str">
        <f aca="false">Forbbiden!AE254</f>
        <v/>
      </c>
      <c r="CJ39" s="104" t="str">
        <f aca="false">Forbbiden!AF254</f>
        <v/>
      </c>
      <c r="CK39" s="104" t="str">
        <f aca="false">Forbbiden!AG254</f>
        <v/>
      </c>
      <c r="CL39" s="104" t="str">
        <f aca="false">Forbbiden!AH254</f>
        <v/>
      </c>
      <c r="CM39" s="104" t="str">
        <f aca="false">Forbbiden!AI254</f>
        <v/>
      </c>
      <c r="CN39" s="104" t="str">
        <f aca="false">Forbbiden!AJ254</f>
        <v/>
      </c>
      <c r="CO39" s="104" t="str">
        <f aca="false">Forbbiden!AK254</f>
        <v/>
      </c>
      <c r="CP39" s="104" t="str">
        <f aca="false">Forbbiden!AL254</f>
        <v/>
      </c>
      <c r="CQ39" s="104" t="str">
        <f aca="false">Forbbiden!AM254</f>
        <v/>
      </c>
      <c r="CR39" s="104" t="str">
        <f aca="false">Forbbiden!AN254</f>
        <v/>
      </c>
      <c r="CS39" s="104" t="str">
        <f aca="false">Forbbiden!AO254</f>
        <v/>
      </c>
      <c r="CT39" s="104" t="str">
        <f aca="false">Forbbiden!AP254</f>
        <v/>
      </c>
      <c r="CU39" s="104" t="str">
        <f aca="false">Forbbiden!AQ254</f>
        <v/>
      </c>
      <c r="CV39" s="104" t="str">
        <f aca="false">Forbbiden!AR254</f>
        <v/>
      </c>
      <c r="CW39" s="301" t="str">
        <f aca="false">Forbbiden!AS254</f>
        <v/>
      </c>
      <c r="CX39" s="301" t="str">
        <f aca="false">Forbbiden!AT254</f>
        <v/>
      </c>
      <c r="CY39" s="301" t="str">
        <f aca="false">Forbbiden!AU254</f>
        <v/>
      </c>
      <c r="CZ39" s="301" t="str">
        <f aca="false">Forbbiden!AV254</f>
        <v/>
      </c>
      <c r="DA39" s="301" t="str">
        <f aca="false">Forbbiden!AW254</f>
        <v/>
      </c>
      <c r="DB39" s="301" t="str">
        <f aca="false">Forbbiden!AX254</f>
        <v/>
      </c>
      <c r="DC39" s="301" t="str">
        <f aca="false">Forbbiden!AY254</f>
        <v/>
      </c>
      <c r="DD39" s="301" t="str">
        <f aca="false">Forbbiden!AZ254</f>
        <v/>
      </c>
      <c r="DE39" s="301" t="str">
        <f aca="false">Forbbiden!BA254</f>
        <v/>
      </c>
      <c r="DF39" s="301" t="str">
        <f aca="false">Forbbiden!BB254</f>
        <v/>
      </c>
      <c r="DG39" s="301" t="str">
        <f aca="false">Forbbiden!BC254</f>
        <v/>
      </c>
      <c r="DH39" s="301" t="str">
        <f aca="false">Forbbiden!BD254</f>
        <v/>
      </c>
      <c r="DI39" s="301"/>
      <c r="DJ39" s="301"/>
    </row>
    <row r="40" customFormat="false" ht="12.2" hidden="false" customHeight="true" outlineLevel="0" collapsed="false">
      <c r="R40" s="296" t="n">
        <v>38</v>
      </c>
      <c r="S40" s="296" t="str">
        <f aca="false">Forbbiden!R38</f>
        <v/>
      </c>
      <c r="T40" s="297" t="n">
        <f aca="false">Forbbiden!S38</f>
        <v>0</v>
      </c>
      <c r="U40" s="303" t="str">
        <f aca="false">Forbbiden!T38</f>
        <v/>
      </c>
      <c r="V40" s="303" t="str">
        <f aca="false">Forbbiden!U38</f>
        <v/>
      </c>
      <c r="W40" s="303" t="str">
        <f aca="false">Forbbiden!V38</f>
        <v/>
      </c>
      <c r="X40" s="303" t="str">
        <f aca="false">Forbbiden!W38</f>
        <v/>
      </c>
      <c r="Y40" s="303" t="str">
        <f aca="false">Forbbiden!X38</f>
        <v/>
      </c>
      <c r="Z40" s="303" t="str">
        <f aca="false">Forbbiden!Y38</f>
        <v/>
      </c>
      <c r="AA40" s="303" t="str">
        <f aca="false">Forbbiden!Z38</f>
        <v/>
      </c>
      <c r="AB40" s="303" t="str">
        <f aca="false">Forbbiden!AA38</f>
        <v/>
      </c>
      <c r="AC40" s="303" t="str">
        <f aca="false">Forbbiden!AB38</f>
        <v/>
      </c>
      <c r="AD40" s="303" t="str">
        <f aca="false">Forbbiden!AC38</f>
        <v/>
      </c>
      <c r="AE40" s="303" t="str">
        <f aca="false">Forbbiden!AD38</f>
        <v/>
      </c>
      <c r="AF40" s="303" t="str">
        <f aca="false">Forbbiden!AE38</f>
        <v/>
      </c>
      <c r="AG40" s="303" t="str">
        <f aca="false">Forbbiden!AF38</f>
        <v/>
      </c>
      <c r="AH40" s="303" t="str">
        <f aca="false">Forbbiden!AG38</f>
        <v/>
      </c>
      <c r="AI40" s="303" t="str">
        <f aca="false">Forbbiden!AH38</f>
        <v/>
      </c>
      <c r="AJ40" s="303" t="str">
        <f aca="false">Forbbiden!AI38</f>
        <v/>
      </c>
      <c r="AK40" s="303" t="str">
        <f aca="false">Forbbiden!AJ38</f>
        <v/>
      </c>
      <c r="AL40" s="303" t="str">
        <f aca="false">Forbbiden!AK38</f>
        <v/>
      </c>
      <c r="AM40" s="303" t="str">
        <f aca="false">Forbbiden!AL38</f>
        <v/>
      </c>
      <c r="AN40" s="303" t="str">
        <f aca="false">Forbbiden!AM38</f>
        <v/>
      </c>
      <c r="AO40" s="303" t="str">
        <f aca="false">Forbbiden!AN38</f>
        <v/>
      </c>
      <c r="AP40" s="303" t="str">
        <f aca="false">Forbbiden!AO38</f>
        <v/>
      </c>
      <c r="AQ40" s="303" t="str">
        <f aca="false">Forbbiden!AP38</f>
        <v/>
      </c>
      <c r="AR40" s="303" t="str">
        <f aca="false">Forbbiden!AQ38</f>
        <v/>
      </c>
      <c r="AS40" s="303" t="str">
        <f aca="false">Forbbiden!AR38</f>
        <v/>
      </c>
      <c r="AT40" s="303" t="str">
        <f aca="false">Forbbiden!AS38</f>
        <v/>
      </c>
      <c r="AU40" s="303" t="str">
        <f aca="false">Forbbiden!AT38</f>
        <v/>
      </c>
      <c r="AV40" s="303" t="str">
        <f aca="false">Forbbiden!AU38</f>
        <v/>
      </c>
      <c r="AW40" s="303" t="str">
        <f aca="false">Forbbiden!AV38</f>
        <v/>
      </c>
      <c r="AX40" s="303" t="str">
        <f aca="false">Forbbiden!AW38</f>
        <v/>
      </c>
      <c r="AY40" s="303" t="str">
        <f aca="false">Forbbiden!AX38</f>
        <v/>
      </c>
      <c r="AZ40" s="303" t="str">
        <f aca="false">Forbbiden!AY38</f>
        <v/>
      </c>
      <c r="BA40" s="303" t="str">
        <f aca="false">Forbbiden!AZ38</f>
        <v/>
      </c>
      <c r="BB40" s="303" t="str">
        <f aca="false">Forbbiden!BA38</f>
        <v/>
      </c>
      <c r="BC40" s="303" t="str">
        <f aca="false">Forbbiden!BB38</f>
        <v/>
      </c>
      <c r="BD40" s="303" t="str">
        <f aca="false">Forbbiden!BC38</f>
        <v/>
      </c>
      <c r="BE40" s="303" t="str">
        <f aca="false">Forbbiden!BD38</f>
        <v/>
      </c>
      <c r="BF40" s="303"/>
      <c r="BG40" s="303"/>
      <c r="BH40" s="304"/>
      <c r="BI40" s="10"/>
      <c r="BJ40" s="10"/>
      <c r="BK40" s="10"/>
      <c r="BL40" s="10"/>
      <c r="BM40" s="10"/>
      <c r="BN40" s="10"/>
      <c r="BO40" s="10"/>
      <c r="BP40" s="316"/>
      <c r="BQ40" s="168"/>
      <c r="BR40" s="291"/>
      <c r="BS40" s="91"/>
      <c r="BT40" s="91"/>
      <c r="BU40" s="304" t="n">
        <v>39</v>
      </c>
      <c r="BV40" s="152" t="str">
        <f aca="false">Forbbiden!R255</f>
        <v/>
      </c>
      <c r="BW40" s="297" t="n">
        <f aca="false">Forbbiden!S255</f>
        <v>0</v>
      </c>
      <c r="BX40" s="104" t="str">
        <f aca="false">Forbbiden!T255</f>
        <v/>
      </c>
      <c r="BY40" s="104" t="str">
        <f aca="false">Forbbiden!U255</f>
        <v/>
      </c>
      <c r="BZ40" s="104" t="str">
        <f aca="false">Forbbiden!V255</f>
        <v/>
      </c>
      <c r="CA40" s="104" t="str">
        <f aca="false">Forbbiden!W255</f>
        <v/>
      </c>
      <c r="CB40" s="104" t="str">
        <f aca="false">Forbbiden!X255</f>
        <v/>
      </c>
      <c r="CC40" s="104" t="str">
        <f aca="false">Forbbiden!Y255</f>
        <v/>
      </c>
      <c r="CD40" s="104" t="str">
        <f aca="false">Forbbiden!Z255</f>
        <v/>
      </c>
      <c r="CE40" s="104" t="str">
        <f aca="false">Forbbiden!AA255</f>
        <v/>
      </c>
      <c r="CF40" s="104" t="str">
        <f aca="false">Forbbiden!AB255</f>
        <v/>
      </c>
      <c r="CG40" s="104" t="str">
        <f aca="false">Forbbiden!AC255</f>
        <v/>
      </c>
      <c r="CH40" s="104" t="str">
        <f aca="false">Forbbiden!AD255</f>
        <v/>
      </c>
      <c r="CI40" s="104" t="str">
        <f aca="false">Forbbiden!AE255</f>
        <v/>
      </c>
      <c r="CJ40" s="104" t="str">
        <f aca="false">Forbbiden!AF255</f>
        <v/>
      </c>
      <c r="CK40" s="104" t="str">
        <f aca="false">Forbbiden!AG255</f>
        <v/>
      </c>
      <c r="CL40" s="104" t="str">
        <f aca="false">Forbbiden!AH255</f>
        <v/>
      </c>
      <c r="CM40" s="104" t="str">
        <f aca="false">Forbbiden!AI255</f>
        <v/>
      </c>
      <c r="CN40" s="104" t="str">
        <f aca="false">Forbbiden!AJ255</f>
        <v/>
      </c>
      <c r="CO40" s="104" t="str">
        <f aca="false">Forbbiden!AK255</f>
        <v/>
      </c>
      <c r="CP40" s="104" t="str">
        <f aca="false">Forbbiden!AL255</f>
        <v/>
      </c>
      <c r="CQ40" s="104" t="str">
        <f aca="false">Forbbiden!AM255</f>
        <v/>
      </c>
      <c r="CR40" s="104" t="str">
        <f aca="false">Forbbiden!AN255</f>
        <v/>
      </c>
      <c r="CS40" s="104" t="str">
        <f aca="false">Forbbiden!AO255</f>
        <v/>
      </c>
      <c r="CT40" s="104" t="str">
        <f aca="false">Forbbiden!AP255</f>
        <v/>
      </c>
      <c r="CU40" s="104" t="str">
        <f aca="false">Forbbiden!AQ255</f>
        <v/>
      </c>
      <c r="CV40" s="104" t="str">
        <f aca="false">Forbbiden!AR255</f>
        <v/>
      </c>
      <c r="CW40" s="301" t="str">
        <f aca="false">Forbbiden!AS255</f>
        <v/>
      </c>
      <c r="CX40" s="301" t="str">
        <f aca="false">Forbbiden!AT255</f>
        <v/>
      </c>
      <c r="CY40" s="301" t="str">
        <f aca="false">Forbbiden!AU255</f>
        <v/>
      </c>
      <c r="CZ40" s="301" t="str">
        <f aca="false">Forbbiden!AV255</f>
        <v/>
      </c>
      <c r="DA40" s="301" t="str">
        <f aca="false">Forbbiden!AW255</f>
        <v/>
      </c>
      <c r="DB40" s="301" t="str">
        <f aca="false">Forbbiden!AX255</f>
        <v/>
      </c>
      <c r="DC40" s="301" t="str">
        <f aca="false">Forbbiden!AY255</f>
        <v/>
      </c>
      <c r="DD40" s="301" t="str">
        <f aca="false">Forbbiden!AZ255</f>
        <v/>
      </c>
      <c r="DE40" s="301" t="str">
        <f aca="false">Forbbiden!BA255</f>
        <v/>
      </c>
      <c r="DF40" s="301" t="str">
        <f aca="false">Forbbiden!BB255</f>
        <v/>
      </c>
      <c r="DG40" s="301" t="str">
        <f aca="false">Forbbiden!BC255</f>
        <v/>
      </c>
      <c r="DH40" s="301" t="str">
        <f aca="false">Forbbiden!BD255</f>
        <v/>
      </c>
      <c r="DI40" s="301" t="str">
        <f aca="false">Forbbiden!BE255</f>
        <v/>
      </c>
      <c r="DJ40" s="301"/>
    </row>
    <row r="41" customFormat="false" ht="12.2" hidden="false" customHeight="true" outlineLevel="0" collapsed="false">
      <c r="R41" s="296" t="n">
        <v>39</v>
      </c>
      <c r="S41" s="296" t="str">
        <f aca="false">Forbbiden!R39</f>
        <v/>
      </c>
      <c r="T41" s="297" t="n">
        <f aca="false">Forbbiden!S39</f>
        <v>0</v>
      </c>
      <c r="U41" s="303" t="str">
        <f aca="false">Forbbiden!T39</f>
        <v/>
      </c>
      <c r="V41" s="303" t="str">
        <f aca="false">Forbbiden!U39</f>
        <v/>
      </c>
      <c r="W41" s="303" t="str">
        <f aca="false">Forbbiden!V39</f>
        <v/>
      </c>
      <c r="X41" s="303" t="str">
        <f aca="false">Forbbiden!W39</f>
        <v/>
      </c>
      <c r="Y41" s="303" t="str">
        <f aca="false">Forbbiden!X39</f>
        <v/>
      </c>
      <c r="Z41" s="303" t="str">
        <f aca="false">Forbbiden!Y39</f>
        <v/>
      </c>
      <c r="AA41" s="303" t="str">
        <f aca="false">Forbbiden!Z39</f>
        <v/>
      </c>
      <c r="AB41" s="303" t="str">
        <f aca="false">Forbbiden!AA39</f>
        <v/>
      </c>
      <c r="AC41" s="303" t="str">
        <f aca="false">Forbbiden!AB39</f>
        <v/>
      </c>
      <c r="AD41" s="303" t="str">
        <f aca="false">Forbbiden!AC39</f>
        <v/>
      </c>
      <c r="AE41" s="303" t="str">
        <f aca="false">Forbbiden!AD39</f>
        <v/>
      </c>
      <c r="AF41" s="303" t="str">
        <f aca="false">Forbbiden!AE39</f>
        <v/>
      </c>
      <c r="AG41" s="303" t="str">
        <f aca="false">Forbbiden!AF39</f>
        <v/>
      </c>
      <c r="AH41" s="303" t="str">
        <f aca="false">Forbbiden!AG39</f>
        <v/>
      </c>
      <c r="AI41" s="303" t="str">
        <f aca="false">Forbbiden!AH39</f>
        <v/>
      </c>
      <c r="AJ41" s="303" t="str">
        <f aca="false">Forbbiden!AI39</f>
        <v/>
      </c>
      <c r="AK41" s="303" t="str">
        <f aca="false">Forbbiden!AJ39</f>
        <v/>
      </c>
      <c r="AL41" s="303" t="str">
        <f aca="false">Forbbiden!AK39</f>
        <v/>
      </c>
      <c r="AM41" s="303" t="str">
        <f aca="false">Forbbiden!AL39</f>
        <v/>
      </c>
      <c r="AN41" s="303" t="str">
        <f aca="false">Forbbiden!AM39</f>
        <v/>
      </c>
      <c r="AO41" s="303" t="str">
        <f aca="false">Forbbiden!AN39</f>
        <v/>
      </c>
      <c r="AP41" s="303" t="str">
        <f aca="false">Forbbiden!AO39</f>
        <v/>
      </c>
      <c r="AQ41" s="303" t="str">
        <f aca="false">Forbbiden!AP39</f>
        <v/>
      </c>
      <c r="AR41" s="303" t="str">
        <f aca="false">Forbbiden!AQ39</f>
        <v/>
      </c>
      <c r="AS41" s="303" t="str">
        <f aca="false">Forbbiden!AR39</f>
        <v/>
      </c>
      <c r="AT41" s="303" t="str">
        <f aca="false">Forbbiden!AS39</f>
        <v/>
      </c>
      <c r="AU41" s="303" t="str">
        <f aca="false">Forbbiden!AT39</f>
        <v/>
      </c>
      <c r="AV41" s="303" t="str">
        <f aca="false">Forbbiden!AU39</f>
        <v/>
      </c>
      <c r="AW41" s="303" t="str">
        <f aca="false">Forbbiden!AV39</f>
        <v/>
      </c>
      <c r="AX41" s="303" t="str">
        <f aca="false">Forbbiden!AW39</f>
        <v/>
      </c>
      <c r="AY41" s="303" t="str">
        <f aca="false">Forbbiden!AX39</f>
        <v/>
      </c>
      <c r="AZ41" s="303" t="str">
        <f aca="false">Forbbiden!AY39</f>
        <v/>
      </c>
      <c r="BA41" s="303" t="str">
        <f aca="false">Forbbiden!AZ39</f>
        <v/>
      </c>
      <c r="BB41" s="303" t="str">
        <f aca="false">Forbbiden!BA39</f>
        <v/>
      </c>
      <c r="BC41" s="303" t="str">
        <f aca="false">Forbbiden!BB39</f>
        <v/>
      </c>
      <c r="BD41" s="303" t="str">
        <f aca="false">Forbbiden!BC39</f>
        <v/>
      </c>
      <c r="BE41" s="303" t="str">
        <f aca="false">Forbbiden!BD39</f>
        <v/>
      </c>
      <c r="BF41" s="303" t="str">
        <f aca="false">Forbbiden!BE39</f>
        <v/>
      </c>
      <c r="BG41" s="303"/>
      <c r="BH41" s="304"/>
      <c r="BI41" s="10"/>
      <c r="BJ41" s="10"/>
      <c r="BK41" s="10"/>
      <c r="BL41" s="10"/>
      <c r="BM41" s="10"/>
      <c r="BN41" s="10"/>
      <c r="BO41" s="10"/>
      <c r="BP41" s="316"/>
      <c r="BQ41" s="168"/>
      <c r="BR41" s="291"/>
      <c r="BS41" s="91"/>
      <c r="BT41" s="91"/>
      <c r="BU41" s="304" t="n">
        <v>40</v>
      </c>
      <c r="BV41" s="152" t="str">
        <f aca="false">Forbbiden!R256</f>
        <v/>
      </c>
      <c r="BW41" s="297" t="n">
        <f aca="false">Forbbiden!S256</f>
        <v>0</v>
      </c>
      <c r="BX41" s="104" t="str">
        <f aca="false">Forbbiden!T256</f>
        <v/>
      </c>
      <c r="BY41" s="104" t="str">
        <f aca="false">Forbbiden!U256</f>
        <v/>
      </c>
      <c r="BZ41" s="104" t="str">
        <f aca="false">Forbbiden!V256</f>
        <v/>
      </c>
      <c r="CA41" s="104" t="str">
        <f aca="false">Forbbiden!W256</f>
        <v/>
      </c>
      <c r="CB41" s="104" t="str">
        <f aca="false">Forbbiden!X256</f>
        <v/>
      </c>
      <c r="CC41" s="104" t="str">
        <f aca="false">Forbbiden!Y256</f>
        <v/>
      </c>
      <c r="CD41" s="104" t="str">
        <f aca="false">Forbbiden!Z256</f>
        <v/>
      </c>
      <c r="CE41" s="104" t="str">
        <f aca="false">Forbbiden!AA256</f>
        <v/>
      </c>
      <c r="CF41" s="104" t="str">
        <f aca="false">Forbbiden!AB256</f>
        <v/>
      </c>
      <c r="CG41" s="104" t="str">
        <f aca="false">Forbbiden!AC256</f>
        <v/>
      </c>
      <c r="CH41" s="104" t="str">
        <f aca="false">Forbbiden!AD256</f>
        <v/>
      </c>
      <c r="CI41" s="104" t="str">
        <f aca="false">Forbbiden!AE256</f>
        <v/>
      </c>
      <c r="CJ41" s="104" t="str">
        <f aca="false">Forbbiden!AF256</f>
        <v/>
      </c>
      <c r="CK41" s="104" t="str">
        <f aca="false">Forbbiden!AG256</f>
        <v/>
      </c>
      <c r="CL41" s="104" t="str">
        <f aca="false">Forbbiden!AH256</f>
        <v/>
      </c>
      <c r="CM41" s="104" t="str">
        <f aca="false">Forbbiden!AI256</f>
        <v/>
      </c>
      <c r="CN41" s="104" t="str">
        <f aca="false">Forbbiden!AJ256</f>
        <v/>
      </c>
      <c r="CO41" s="104" t="str">
        <f aca="false">Forbbiden!AK256</f>
        <v/>
      </c>
      <c r="CP41" s="104" t="str">
        <f aca="false">Forbbiden!AL256</f>
        <v/>
      </c>
      <c r="CQ41" s="104" t="str">
        <f aca="false">Forbbiden!AM256</f>
        <v/>
      </c>
      <c r="CR41" s="104" t="str">
        <f aca="false">Forbbiden!AN256</f>
        <v/>
      </c>
      <c r="CS41" s="104" t="str">
        <f aca="false">Forbbiden!AO256</f>
        <v/>
      </c>
      <c r="CT41" s="104" t="str">
        <f aca="false">Forbbiden!AP256</f>
        <v/>
      </c>
      <c r="CU41" s="104" t="str">
        <f aca="false">Forbbiden!AQ256</f>
        <v/>
      </c>
      <c r="CV41" s="104" t="str">
        <f aca="false">Forbbiden!AR256</f>
        <v/>
      </c>
      <c r="CW41" s="301" t="str">
        <f aca="false">Forbbiden!AS256</f>
        <v/>
      </c>
      <c r="CX41" s="301" t="str">
        <f aca="false">Forbbiden!AT256</f>
        <v/>
      </c>
      <c r="CY41" s="301" t="str">
        <f aca="false">Forbbiden!AU256</f>
        <v/>
      </c>
      <c r="CZ41" s="301" t="str">
        <f aca="false">Forbbiden!AV256</f>
        <v/>
      </c>
      <c r="DA41" s="301" t="str">
        <f aca="false">Forbbiden!AW256</f>
        <v/>
      </c>
      <c r="DB41" s="301" t="str">
        <f aca="false">Forbbiden!AX256</f>
        <v/>
      </c>
      <c r="DC41" s="301" t="str">
        <f aca="false">Forbbiden!AY256</f>
        <v/>
      </c>
      <c r="DD41" s="301" t="str">
        <f aca="false">Forbbiden!AZ256</f>
        <v/>
      </c>
      <c r="DE41" s="301" t="str">
        <f aca="false">Forbbiden!BA256</f>
        <v/>
      </c>
      <c r="DF41" s="301" t="str">
        <f aca="false">Forbbiden!BB256</f>
        <v/>
      </c>
      <c r="DG41" s="301" t="str">
        <f aca="false">Forbbiden!BC256</f>
        <v/>
      </c>
      <c r="DH41" s="301" t="str">
        <f aca="false">Forbbiden!BD256</f>
        <v/>
      </c>
      <c r="DI41" s="301" t="str">
        <f aca="false">Forbbiden!BE256</f>
        <v/>
      </c>
      <c r="DJ41" s="301" t="str">
        <f aca="false">Forbbiden!BF256</f>
        <v/>
      </c>
    </row>
    <row r="42" customFormat="false" ht="11.25" hidden="false" customHeight="true" outlineLevel="0" collapsed="false">
      <c r="R42" s="296" t="n">
        <v>40</v>
      </c>
      <c r="S42" s="296" t="str">
        <f aca="false">Forbbiden!R40</f>
        <v/>
      </c>
      <c r="T42" s="297" t="n">
        <f aca="false">Forbbiden!S40</f>
        <v>0</v>
      </c>
      <c r="U42" s="303" t="str">
        <f aca="false">Forbbiden!T40</f>
        <v/>
      </c>
      <c r="V42" s="303" t="str">
        <f aca="false">Forbbiden!U40</f>
        <v/>
      </c>
      <c r="W42" s="303" t="str">
        <f aca="false">Forbbiden!V40</f>
        <v/>
      </c>
      <c r="X42" s="303" t="str">
        <f aca="false">Forbbiden!W40</f>
        <v/>
      </c>
      <c r="Y42" s="303" t="str">
        <f aca="false">Forbbiden!X40</f>
        <v/>
      </c>
      <c r="Z42" s="303" t="str">
        <f aca="false">Forbbiden!Y40</f>
        <v/>
      </c>
      <c r="AA42" s="303" t="str">
        <f aca="false">Forbbiden!Z40</f>
        <v/>
      </c>
      <c r="AB42" s="303" t="str">
        <f aca="false">Forbbiden!AA40</f>
        <v/>
      </c>
      <c r="AC42" s="303" t="str">
        <f aca="false">Forbbiden!AB40</f>
        <v/>
      </c>
      <c r="AD42" s="303" t="str">
        <f aca="false">Forbbiden!AC40</f>
        <v/>
      </c>
      <c r="AE42" s="303" t="str">
        <f aca="false">Forbbiden!AD40</f>
        <v/>
      </c>
      <c r="AF42" s="303" t="str">
        <f aca="false">Forbbiden!AE40</f>
        <v/>
      </c>
      <c r="AG42" s="303" t="str">
        <f aca="false">Forbbiden!AF40</f>
        <v/>
      </c>
      <c r="AH42" s="303" t="str">
        <f aca="false">Forbbiden!AG40</f>
        <v/>
      </c>
      <c r="AI42" s="303" t="str">
        <f aca="false">Forbbiden!AH40</f>
        <v/>
      </c>
      <c r="AJ42" s="303" t="str">
        <f aca="false">Forbbiden!AI40</f>
        <v/>
      </c>
      <c r="AK42" s="303" t="str">
        <f aca="false">Forbbiden!AJ40</f>
        <v/>
      </c>
      <c r="AL42" s="303" t="str">
        <f aca="false">Forbbiden!AK40</f>
        <v/>
      </c>
      <c r="AM42" s="303" t="str">
        <f aca="false">Forbbiden!AL40</f>
        <v/>
      </c>
      <c r="AN42" s="303" t="str">
        <f aca="false">Forbbiden!AM40</f>
        <v/>
      </c>
      <c r="AO42" s="303" t="str">
        <f aca="false">Forbbiden!AN40</f>
        <v/>
      </c>
      <c r="AP42" s="303" t="str">
        <f aca="false">Forbbiden!AO40</f>
        <v/>
      </c>
      <c r="AQ42" s="303" t="str">
        <f aca="false">Forbbiden!AP40</f>
        <v/>
      </c>
      <c r="AR42" s="303" t="str">
        <f aca="false">Forbbiden!AQ40</f>
        <v/>
      </c>
      <c r="AS42" s="303" t="str">
        <f aca="false">Forbbiden!AR40</f>
        <v/>
      </c>
      <c r="AT42" s="303" t="str">
        <f aca="false">Forbbiden!AS40</f>
        <v/>
      </c>
      <c r="AU42" s="303" t="str">
        <f aca="false">Forbbiden!AT40</f>
        <v/>
      </c>
      <c r="AV42" s="303" t="str">
        <f aca="false">Forbbiden!AU40</f>
        <v/>
      </c>
      <c r="AW42" s="303" t="str">
        <f aca="false">Forbbiden!AV40</f>
        <v/>
      </c>
      <c r="AX42" s="303" t="str">
        <f aca="false">Forbbiden!AW40</f>
        <v/>
      </c>
      <c r="AY42" s="303" t="str">
        <f aca="false">Forbbiden!AX40</f>
        <v/>
      </c>
      <c r="AZ42" s="303" t="str">
        <f aca="false">Forbbiden!AY40</f>
        <v/>
      </c>
      <c r="BA42" s="303" t="str">
        <f aca="false">Forbbiden!AZ40</f>
        <v/>
      </c>
      <c r="BB42" s="303" t="str">
        <f aca="false">Forbbiden!BA40</f>
        <v/>
      </c>
      <c r="BC42" s="303" t="str">
        <f aca="false">Forbbiden!BB40</f>
        <v/>
      </c>
      <c r="BD42" s="303" t="str">
        <f aca="false">Forbbiden!BC40</f>
        <v/>
      </c>
      <c r="BE42" s="303" t="str">
        <f aca="false">Forbbiden!BD40</f>
        <v/>
      </c>
      <c r="BF42" s="303" t="str">
        <f aca="false">Forbbiden!BE40</f>
        <v/>
      </c>
      <c r="BG42" s="303" t="str">
        <f aca="false">Forbbiden!BF40</f>
        <v/>
      </c>
      <c r="BH42" s="304"/>
      <c r="BI42" s="10"/>
      <c r="BJ42" s="10"/>
      <c r="BK42" s="10"/>
      <c r="BL42" s="10"/>
      <c r="BM42" s="10"/>
      <c r="BN42" s="10"/>
      <c r="BO42" s="10"/>
      <c r="BP42" s="316"/>
      <c r="BQ42" s="168"/>
      <c r="BR42" s="291"/>
      <c r="BS42" s="91"/>
      <c r="BT42" s="91"/>
      <c r="BU42" s="91"/>
      <c r="BW42" s="317"/>
      <c r="BX42" s="291"/>
      <c r="CW42" s="91"/>
      <c r="DK42" s="289"/>
    </row>
    <row r="43" customFormat="false" ht="14.65" hidden="false" customHeight="false" outlineLevel="0" collapsed="false">
      <c r="BI43" s="10"/>
      <c r="BJ43" s="10"/>
      <c r="BK43" s="10"/>
      <c r="BL43" s="10"/>
      <c r="BM43" s="10"/>
      <c r="BN43" s="10"/>
      <c r="BO43" s="10"/>
      <c r="BP43" s="316"/>
      <c r="BQ43" s="168"/>
      <c r="BR43" s="291"/>
      <c r="BS43" s="91"/>
      <c r="BT43" s="91"/>
      <c r="BU43" s="91"/>
    </row>
    <row r="44" customFormat="false" ht="10.5" hidden="false" customHeight="true" outlineLevel="0" collapsed="false">
      <c r="BI44" s="10"/>
      <c r="BJ44" s="10"/>
      <c r="BK44" s="10"/>
      <c r="BL44" s="10"/>
      <c r="BM44" s="10"/>
      <c r="BN44" s="10"/>
      <c r="BO44" s="10"/>
      <c r="BP44" s="316"/>
      <c r="BQ44" s="168"/>
      <c r="BR44" s="291"/>
      <c r="BS44" s="91"/>
      <c r="BT44" s="91"/>
      <c r="BU44" s="91"/>
    </row>
    <row r="45" customFormat="false" ht="12.75" hidden="true" customHeight="true" outlineLevel="0" collapsed="false">
      <c r="Q45" s="284"/>
      <c r="R45" s="284"/>
      <c r="S45" s="284"/>
      <c r="T45" s="318"/>
      <c r="U45" s="284"/>
      <c r="V45" s="284"/>
      <c r="W45" s="284"/>
      <c r="X45" s="284"/>
      <c r="Y45" s="284"/>
      <c r="Z45" s="284"/>
      <c r="AA45" s="284"/>
      <c r="AB45" s="284"/>
      <c r="AC45" s="284"/>
      <c r="AD45" s="284"/>
      <c r="AE45" s="284"/>
      <c r="AF45" s="284"/>
      <c r="AG45" s="284"/>
      <c r="AH45" s="284"/>
      <c r="AI45" s="284"/>
      <c r="AJ45" s="284"/>
      <c r="AK45" s="284"/>
      <c r="AL45" s="284"/>
      <c r="AM45" s="284"/>
      <c r="AN45" s="284"/>
      <c r="AO45" s="284"/>
      <c r="AP45" s="284"/>
      <c r="AQ45" s="284"/>
      <c r="AR45" s="284"/>
      <c r="AT45" s="284"/>
      <c r="AU45" s="284"/>
      <c r="AV45" s="284"/>
      <c r="AW45" s="284"/>
      <c r="AX45" s="284"/>
      <c r="AY45" s="284"/>
      <c r="AZ45" s="284"/>
      <c r="BA45" s="284"/>
      <c r="BB45" s="284"/>
      <c r="BC45" s="284"/>
      <c r="BD45" s="284"/>
      <c r="BE45" s="284"/>
      <c r="BF45" s="284"/>
      <c r="BG45" s="284"/>
      <c r="BH45" s="284"/>
      <c r="BI45" s="10"/>
      <c r="BJ45" s="10"/>
      <c r="BK45" s="10"/>
      <c r="BL45" s="10"/>
      <c r="BM45" s="10"/>
      <c r="BN45" s="10"/>
      <c r="BO45" s="10"/>
      <c r="BP45" s="316"/>
      <c r="BQ45" s="168"/>
      <c r="BR45" s="291"/>
      <c r="BS45" s="91"/>
      <c r="BT45" s="91"/>
      <c r="BU45" s="91"/>
    </row>
    <row r="46" customFormat="false" ht="12.75" hidden="true" customHeight="true" outlineLevel="0" collapsed="false">
      <c r="A46" s="10" t="s">
        <v>365</v>
      </c>
      <c r="Q46" s="284"/>
      <c r="R46" s="284"/>
      <c r="S46" s="284"/>
      <c r="T46" s="318"/>
      <c r="U46" s="284"/>
      <c r="V46" s="284"/>
      <c r="W46" s="284"/>
      <c r="X46" s="284"/>
      <c r="Y46" s="284"/>
      <c r="Z46" s="284"/>
      <c r="AA46" s="284"/>
      <c r="AB46" s="284"/>
      <c r="AC46" s="284"/>
      <c r="AD46" s="284"/>
      <c r="AE46" s="284"/>
      <c r="AF46" s="284"/>
      <c r="AG46" s="284"/>
      <c r="AH46" s="284"/>
      <c r="AI46" s="284"/>
      <c r="AJ46" s="284"/>
      <c r="AK46" s="284"/>
      <c r="AL46" s="284"/>
      <c r="AM46" s="284"/>
      <c r="AN46" s="284"/>
      <c r="AO46" s="284"/>
      <c r="AP46" s="284"/>
      <c r="AQ46" s="284"/>
      <c r="AR46" s="284"/>
      <c r="AT46" s="284"/>
      <c r="AU46" s="284"/>
      <c r="AV46" s="284"/>
      <c r="AW46" s="284"/>
      <c r="AX46" s="284"/>
      <c r="AY46" s="284"/>
      <c r="AZ46" s="284"/>
      <c r="BA46" s="284"/>
      <c r="BB46" s="284"/>
      <c r="BC46" s="284"/>
      <c r="BD46" s="284"/>
      <c r="BE46" s="284"/>
      <c r="BF46" s="284"/>
      <c r="BG46" s="284"/>
      <c r="BH46" s="319"/>
      <c r="BI46" s="10"/>
      <c r="BJ46" s="10"/>
      <c r="BK46" s="10"/>
      <c r="BL46" s="10"/>
      <c r="BM46" s="10"/>
      <c r="BN46" s="10"/>
      <c r="BO46" s="10"/>
      <c r="BP46" s="316"/>
      <c r="BQ46" s="168"/>
      <c r="BR46" s="291"/>
      <c r="BS46" s="91"/>
      <c r="BT46" s="91"/>
      <c r="BU46" s="91"/>
    </row>
    <row r="47" customFormat="false" ht="12.75" hidden="true" customHeight="true" outlineLevel="0" collapsed="false">
      <c r="Q47" s="284"/>
      <c r="R47" s="284"/>
      <c r="S47" s="284"/>
      <c r="T47" s="318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4"/>
      <c r="AP47" s="284"/>
      <c r="AQ47" s="284"/>
      <c r="AR47" s="284"/>
      <c r="AT47" s="284"/>
      <c r="AU47" s="284"/>
      <c r="AV47" s="284"/>
      <c r="AW47" s="284"/>
      <c r="AX47" s="284"/>
      <c r="AY47" s="284"/>
      <c r="AZ47" s="284"/>
      <c r="BA47" s="284"/>
      <c r="BB47" s="284"/>
      <c r="BC47" s="284"/>
      <c r="BD47" s="284"/>
      <c r="BE47" s="284"/>
      <c r="BF47" s="284"/>
      <c r="BG47" s="284"/>
      <c r="BH47" s="319"/>
      <c r="BI47" s="10"/>
      <c r="BJ47" s="10"/>
      <c r="BK47" s="10"/>
      <c r="BL47" s="10"/>
      <c r="BM47" s="10"/>
      <c r="BN47" s="10"/>
      <c r="BO47" s="10"/>
      <c r="BP47" s="316"/>
      <c r="BQ47" s="168"/>
      <c r="BR47" s="291"/>
      <c r="BS47" s="91"/>
      <c r="BT47" s="91"/>
      <c r="BU47" s="91"/>
    </row>
    <row r="48" customFormat="false" ht="63" hidden="false" customHeight="true" outlineLevel="0" collapsed="false">
      <c r="Q48" s="284"/>
      <c r="R48" s="284"/>
      <c r="S48" s="281" t="s">
        <v>366</v>
      </c>
      <c r="T48" s="318"/>
      <c r="U48" s="290" t="str">
        <f aca="false">Forbbiden!R54</f>
        <v>SY 120</v>
      </c>
      <c r="V48" s="290" t="str">
        <f aca="false">Forbbiden!R55</f>
        <v>BASILIO</v>
      </c>
      <c r="W48" s="290" t="str">
        <f aca="false">Forbbiden!R56</f>
        <v>LAPACHO</v>
      </c>
      <c r="X48" s="290" t="str">
        <f aca="false">Forbbiden!R57</f>
        <v>SY 200</v>
      </c>
      <c r="Y48" s="290" t="str">
        <f aca="false">Forbbiden!R58</f>
        <v>KLEIN MINERVA</v>
      </c>
      <c r="Z48" s="290" t="str">
        <f aca="false">Forbbiden!R59</f>
        <v>BUCK BELLACO</v>
      </c>
      <c r="AA48" s="290" t="str">
        <f aca="false">Forbbiden!R60</f>
        <v>ACA 307</v>
      </c>
      <c r="AB48" s="290" t="str">
        <f aca="false">Forbbiden!R61</f>
        <v>BUCK APARCERO</v>
      </c>
      <c r="AC48" s="290" t="str">
        <f aca="false">Forbbiden!R62</f>
        <v>BAGUETTE 801 Premium</v>
      </c>
      <c r="AD48" s="290" t="str">
        <f aca="false">Forbbiden!R63</f>
        <v>BUCK DESTELLO </v>
      </c>
      <c r="AE48" s="290" t="str">
        <f aca="false">Forbbiden!R64</f>
        <v>BAGUETTE 680</v>
      </c>
      <c r="AF48" s="290" t="str">
        <f aca="false">Forbbiden!R65</f>
        <v>LG ARLASK</v>
      </c>
      <c r="AG48" s="290" t="str">
        <f aca="false">Forbbiden!R66</f>
        <v>SY 211</v>
      </c>
      <c r="AH48" s="290" t="str">
        <f aca="false">Forbbiden!R67</f>
        <v>BAGUETTE Premium 11</v>
      </c>
      <c r="AI48" s="290" t="str">
        <f aca="false">Forbbiden!R68</f>
        <v>BAGUETTE 750</v>
      </c>
      <c r="AJ48" s="290" t="str">
        <f aca="false">Forbbiden!R69</f>
        <v>ACA 360</v>
      </c>
      <c r="AK48" s="290" t="str">
        <f aca="false">Forbbiden!R70</f>
        <v>CEDRO</v>
      </c>
      <c r="AL48" s="290" t="str">
        <f aca="false">Forbbiden!R71</f>
        <v>MS INTA 615</v>
      </c>
      <c r="AM48" s="290" t="str">
        <f aca="false">Forbbiden!R72</f>
        <v>CIPRES</v>
      </c>
      <c r="AN48" s="290" t="str">
        <f aca="false">Forbbiden!R73</f>
        <v>KLEIN TITANIO CL</v>
      </c>
      <c r="AO48" s="290" t="str">
        <f aca="false">Forbbiden!R74</f>
        <v>BUCK ALUMINE</v>
      </c>
      <c r="AP48" s="290" t="str">
        <f aca="false">Forbbiden!R75</f>
        <v>SY 110</v>
      </c>
      <c r="AQ48" s="290" t="str">
        <f aca="false">Forbbiden!R76</f>
        <v>ALHAMBRA</v>
      </c>
      <c r="AR48" s="290" t="str">
        <f aca="false">Forbbiden!R77</f>
        <v>KLEIN MERCURIO</v>
      </c>
      <c r="AS48" s="290" t="str">
        <f aca="false">Forbbiden!R78</f>
        <v>BIOINTA 3006</v>
      </c>
      <c r="AT48" s="290" t="str">
        <f aca="false">Forbbiden!R79</f>
        <v>ACA 356</v>
      </c>
      <c r="AU48" s="290" t="str">
        <f aca="false">Forbbiden!R80</f>
        <v>ACA 303 PLUS</v>
      </c>
      <c r="AV48" s="290" t="str">
        <f aca="false">Forbbiden!R81</f>
        <v>ACA 315</v>
      </c>
      <c r="AW48" s="290" t="str">
        <f aca="false">Forbbiden!R82</f>
        <v>KLEIN SERPIENTE</v>
      </c>
      <c r="AX48" s="290" t="str">
        <f aca="false">Forbbiden!R83</f>
        <v>MS INTA 116</v>
      </c>
      <c r="AY48" s="290" t="str">
        <f aca="false">Forbbiden!R84</f>
        <v>KLEIN HURACAN</v>
      </c>
      <c r="AZ48" s="290" t="str">
        <f aca="false">Forbbiden!R85</f>
        <v>ALGARROBO</v>
      </c>
      <c r="BA48" s="290" t="str">
        <f aca="false">Forbbiden!R86</f>
        <v>BAGUETTE 601</v>
      </c>
      <c r="BB48" s="290" t="str">
        <f aca="false">Forbbiden!R87</f>
        <v/>
      </c>
      <c r="BC48" s="290" t="str">
        <f aca="false">Forbbiden!R88</f>
        <v/>
      </c>
      <c r="BD48" s="290" t="str">
        <f aca="false">Forbbiden!R89</f>
        <v/>
      </c>
      <c r="BE48" s="290" t="str">
        <f aca="false">Forbbiden!R90</f>
        <v/>
      </c>
      <c r="BF48" s="290" t="str">
        <f aca="false">Forbbiden!R91</f>
        <v/>
      </c>
      <c r="BG48" s="290" t="str">
        <f aca="false">Forbbiden!R92</f>
        <v/>
      </c>
      <c r="BH48" s="290" t="str">
        <f aca="false">Forbbiden!R93</f>
        <v/>
      </c>
      <c r="BI48" s="10"/>
      <c r="BJ48" s="10"/>
      <c r="BK48" s="10"/>
      <c r="BL48" s="10"/>
      <c r="BM48" s="10"/>
      <c r="BN48" s="10"/>
      <c r="BO48" s="10"/>
      <c r="BP48" s="316"/>
      <c r="BQ48" s="168"/>
      <c r="BR48" s="291"/>
      <c r="BS48" s="91"/>
      <c r="BT48" s="91"/>
      <c r="BU48" s="91"/>
      <c r="BV48" s="168" t="s">
        <v>316</v>
      </c>
      <c r="BW48" s="317"/>
      <c r="BX48" s="292" t="str">
        <f aca="false">Forbbiden!R265</f>
        <v>KLEIN LIEBRE</v>
      </c>
      <c r="BY48" s="292" t="str">
        <f aca="false">Forbbiden!R266</f>
        <v>ACA 602</v>
      </c>
      <c r="BZ48" s="292" t="str">
        <f aca="false">Forbbiden!R267</f>
        <v>KLEIN RAYO</v>
      </c>
      <c r="CA48" s="292" t="str">
        <f aca="false">Forbbiden!R268</f>
        <v>MS INTA 415</v>
      </c>
      <c r="CB48" s="292" t="str">
        <f aca="false">Forbbiden!R269</f>
        <v>BAGUETTE 450</v>
      </c>
      <c r="CC48" s="292" t="str">
        <f aca="false">Forbbiden!R270</f>
        <v>SY 300</v>
      </c>
      <c r="CD48" s="292" t="str">
        <f aca="false">Forbbiden!R271</f>
        <v>BUCK PLENO</v>
      </c>
      <c r="CE48" s="292" t="str">
        <f aca="false">Forbbiden!R272</f>
        <v>ACA 909</v>
      </c>
      <c r="CF48" s="292" t="str">
        <f aca="false">Forbbiden!R273</f>
        <v>CEIBO</v>
      </c>
      <c r="CG48" s="292" t="str">
        <f aca="false">Forbbiden!R274</f>
        <v>MS INTA Bonaerense 816</v>
      </c>
      <c r="CH48" s="292" t="str">
        <f aca="false">Forbbiden!R275</f>
        <v>BIOCERES 1008</v>
      </c>
      <c r="CI48" s="292" t="str">
        <f aca="false">Forbbiden!R276</f>
        <v>BUCK SAETA</v>
      </c>
      <c r="CJ48" s="292" t="str">
        <f aca="false">Forbbiden!R277</f>
        <v>BIOINTA 1006</v>
      </c>
      <c r="CK48" s="292" t="str">
        <f aca="false">Forbbiden!R278</f>
        <v>MS INTA 815</v>
      </c>
      <c r="CL48" s="292" t="str">
        <f aca="false">Forbbiden!R279</f>
        <v>FLORIPAN 100</v>
      </c>
      <c r="CM48" s="292" t="str">
        <f aca="false">Forbbiden!R280</f>
        <v>SY 330</v>
      </c>
      <c r="CN48" s="292" t="str">
        <f aca="false">Forbbiden!R281</f>
        <v>ACA 908</v>
      </c>
      <c r="CO48" s="292" t="str">
        <f aca="false">Forbbiden!R282</f>
        <v>KLEIN TAURO</v>
      </c>
      <c r="CP48" s="292" t="str">
        <f aca="false">Forbbiden!R283</f>
        <v>KLEIN NUTRIA</v>
      </c>
      <c r="CQ48" s="292" t="str">
        <f aca="false">Forbbiden!R284</f>
        <v>ACA 910</v>
      </c>
      <c r="CR48" s="292" t="str">
        <f aca="false">Forbbiden!R285</f>
        <v>BUCK CLARAZ</v>
      </c>
      <c r="CS48" s="292" t="str">
        <f aca="false">Forbbiden!R286</f>
        <v>TSR 1066</v>
      </c>
      <c r="CT48" s="292" t="str">
        <f aca="false">Forbbiden!R287</f>
        <v>CAMBIUM</v>
      </c>
      <c r="CU48" s="292" t="str">
        <f aca="false">Forbbiden!R288</f>
        <v>BIOINTA 2006</v>
      </c>
      <c r="CV48" s="292" t="str">
        <f aca="false">Forbbiden!R289</f>
        <v>SN 90</v>
      </c>
      <c r="CW48" s="292" t="str">
        <f aca="false">Forbbiden!R290</f>
        <v>KLEIN LANZA</v>
      </c>
      <c r="CX48" s="292" t="str">
        <f aca="false">Forbbiden!R291</f>
        <v>TSR 1086</v>
      </c>
      <c r="CY48" s="292" t="str">
        <f aca="false">Forbbiden!R292</f>
        <v>KLEINPROMETEO</v>
      </c>
      <c r="CZ48" s="292" t="str">
        <f aca="false">Forbbiden!R293</f>
        <v>KLEIN PROTEO</v>
      </c>
      <c r="DA48" s="292" t="str">
        <f aca="false">Forbbiden!R294</f>
        <v>ORS 1 GAIA</v>
      </c>
      <c r="DB48" s="292" t="str">
        <f aca="false">Forbbiden!R295</f>
        <v>FUSTE</v>
      </c>
      <c r="DC48" s="292" t="str">
        <f aca="false">Forbbiden!R296</f>
        <v/>
      </c>
      <c r="DD48" s="292" t="str">
        <f aca="false">Forbbiden!R297</f>
        <v/>
      </c>
      <c r="DE48" s="292" t="str">
        <f aca="false">Forbbiden!R298</f>
        <v/>
      </c>
      <c r="DF48" s="292" t="str">
        <f aca="false">Forbbiden!R299</f>
        <v/>
      </c>
      <c r="DG48" s="292" t="str">
        <f aca="false">Forbbiden!R300</f>
        <v/>
      </c>
      <c r="DH48" s="292" t="str">
        <f aca="false">Forbbiden!R301</f>
        <v/>
      </c>
      <c r="DI48" s="292" t="str">
        <f aca="false">Forbbiden!R302</f>
        <v/>
      </c>
      <c r="DJ48" s="292" t="str">
        <f aca="false">Forbbiden!R303</f>
        <v/>
      </c>
    </row>
    <row r="49" customFormat="false" ht="12" hidden="false" customHeight="true" outlineLevel="0" collapsed="false">
      <c r="A49" s="320" t="s">
        <v>367</v>
      </c>
      <c r="B49" s="321"/>
      <c r="C49" s="322"/>
      <c r="H49" s="316"/>
      <c r="I49" s="168"/>
      <c r="J49" s="291"/>
      <c r="K49" s="323"/>
      <c r="L49" s="323"/>
      <c r="M49" s="323"/>
      <c r="N49" s="323"/>
      <c r="O49" s="323"/>
      <c r="P49" s="323"/>
      <c r="R49" s="281"/>
      <c r="S49" s="296" t="s">
        <v>335</v>
      </c>
      <c r="T49" s="297" t="s">
        <v>336</v>
      </c>
      <c r="U49" s="296" t="n">
        <v>1</v>
      </c>
      <c r="V49" s="296" t="n">
        <v>2</v>
      </c>
      <c r="W49" s="296" t="n">
        <v>3</v>
      </c>
      <c r="X49" s="296" t="n">
        <v>4</v>
      </c>
      <c r="Y49" s="296" t="n">
        <v>5</v>
      </c>
      <c r="Z49" s="296" t="n">
        <v>6</v>
      </c>
      <c r="AA49" s="296" t="n">
        <v>7</v>
      </c>
      <c r="AB49" s="296" t="n">
        <v>8</v>
      </c>
      <c r="AC49" s="296" t="n">
        <v>9</v>
      </c>
      <c r="AD49" s="296" t="n">
        <v>10</v>
      </c>
      <c r="AE49" s="296" t="n">
        <v>11</v>
      </c>
      <c r="AF49" s="296" t="n">
        <v>12</v>
      </c>
      <c r="AG49" s="296" t="n">
        <v>13</v>
      </c>
      <c r="AH49" s="296" t="n">
        <v>14</v>
      </c>
      <c r="AI49" s="296" t="n">
        <v>15</v>
      </c>
      <c r="AJ49" s="296" t="n">
        <v>16</v>
      </c>
      <c r="AK49" s="296" t="n">
        <v>17</v>
      </c>
      <c r="AL49" s="296" t="n">
        <v>18</v>
      </c>
      <c r="AM49" s="296" t="n">
        <v>19</v>
      </c>
      <c r="AN49" s="296" t="n">
        <v>20</v>
      </c>
      <c r="AO49" s="296" t="n">
        <v>21</v>
      </c>
      <c r="AP49" s="296" t="n">
        <v>22</v>
      </c>
      <c r="AQ49" s="296" t="n">
        <v>23</v>
      </c>
      <c r="AR49" s="296" t="n">
        <v>24</v>
      </c>
      <c r="AS49" s="296" t="n">
        <v>25</v>
      </c>
      <c r="AT49" s="296" t="n">
        <v>26</v>
      </c>
      <c r="AU49" s="296" t="n">
        <v>27</v>
      </c>
      <c r="AV49" s="296" t="n">
        <v>28</v>
      </c>
      <c r="AW49" s="296" t="n">
        <v>29</v>
      </c>
      <c r="AX49" s="296" t="n">
        <v>30</v>
      </c>
      <c r="AY49" s="296" t="n">
        <v>31</v>
      </c>
      <c r="AZ49" s="296" t="n">
        <v>32</v>
      </c>
      <c r="BA49" s="296" t="n">
        <v>33</v>
      </c>
      <c r="BB49" s="296" t="n">
        <v>34</v>
      </c>
      <c r="BC49" s="296" t="n">
        <v>35</v>
      </c>
      <c r="BD49" s="296" t="n">
        <v>36</v>
      </c>
      <c r="BE49" s="296" t="n">
        <v>37</v>
      </c>
      <c r="BF49" s="296" t="n">
        <v>38</v>
      </c>
      <c r="BG49" s="296" t="n">
        <v>39</v>
      </c>
      <c r="BH49" s="296" t="n">
        <v>40</v>
      </c>
      <c r="BI49" s="10"/>
      <c r="BJ49" s="324" t="s">
        <v>368</v>
      </c>
      <c r="BK49" s="325"/>
      <c r="BL49" s="325"/>
      <c r="BM49" s="326"/>
      <c r="BN49" s="10"/>
      <c r="BO49" s="10"/>
      <c r="BP49" s="10"/>
      <c r="BQ49" s="168"/>
      <c r="BR49" s="291"/>
      <c r="BS49" s="91"/>
      <c r="BT49" s="91"/>
      <c r="BU49" s="300" t="n">
        <v>1</v>
      </c>
      <c r="BV49" s="152" t="str">
        <f aca="false">Forbbiden!R265</f>
        <v>KLEIN LIEBRE</v>
      </c>
      <c r="BW49" s="297" t="n">
        <f aca="false">Forbbiden!S265</f>
        <v>6563.33333333333</v>
      </c>
      <c r="BX49" s="7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  <c r="CS49" s="104"/>
      <c r="CT49" s="104"/>
      <c r="CU49" s="104"/>
      <c r="CV49" s="301"/>
      <c r="CW49" s="301"/>
      <c r="CX49" s="301"/>
      <c r="CY49" s="301"/>
      <c r="CZ49" s="301"/>
      <c r="DA49" s="301"/>
      <c r="DB49" s="301"/>
      <c r="DC49" s="301"/>
      <c r="DD49" s="301"/>
      <c r="DE49" s="301"/>
      <c r="DF49" s="301"/>
      <c r="DG49" s="301"/>
      <c r="DH49" s="301"/>
      <c r="DI49" s="301"/>
      <c r="DJ49" s="104"/>
    </row>
    <row r="50" customFormat="false" ht="12" hidden="false" customHeight="true" outlineLevel="0" collapsed="false">
      <c r="H50" s="316"/>
      <c r="I50" s="168"/>
      <c r="J50" s="291"/>
      <c r="K50" s="168"/>
      <c r="L50" s="168"/>
      <c r="M50" s="168"/>
      <c r="N50" s="168"/>
      <c r="O50" s="168"/>
      <c r="P50" s="168"/>
      <c r="R50" s="300" t="n">
        <v>1</v>
      </c>
      <c r="S50" s="296" t="str">
        <f aca="false">Forbbiden!R54</f>
        <v>SY 120</v>
      </c>
      <c r="T50" s="297" t="n">
        <f aca="false">Forbbiden!S54</f>
        <v>7420.11560693642</v>
      </c>
      <c r="U50" s="327"/>
      <c r="V50" s="328"/>
      <c r="W50" s="328"/>
      <c r="X50" s="328"/>
      <c r="Y50" s="328"/>
      <c r="Z50" s="328"/>
      <c r="AA50" s="328"/>
      <c r="AB50" s="328"/>
      <c r="AC50" s="328"/>
      <c r="AD50" s="328"/>
      <c r="AE50" s="328"/>
      <c r="AF50" s="328"/>
      <c r="AG50" s="328"/>
      <c r="AH50" s="328"/>
      <c r="AI50" s="328"/>
      <c r="AJ50" s="328"/>
      <c r="AK50" s="328"/>
      <c r="AL50" s="328"/>
      <c r="AM50" s="328"/>
      <c r="AN50" s="328"/>
      <c r="AO50" s="328"/>
      <c r="AP50" s="328"/>
      <c r="AQ50" s="328"/>
      <c r="AR50" s="328"/>
      <c r="AS50" s="328"/>
      <c r="AT50" s="328"/>
      <c r="AU50" s="328"/>
      <c r="AV50" s="328"/>
      <c r="AW50" s="328"/>
      <c r="AX50" s="328"/>
      <c r="AY50" s="328"/>
      <c r="AZ50" s="328"/>
      <c r="BA50" s="328"/>
      <c r="BB50" s="328"/>
      <c r="BC50" s="328"/>
      <c r="BD50" s="328"/>
      <c r="BE50" s="328"/>
      <c r="BF50" s="328"/>
      <c r="BG50" s="328"/>
      <c r="BH50" s="104"/>
      <c r="BI50" s="10"/>
      <c r="BQ50" s="168"/>
      <c r="BR50" s="291"/>
      <c r="BS50" s="91"/>
      <c r="BT50" s="91"/>
      <c r="BU50" s="300" t="n">
        <v>2</v>
      </c>
      <c r="BV50" s="152" t="str">
        <f aca="false">Forbbiden!R266</f>
        <v>ACA 602</v>
      </c>
      <c r="BW50" s="297" t="n">
        <f aca="false">Forbbiden!S266</f>
        <v>5993.33333333334</v>
      </c>
      <c r="BX50" s="104" t="str">
        <f aca="false">Forbbiden!T266</f>
        <v>ns</v>
      </c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301"/>
      <c r="CW50" s="301"/>
      <c r="CX50" s="301"/>
      <c r="CY50" s="301"/>
      <c r="CZ50" s="301"/>
      <c r="DA50" s="301"/>
      <c r="DB50" s="301"/>
      <c r="DC50" s="301"/>
      <c r="DD50" s="301"/>
      <c r="DE50" s="301"/>
      <c r="DF50" s="301"/>
      <c r="DG50" s="301"/>
      <c r="DH50" s="301"/>
      <c r="DI50" s="301"/>
      <c r="DJ50" s="104"/>
    </row>
    <row r="51" customFormat="false" ht="12" hidden="false" customHeight="true" outlineLevel="0" collapsed="false">
      <c r="A51" s="10" t="s">
        <v>338</v>
      </c>
      <c r="B51" s="284"/>
      <c r="C51" s="284"/>
      <c r="D51" s="284"/>
      <c r="E51" s="284"/>
      <c r="F51" s="284"/>
      <c r="G51" s="284"/>
      <c r="H51" s="316"/>
      <c r="I51" s="168"/>
      <c r="J51" s="168"/>
      <c r="K51" s="291"/>
      <c r="L51" s="91"/>
      <c r="M51" s="91"/>
      <c r="N51" s="91"/>
      <c r="O51" s="91"/>
      <c r="P51" s="91"/>
      <c r="R51" s="300" t="n">
        <v>2</v>
      </c>
      <c r="S51" s="296" t="str">
        <f aca="false">Forbbiden!R55</f>
        <v>BASILIO</v>
      </c>
      <c r="T51" s="297" t="n">
        <f aca="false">Forbbiden!S55</f>
        <v>6945.29479768786</v>
      </c>
      <c r="U51" s="303" t="str">
        <f aca="false">Forbbiden!T55</f>
        <v>ns</v>
      </c>
      <c r="V51" s="303"/>
      <c r="W51" s="303"/>
      <c r="X51" s="303"/>
      <c r="Y51" s="303"/>
      <c r="Z51" s="303"/>
      <c r="AA51" s="303"/>
      <c r="AB51" s="303"/>
      <c r="AC51" s="303"/>
      <c r="AD51" s="303"/>
      <c r="AE51" s="303"/>
      <c r="AF51" s="303"/>
      <c r="AG51" s="303"/>
      <c r="AH51" s="303"/>
      <c r="AI51" s="303"/>
      <c r="AJ51" s="303"/>
      <c r="AK51" s="303"/>
      <c r="AL51" s="303"/>
      <c r="AM51" s="303"/>
      <c r="AN51" s="303"/>
      <c r="AO51" s="303"/>
      <c r="AP51" s="303"/>
      <c r="AQ51" s="303"/>
      <c r="AR51" s="303"/>
      <c r="AS51" s="303"/>
      <c r="AT51" s="303"/>
      <c r="AU51" s="303"/>
      <c r="AV51" s="303"/>
      <c r="AW51" s="303"/>
      <c r="AX51" s="303"/>
      <c r="AY51" s="303"/>
      <c r="AZ51" s="303"/>
      <c r="BA51" s="303"/>
      <c r="BB51" s="303"/>
      <c r="BC51" s="303"/>
      <c r="BD51" s="303"/>
      <c r="BE51" s="303"/>
      <c r="BF51" s="303"/>
      <c r="BG51" s="303"/>
      <c r="BH51" s="304"/>
      <c r="BI51" s="10"/>
      <c r="BJ51" s="10" t="s">
        <v>338</v>
      </c>
      <c r="BK51" s="10"/>
      <c r="BL51" s="10"/>
      <c r="BM51" s="10"/>
      <c r="BN51" s="10"/>
      <c r="BO51" s="10"/>
      <c r="BP51" s="10"/>
      <c r="BQ51" s="168"/>
      <c r="BR51" s="291"/>
      <c r="BS51" s="91"/>
      <c r="BT51" s="91"/>
      <c r="BU51" s="300" t="n">
        <v>3</v>
      </c>
      <c r="BV51" s="152" t="str">
        <f aca="false">Forbbiden!R267</f>
        <v>KLEIN RAYO</v>
      </c>
      <c r="BW51" s="297" t="n">
        <f aca="false">Forbbiden!S267</f>
        <v>5907.07514450867</v>
      </c>
      <c r="BX51" s="104" t="str">
        <f aca="false">Forbbiden!T267</f>
        <v>ns</v>
      </c>
      <c r="BY51" s="104" t="str">
        <f aca="false">Forbbiden!U267</f>
        <v>ns</v>
      </c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301"/>
      <c r="CW51" s="301"/>
      <c r="CX51" s="301"/>
      <c r="CY51" s="301"/>
      <c r="CZ51" s="301"/>
      <c r="DA51" s="301"/>
      <c r="DB51" s="301"/>
      <c r="DC51" s="301"/>
      <c r="DD51" s="301"/>
      <c r="DE51" s="301"/>
      <c r="DF51" s="301"/>
      <c r="DG51" s="301"/>
      <c r="DH51" s="301"/>
      <c r="DI51" s="301"/>
      <c r="DJ51" s="104"/>
    </row>
    <row r="52" customFormat="false" ht="12" hidden="false" customHeight="true" outlineLevel="0" collapsed="false">
      <c r="A52" s="10" t="s">
        <v>339</v>
      </c>
      <c r="B52" s="284"/>
      <c r="C52" s="284"/>
      <c r="D52" s="284"/>
      <c r="E52" s="284"/>
      <c r="F52" s="284"/>
      <c r="G52" s="284"/>
      <c r="H52" s="316"/>
      <c r="I52" s="168"/>
      <c r="J52" s="168"/>
      <c r="K52" s="291"/>
      <c r="L52" s="91"/>
      <c r="M52" s="91"/>
      <c r="N52" s="91"/>
      <c r="O52" s="91"/>
      <c r="P52" s="91"/>
      <c r="R52" s="300" t="n">
        <v>3</v>
      </c>
      <c r="S52" s="296" t="str">
        <f aca="false">Forbbiden!R56</f>
        <v>LAPACHO</v>
      </c>
      <c r="T52" s="297" t="n">
        <f aca="false">Forbbiden!S56</f>
        <v>6835.17148362235</v>
      </c>
      <c r="U52" s="303" t="str">
        <f aca="false">Forbbiden!T56</f>
        <v>ns</v>
      </c>
      <c r="V52" s="303" t="str">
        <f aca="false">Forbbiden!U56</f>
        <v>ns</v>
      </c>
      <c r="W52" s="303"/>
      <c r="X52" s="303"/>
      <c r="Y52" s="303"/>
      <c r="Z52" s="303"/>
      <c r="AA52" s="303"/>
      <c r="AB52" s="303"/>
      <c r="AC52" s="303"/>
      <c r="AD52" s="303"/>
      <c r="AE52" s="303"/>
      <c r="AF52" s="303"/>
      <c r="AG52" s="303"/>
      <c r="AH52" s="303"/>
      <c r="AI52" s="303"/>
      <c r="AJ52" s="303"/>
      <c r="AK52" s="303"/>
      <c r="AL52" s="303"/>
      <c r="AM52" s="303"/>
      <c r="AN52" s="303"/>
      <c r="AO52" s="303"/>
      <c r="AP52" s="303"/>
      <c r="AQ52" s="303"/>
      <c r="AR52" s="303"/>
      <c r="AS52" s="303"/>
      <c r="AT52" s="303"/>
      <c r="AU52" s="303"/>
      <c r="AV52" s="303"/>
      <c r="AW52" s="303"/>
      <c r="AX52" s="303"/>
      <c r="AY52" s="303"/>
      <c r="AZ52" s="303"/>
      <c r="BA52" s="303"/>
      <c r="BB52" s="303"/>
      <c r="BC52" s="303"/>
      <c r="BD52" s="303"/>
      <c r="BE52" s="303"/>
      <c r="BF52" s="303"/>
      <c r="BG52" s="303"/>
      <c r="BH52" s="304"/>
      <c r="BI52" s="10"/>
      <c r="BJ52" s="10"/>
      <c r="BK52" s="10"/>
      <c r="BL52" s="10"/>
      <c r="BM52" s="10"/>
      <c r="BN52" s="10"/>
      <c r="BO52" s="10"/>
      <c r="BP52" s="10"/>
      <c r="BQ52" s="168"/>
      <c r="BR52" s="291"/>
      <c r="BS52" s="91"/>
      <c r="BT52" s="91"/>
      <c r="BU52" s="300" t="n">
        <v>4</v>
      </c>
      <c r="BV52" s="152" t="str">
        <f aca="false">Forbbiden!R268</f>
        <v>MS INTA 415</v>
      </c>
      <c r="BW52" s="297" t="n">
        <f aca="false">Forbbiden!S268</f>
        <v>5758.3506743738</v>
      </c>
      <c r="BX52" s="104" t="str">
        <f aca="false">Forbbiden!T268</f>
        <v>s</v>
      </c>
      <c r="BY52" s="104" t="str">
        <f aca="false">Forbbiden!U268</f>
        <v>ns</v>
      </c>
      <c r="BZ52" s="104" t="str">
        <f aca="false">Forbbiden!V268</f>
        <v>ns</v>
      </c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301"/>
      <c r="CW52" s="301"/>
      <c r="CX52" s="301"/>
      <c r="CY52" s="301"/>
      <c r="CZ52" s="301"/>
      <c r="DA52" s="301"/>
      <c r="DB52" s="301"/>
      <c r="DC52" s="301"/>
      <c r="DD52" s="301"/>
      <c r="DE52" s="301"/>
      <c r="DF52" s="301"/>
      <c r="DG52" s="301"/>
      <c r="DH52" s="301"/>
      <c r="DI52" s="301"/>
      <c r="DJ52" s="104"/>
    </row>
    <row r="53" customFormat="false" ht="12" hidden="false" customHeight="true" outlineLevel="0" collapsed="false">
      <c r="A53" s="284"/>
      <c r="C53" s="63" t="s">
        <v>340</v>
      </c>
      <c r="D53" s="305" t="s">
        <v>341</v>
      </c>
      <c r="E53" s="306" t="s">
        <v>342</v>
      </c>
      <c r="F53" s="306" t="s">
        <v>343</v>
      </c>
      <c r="G53" s="63" t="s">
        <v>344</v>
      </c>
      <c r="H53" s="316"/>
      <c r="I53" s="168"/>
      <c r="J53" s="168"/>
      <c r="K53" s="291"/>
      <c r="L53" s="91"/>
      <c r="M53" s="91"/>
      <c r="N53" s="91"/>
      <c r="O53" s="91"/>
      <c r="P53" s="91"/>
      <c r="Q53" s="91"/>
      <c r="R53" s="300" t="n">
        <v>4</v>
      </c>
      <c r="S53" s="296" t="str">
        <f aca="false">Forbbiden!R57</f>
        <v>SY 200</v>
      </c>
      <c r="T53" s="297" t="n">
        <f aca="false">Forbbiden!S57</f>
        <v>6454.09248554913</v>
      </c>
      <c r="U53" s="303" t="str">
        <f aca="false">Forbbiden!T57</f>
        <v>s</v>
      </c>
      <c r="V53" s="303" t="str">
        <f aca="false">Forbbiden!U57</f>
        <v>ns</v>
      </c>
      <c r="W53" s="303" t="str">
        <f aca="false">Forbbiden!V57</f>
        <v>ns</v>
      </c>
      <c r="X53" s="303"/>
      <c r="Y53" s="303"/>
      <c r="Z53" s="303"/>
      <c r="AA53" s="303"/>
      <c r="AB53" s="303"/>
      <c r="AC53" s="303"/>
      <c r="AD53" s="303"/>
      <c r="AE53" s="303"/>
      <c r="AF53" s="303"/>
      <c r="AG53" s="303"/>
      <c r="AH53" s="303"/>
      <c r="AI53" s="303"/>
      <c r="AJ53" s="303"/>
      <c r="AK53" s="303"/>
      <c r="AL53" s="303"/>
      <c r="AM53" s="303"/>
      <c r="AN53" s="303"/>
      <c r="AO53" s="303"/>
      <c r="AP53" s="303"/>
      <c r="AQ53" s="303"/>
      <c r="AR53" s="303"/>
      <c r="AS53" s="303"/>
      <c r="AT53" s="303"/>
      <c r="AU53" s="303"/>
      <c r="AV53" s="303"/>
      <c r="AW53" s="303"/>
      <c r="AX53" s="303"/>
      <c r="AY53" s="303"/>
      <c r="AZ53" s="303"/>
      <c r="BA53" s="303"/>
      <c r="BB53" s="303"/>
      <c r="BC53" s="303"/>
      <c r="BD53" s="303"/>
      <c r="BE53" s="303"/>
      <c r="BF53" s="303"/>
      <c r="BG53" s="303"/>
      <c r="BH53" s="304"/>
      <c r="BI53" s="10"/>
      <c r="BJ53" s="10" t="s">
        <v>339</v>
      </c>
      <c r="BK53" s="10"/>
      <c r="BL53" s="10"/>
      <c r="BM53" s="10"/>
      <c r="BN53" s="10"/>
      <c r="BO53" s="10"/>
      <c r="BP53" s="10"/>
      <c r="BQ53" s="91"/>
      <c r="BR53" s="91"/>
      <c r="BS53" s="91"/>
      <c r="BT53" s="91"/>
      <c r="BU53" s="300" t="n">
        <v>5</v>
      </c>
      <c r="BV53" s="152" t="str">
        <f aca="false">Forbbiden!R269</f>
        <v>BAGUETTE 450</v>
      </c>
      <c r="BW53" s="297" t="n">
        <f aca="false">Forbbiden!S269</f>
        <v>5730.04238921002</v>
      </c>
      <c r="BX53" s="104" t="str">
        <f aca="false">Forbbiden!T269</f>
        <v>s</v>
      </c>
      <c r="BY53" s="104" t="str">
        <f aca="false">Forbbiden!U269</f>
        <v>ns</v>
      </c>
      <c r="BZ53" s="104" t="str">
        <f aca="false">Forbbiden!V269</f>
        <v>ns</v>
      </c>
      <c r="CA53" s="104" t="str">
        <f aca="false">Forbbiden!W269</f>
        <v>ns</v>
      </c>
      <c r="CB53" s="104"/>
      <c r="CC53" s="104"/>
      <c r="CD53" s="104"/>
      <c r="CE53" s="104"/>
      <c r="CF53" s="104"/>
      <c r="CG53" s="104"/>
      <c r="CH53" s="104"/>
      <c r="CI53" s="104"/>
      <c r="CJ53" s="104"/>
      <c r="CK53" s="104"/>
      <c r="CL53" s="104"/>
      <c r="CM53" s="104"/>
      <c r="CN53" s="104"/>
      <c r="CO53" s="104"/>
      <c r="CP53" s="104"/>
      <c r="CQ53" s="104"/>
      <c r="CR53" s="104"/>
      <c r="CS53" s="104"/>
      <c r="CT53" s="104"/>
      <c r="CU53" s="104"/>
      <c r="CV53" s="301"/>
      <c r="CW53" s="301"/>
      <c r="CX53" s="301"/>
      <c r="CY53" s="301"/>
      <c r="CZ53" s="301"/>
      <c r="DA53" s="301"/>
      <c r="DB53" s="301"/>
      <c r="DC53" s="301"/>
      <c r="DD53" s="301"/>
      <c r="DE53" s="301"/>
      <c r="DF53" s="301"/>
      <c r="DG53" s="301"/>
      <c r="DH53" s="301"/>
      <c r="DI53" s="301"/>
      <c r="DJ53" s="104"/>
    </row>
    <row r="54" customFormat="false" ht="12" hidden="false" customHeight="true" outlineLevel="0" collapsed="false">
      <c r="A54" s="126" t="s">
        <v>335</v>
      </c>
      <c r="B54" s="307"/>
      <c r="C54" s="63" t="n">
        <f aca="false">Forbbiden!M63</f>
        <v>32</v>
      </c>
      <c r="D54" s="308" t="n">
        <f aca="false">Forbbiden!$M$59</f>
        <v>39723172.8774939</v>
      </c>
      <c r="E54" s="309" t="n">
        <f aca="false">Forbbiden!M67</f>
        <v>1241349.15242168</v>
      </c>
      <c r="F54" s="309" t="n">
        <f aca="false">Forbbiden!M70</f>
        <v>3.94347360447383</v>
      </c>
      <c r="G54" s="310" t="n">
        <f aca="false">Forbbiden!$N$72</f>
        <v>1.50549530507029E-006</v>
      </c>
      <c r="H54" s="300" t="str">
        <f aca="false">Forbbiden!$I$97</f>
        <v>&lt;0,05</v>
      </c>
      <c r="I54" s="311" t="s">
        <v>345</v>
      </c>
      <c r="J54" s="168"/>
      <c r="K54" s="291"/>
      <c r="L54" s="91"/>
      <c r="M54" s="91"/>
      <c r="N54" s="91"/>
      <c r="O54" s="91"/>
      <c r="P54" s="91"/>
      <c r="Q54" s="91"/>
      <c r="R54" s="300" t="n">
        <v>5</v>
      </c>
      <c r="S54" s="296" t="str">
        <f aca="false">Forbbiden!R58</f>
        <v>KLEIN MINERVA</v>
      </c>
      <c r="T54" s="297" t="n">
        <f aca="false">Forbbiden!S58</f>
        <v>6411.83815028902</v>
      </c>
      <c r="U54" s="303" t="str">
        <f aca="false">Forbbiden!T58</f>
        <v>s</v>
      </c>
      <c r="V54" s="303" t="str">
        <f aca="false">Forbbiden!U58</f>
        <v>ns</v>
      </c>
      <c r="W54" s="303" t="str">
        <f aca="false">Forbbiden!V58</f>
        <v>ns</v>
      </c>
      <c r="X54" s="303" t="str">
        <f aca="false">Forbbiden!W58</f>
        <v>ns</v>
      </c>
      <c r="Y54" s="303"/>
      <c r="Z54" s="303"/>
      <c r="AA54" s="303"/>
      <c r="AB54" s="303"/>
      <c r="AC54" s="303"/>
      <c r="AD54" s="303"/>
      <c r="AE54" s="303"/>
      <c r="AF54" s="303"/>
      <c r="AG54" s="303"/>
      <c r="AH54" s="303"/>
      <c r="AI54" s="303"/>
      <c r="AJ54" s="303"/>
      <c r="AK54" s="303"/>
      <c r="AL54" s="303"/>
      <c r="AM54" s="303"/>
      <c r="AN54" s="303"/>
      <c r="AO54" s="303"/>
      <c r="AP54" s="303"/>
      <c r="AQ54" s="303"/>
      <c r="AR54" s="303"/>
      <c r="AS54" s="303"/>
      <c r="AT54" s="303"/>
      <c r="AU54" s="303"/>
      <c r="AV54" s="303"/>
      <c r="AW54" s="303"/>
      <c r="AX54" s="303"/>
      <c r="AY54" s="303"/>
      <c r="AZ54" s="303"/>
      <c r="BA54" s="303"/>
      <c r="BB54" s="303"/>
      <c r="BC54" s="303"/>
      <c r="BD54" s="303"/>
      <c r="BE54" s="303"/>
      <c r="BF54" s="303"/>
      <c r="BG54" s="303"/>
      <c r="BH54" s="304"/>
      <c r="BI54" s="10"/>
      <c r="BJ54" s="10"/>
      <c r="BK54" s="10"/>
      <c r="BL54" s="63" t="s">
        <v>340</v>
      </c>
      <c r="BM54" s="305" t="s">
        <v>341</v>
      </c>
      <c r="BN54" s="306" t="s">
        <v>342</v>
      </c>
      <c r="BO54" s="306" t="s">
        <v>343</v>
      </c>
      <c r="BP54" s="63" t="s">
        <v>344</v>
      </c>
      <c r="BQ54" s="91"/>
      <c r="BR54" s="91"/>
      <c r="BS54" s="91"/>
      <c r="BT54" s="91"/>
      <c r="BU54" s="300" t="n">
        <v>6</v>
      </c>
      <c r="BV54" s="152" t="str">
        <f aca="false">Forbbiden!R270</f>
        <v>SY 300</v>
      </c>
      <c r="BW54" s="297" t="n">
        <f aca="false">Forbbiden!S270</f>
        <v>5721.27938342967</v>
      </c>
      <c r="BX54" s="104" t="str">
        <f aca="false">Forbbiden!T270</f>
        <v>s</v>
      </c>
      <c r="BY54" s="104" t="str">
        <f aca="false">Forbbiden!U270</f>
        <v>ns</v>
      </c>
      <c r="BZ54" s="104" t="str">
        <f aca="false">Forbbiden!V270</f>
        <v>ns</v>
      </c>
      <c r="CA54" s="104" t="str">
        <f aca="false">Forbbiden!W270</f>
        <v>ns</v>
      </c>
      <c r="CB54" s="104" t="str">
        <f aca="false">Forbbiden!X270</f>
        <v>ns</v>
      </c>
      <c r="CC54" s="104"/>
      <c r="CD54" s="104"/>
      <c r="CE54" s="104"/>
      <c r="CF54" s="104"/>
      <c r="CG54" s="104"/>
      <c r="CH54" s="104"/>
      <c r="CI54" s="104"/>
      <c r="CJ54" s="104"/>
      <c r="CK54" s="104"/>
      <c r="CL54" s="104"/>
      <c r="CM54" s="104"/>
      <c r="CN54" s="104"/>
      <c r="CO54" s="104"/>
      <c r="CP54" s="104"/>
      <c r="CQ54" s="104"/>
      <c r="CR54" s="104"/>
      <c r="CS54" s="104"/>
      <c r="CT54" s="104"/>
      <c r="CU54" s="104"/>
      <c r="CV54" s="301"/>
      <c r="CW54" s="301"/>
      <c r="CX54" s="301"/>
      <c r="CY54" s="301"/>
      <c r="CZ54" s="301"/>
      <c r="DA54" s="301"/>
      <c r="DB54" s="301"/>
      <c r="DC54" s="301"/>
      <c r="DD54" s="301"/>
      <c r="DE54" s="301"/>
      <c r="DF54" s="301"/>
      <c r="DG54" s="301"/>
      <c r="DH54" s="301"/>
      <c r="DI54" s="301"/>
      <c r="DJ54" s="104"/>
    </row>
    <row r="55" customFormat="false" ht="12" hidden="false" customHeight="true" outlineLevel="0" collapsed="false">
      <c r="A55" s="126" t="s">
        <v>346</v>
      </c>
      <c r="B55" s="307"/>
      <c r="C55" s="63" t="n">
        <f aca="false">Forbbiden!M64</f>
        <v>2</v>
      </c>
      <c r="D55" s="308" t="n">
        <f aca="false">Forbbiden!$M$57</f>
        <v>11613536.9508748</v>
      </c>
      <c r="E55" s="309" t="n">
        <f aca="false">Forbbiden!M66</f>
        <v>5806768.4754374</v>
      </c>
      <c r="F55" s="309" t="n">
        <f aca="false">Forbbiden!M69</f>
        <v>18.4467344787774</v>
      </c>
      <c r="G55" s="312" t="n">
        <f aca="false">Forbbiden!$N$71</f>
        <v>4.7221679328482E-007</v>
      </c>
      <c r="H55" s="316"/>
      <c r="I55" s="311" t="s">
        <v>347</v>
      </c>
      <c r="J55" s="168"/>
      <c r="K55" s="291"/>
      <c r="L55" s="91"/>
      <c r="M55" s="91"/>
      <c r="N55" s="91"/>
      <c r="O55" s="91"/>
      <c r="P55" s="91"/>
      <c r="Q55" s="91"/>
      <c r="R55" s="300" t="n">
        <v>6</v>
      </c>
      <c r="S55" s="296" t="str">
        <f aca="false">Forbbiden!R59</f>
        <v>BUCK BELLACO</v>
      </c>
      <c r="T55" s="297" t="n">
        <f aca="false">Forbbiden!S59</f>
        <v>6399.15992292871</v>
      </c>
      <c r="U55" s="303" t="str">
        <f aca="false">Forbbiden!T59</f>
        <v>s</v>
      </c>
      <c r="V55" s="303" t="str">
        <f aca="false">Forbbiden!U59</f>
        <v>ns</v>
      </c>
      <c r="W55" s="303" t="str">
        <f aca="false">Forbbiden!V59</f>
        <v>ns</v>
      </c>
      <c r="X55" s="303" t="str">
        <f aca="false">Forbbiden!W59</f>
        <v>ns</v>
      </c>
      <c r="Y55" s="303" t="str">
        <f aca="false">Forbbiden!X59</f>
        <v>ns</v>
      </c>
      <c r="Z55" s="303"/>
      <c r="AA55" s="303"/>
      <c r="AB55" s="303"/>
      <c r="AC55" s="303"/>
      <c r="AD55" s="303"/>
      <c r="AE55" s="303"/>
      <c r="AF55" s="303"/>
      <c r="AG55" s="303"/>
      <c r="AH55" s="303"/>
      <c r="AI55" s="303"/>
      <c r="AJ55" s="303"/>
      <c r="AK55" s="303"/>
      <c r="AL55" s="303"/>
      <c r="AM55" s="303"/>
      <c r="AN55" s="303"/>
      <c r="AO55" s="303"/>
      <c r="AP55" s="303"/>
      <c r="AQ55" s="303"/>
      <c r="AR55" s="303"/>
      <c r="AS55" s="303"/>
      <c r="AT55" s="303"/>
      <c r="AU55" s="303"/>
      <c r="AV55" s="303"/>
      <c r="AW55" s="303"/>
      <c r="AX55" s="303"/>
      <c r="AY55" s="303"/>
      <c r="AZ55" s="303"/>
      <c r="BA55" s="303"/>
      <c r="BB55" s="303"/>
      <c r="BC55" s="303"/>
      <c r="BD55" s="303"/>
      <c r="BE55" s="303"/>
      <c r="BF55" s="303"/>
      <c r="BG55" s="303"/>
      <c r="BH55" s="304"/>
      <c r="BI55" s="10"/>
      <c r="BJ55" s="126" t="s">
        <v>335</v>
      </c>
      <c r="BK55" s="307"/>
      <c r="BL55" s="63" t="n">
        <f aca="false">Forbbiden!M274</f>
        <v>30</v>
      </c>
      <c r="BM55" s="308" t="n">
        <f aca="false">Forbbiden!$M$270</f>
        <v>53936380.7742872</v>
      </c>
      <c r="BN55" s="309" t="n">
        <f aca="false">Forbbiden!M278</f>
        <v>1797879.35914291</v>
      </c>
      <c r="BO55" s="309" t="n">
        <f aca="false">Forbbiden!M281</f>
        <v>9.13575635265372</v>
      </c>
      <c r="BP55" s="310" t="n">
        <f aca="false">Forbbiden!$N$283</f>
        <v>3.39537511773906E-013</v>
      </c>
      <c r="BQ55" s="55" t="str">
        <f aca="false">Forbbiden!I308</f>
        <v>&lt;0,05</v>
      </c>
      <c r="BR55" s="311" t="s">
        <v>345</v>
      </c>
      <c r="BS55" s="91"/>
      <c r="BT55" s="91"/>
      <c r="BU55" s="300" t="n">
        <v>7</v>
      </c>
      <c r="BV55" s="152" t="str">
        <f aca="false">Forbbiden!R271</f>
        <v>BUCK PLENO</v>
      </c>
      <c r="BW55" s="297" t="n">
        <f aca="false">Forbbiden!S271</f>
        <v>5640.61657032755</v>
      </c>
      <c r="BX55" s="104" t="str">
        <f aca="false">Forbbiden!T271</f>
        <v>s</v>
      </c>
      <c r="BY55" s="104" t="str">
        <f aca="false">Forbbiden!U271</f>
        <v>ns</v>
      </c>
      <c r="BZ55" s="104" t="str">
        <f aca="false">Forbbiden!V271</f>
        <v>ns</v>
      </c>
      <c r="CA55" s="104" t="str">
        <f aca="false">Forbbiden!W271</f>
        <v>ns</v>
      </c>
      <c r="CB55" s="104" t="str">
        <f aca="false">Forbbiden!X271</f>
        <v>ns</v>
      </c>
      <c r="CC55" s="104" t="str">
        <f aca="false">Forbbiden!Y271</f>
        <v>ns</v>
      </c>
      <c r="CD55" s="104"/>
      <c r="CE55" s="104"/>
      <c r="CF55" s="104"/>
      <c r="CG55" s="104"/>
      <c r="CH55" s="104"/>
      <c r="CI55" s="104"/>
      <c r="CJ55" s="104"/>
      <c r="CK55" s="104"/>
      <c r="CL55" s="104"/>
      <c r="CM55" s="104"/>
      <c r="CN55" s="104"/>
      <c r="CO55" s="104"/>
      <c r="CP55" s="104"/>
      <c r="CQ55" s="104"/>
      <c r="CR55" s="104"/>
      <c r="CS55" s="104"/>
      <c r="CT55" s="104"/>
      <c r="CU55" s="104"/>
      <c r="CV55" s="301"/>
      <c r="CW55" s="301"/>
      <c r="CX55" s="301"/>
      <c r="CY55" s="301"/>
      <c r="CZ55" s="301"/>
      <c r="DA55" s="301"/>
      <c r="DB55" s="301"/>
      <c r="DC55" s="301"/>
      <c r="DD55" s="301"/>
      <c r="DE55" s="301"/>
      <c r="DF55" s="301"/>
      <c r="DG55" s="301"/>
      <c r="DH55" s="301"/>
      <c r="DI55" s="301"/>
      <c r="DJ55" s="104"/>
    </row>
    <row r="56" customFormat="false" ht="12" hidden="false" customHeight="true" outlineLevel="0" collapsed="false">
      <c r="A56" s="126" t="s">
        <v>348</v>
      </c>
      <c r="B56" s="307"/>
      <c r="C56" s="306" t="n">
        <f aca="false">Forbbiden!M65</f>
        <v>64</v>
      </c>
      <c r="D56" s="313" t="n">
        <f aca="false">Forbbiden!$M$61</f>
        <v>20146285.6667423</v>
      </c>
      <c r="E56" s="309" t="n">
        <f aca="false">Forbbiden!M68</f>
        <v>314785.713542849</v>
      </c>
      <c r="F56" s="229"/>
      <c r="G56" s="229"/>
      <c r="H56" s="316"/>
      <c r="I56" s="168"/>
      <c r="J56" s="168"/>
      <c r="K56" s="291"/>
      <c r="L56" s="91"/>
      <c r="M56" s="91"/>
      <c r="N56" s="91"/>
      <c r="O56" s="91"/>
      <c r="P56" s="91"/>
      <c r="Q56" s="91"/>
      <c r="R56" s="300" t="n">
        <v>7</v>
      </c>
      <c r="S56" s="296" t="str">
        <f aca="false">Forbbiden!R60</f>
        <v>ACA 307</v>
      </c>
      <c r="T56" s="297" t="n">
        <f aca="false">Forbbiden!S60</f>
        <v>6368.90173410405</v>
      </c>
      <c r="U56" s="303" t="str">
        <f aca="false">Forbbiden!T60</f>
        <v>s</v>
      </c>
      <c r="V56" s="303" t="str">
        <f aca="false">Forbbiden!U60</f>
        <v>ns</v>
      </c>
      <c r="W56" s="303" t="str">
        <f aca="false">Forbbiden!V60</f>
        <v>ns</v>
      </c>
      <c r="X56" s="303" t="str">
        <f aca="false">Forbbiden!W60</f>
        <v>ns</v>
      </c>
      <c r="Y56" s="303" t="str">
        <f aca="false">Forbbiden!X60</f>
        <v>ns</v>
      </c>
      <c r="Z56" s="303" t="str">
        <f aca="false">Forbbiden!Y60</f>
        <v>ns</v>
      </c>
      <c r="AA56" s="303"/>
      <c r="AB56" s="303"/>
      <c r="AC56" s="303"/>
      <c r="AD56" s="303"/>
      <c r="AE56" s="303"/>
      <c r="AF56" s="303"/>
      <c r="AG56" s="303"/>
      <c r="AH56" s="303"/>
      <c r="AI56" s="303"/>
      <c r="AJ56" s="303"/>
      <c r="AK56" s="303"/>
      <c r="AL56" s="303"/>
      <c r="AM56" s="303"/>
      <c r="AN56" s="303"/>
      <c r="AO56" s="303"/>
      <c r="AP56" s="303"/>
      <c r="AQ56" s="303"/>
      <c r="AR56" s="303"/>
      <c r="AS56" s="303"/>
      <c r="AT56" s="303"/>
      <c r="AU56" s="303"/>
      <c r="AV56" s="303"/>
      <c r="AW56" s="303"/>
      <c r="AX56" s="303"/>
      <c r="AY56" s="303"/>
      <c r="AZ56" s="303"/>
      <c r="BA56" s="303"/>
      <c r="BB56" s="303"/>
      <c r="BC56" s="303"/>
      <c r="BD56" s="303"/>
      <c r="BE56" s="303"/>
      <c r="BF56" s="303"/>
      <c r="BG56" s="303"/>
      <c r="BH56" s="304"/>
      <c r="BI56" s="10"/>
      <c r="BJ56" s="126" t="s">
        <v>346</v>
      </c>
      <c r="BK56" s="307"/>
      <c r="BL56" s="63" t="n">
        <f aca="false">Forbbiden!M275</f>
        <v>2</v>
      </c>
      <c r="BM56" s="308" t="n">
        <f aca="false">Forbbiden!$M$268</f>
        <v>3187175.99834585</v>
      </c>
      <c r="BN56" s="309" t="n">
        <f aca="false">Forbbiden!M277</f>
        <v>1593587.99917293</v>
      </c>
      <c r="BO56" s="309" t="n">
        <f aca="false">Forbbiden!M280</f>
        <v>8.09766885242914</v>
      </c>
      <c r="BP56" s="312" t="n">
        <f aca="false">Forbbiden!$N$282</f>
        <v>0.00077034552600985</v>
      </c>
      <c r="BQ56" s="91"/>
      <c r="BR56" s="311" t="s">
        <v>347</v>
      </c>
      <c r="BS56" s="91"/>
      <c r="BT56" s="91"/>
      <c r="BU56" s="300" t="n">
        <v>8</v>
      </c>
      <c r="BV56" s="152" t="str">
        <f aca="false">Forbbiden!R272</f>
        <v>ACA 909</v>
      </c>
      <c r="BW56" s="297" t="n">
        <f aca="false">Forbbiden!S272</f>
        <v>5627.42196531792</v>
      </c>
      <c r="BX56" s="104" t="str">
        <f aca="false">Forbbiden!T272</f>
        <v>s</v>
      </c>
      <c r="BY56" s="104" t="str">
        <f aca="false">Forbbiden!U272</f>
        <v>ns</v>
      </c>
      <c r="BZ56" s="104" t="str">
        <f aca="false">Forbbiden!V272</f>
        <v>ns</v>
      </c>
      <c r="CA56" s="104" t="str">
        <f aca="false">Forbbiden!W272</f>
        <v>ns</v>
      </c>
      <c r="CB56" s="104" t="str">
        <f aca="false">Forbbiden!X272</f>
        <v>ns</v>
      </c>
      <c r="CC56" s="104" t="str">
        <f aca="false">Forbbiden!Y272</f>
        <v>ns</v>
      </c>
      <c r="CD56" s="104" t="str">
        <f aca="false">Forbbiden!Z272</f>
        <v>ns</v>
      </c>
      <c r="CE56" s="104"/>
      <c r="CF56" s="104"/>
      <c r="CG56" s="104"/>
      <c r="CH56" s="104"/>
      <c r="CI56" s="104"/>
      <c r="CJ56" s="104"/>
      <c r="CK56" s="104"/>
      <c r="CL56" s="104"/>
      <c r="CM56" s="104"/>
      <c r="CN56" s="104"/>
      <c r="CO56" s="104"/>
      <c r="CP56" s="104"/>
      <c r="CQ56" s="104"/>
      <c r="CR56" s="104"/>
      <c r="CS56" s="104"/>
      <c r="CT56" s="104"/>
      <c r="CU56" s="104"/>
      <c r="CV56" s="301"/>
      <c r="CW56" s="301"/>
      <c r="CX56" s="301"/>
      <c r="CY56" s="301"/>
      <c r="CZ56" s="301"/>
      <c r="DA56" s="301"/>
      <c r="DB56" s="301"/>
      <c r="DC56" s="301"/>
      <c r="DD56" s="301"/>
      <c r="DE56" s="301"/>
      <c r="DF56" s="301"/>
      <c r="DG56" s="301"/>
      <c r="DH56" s="301"/>
      <c r="DI56" s="301"/>
      <c r="DJ56" s="104"/>
    </row>
    <row r="57" customFormat="false" ht="12" hidden="false" customHeight="true" outlineLevel="0" collapsed="false">
      <c r="A57" s="126" t="s">
        <v>349</v>
      </c>
      <c r="B57" s="307"/>
      <c r="C57" s="63" t="n">
        <f aca="false">Forbbiden!$M$62</f>
        <v>98</v>
      </c>
      <c r="D57" s="309" t="n">
        <f aca="false">Forbbiden!$M$54</f>
        <v>71482995.495111</v>
      </c>
      <c r="E57" s="229"/>
      <c r="F57" s="229"/>
      <c r="G57" s="229"/>
      <c r="H57" s="316"/>
      <c r="I57" s="168"/>
      <c r="J57" s="168"/>
      <c r="K57" s="291"/>
      <c r="L57" s="91"/>
      <c r="M57" s="91"/>
      <c r="N57" s="91"/>
      <c r="O57" s="91"/>
      <c r="P57" s="91"/>
      <c r="Q57" s="91"/>
      <c r="R57" s="300" t="n">
        <v>8</v>
      </c>
      <c r="S57" s="296" t="str">
        <f aca="false">Forbbiden!R61</f>
        <v>BUCK APARCERO</v>
      </c>
      <c r="T57" s="297" t="n">
        <f aca="false">Forbbiden!S61</f>
        <v>6263.55298651253</v>
      </c>
      <c r="U57" s="303" t="str">
        <f aca="false">Forbbiden!T61</f>
        <v>s</v>
      </c>
      <c r="V57" s="303" t="str">
        <f aca="false">Forbbiden!U61</f>
        <v>ns</v>
      </c>
      <c r="W57" s="303" t="str">
        <f aca="false">Forbbiden!V61</f>
        <v>ns</v>
      </c>
      <c r="X57" s="303" t="str">
        <f aca="false">Forbbiden!W61</f>
        <v>ns</v>
      </c>
      <c r="Y57" s="303" t="str">
        <f aca="false">Forbbiden!X61</f>
        <v>ns</v>
      </c>
      <c r="Z57" s="303" t="str">
        <f aca="false">Forbbiden!Y61</f>
        <v>ns</v>
      </c>
      <c r="AA57" s="303" t="str">
        <f aca="false">Forbbiden!Z61</f>
        <v>ns</v>
      </c>
      <c r="AB57" s="303"/>
      <c r="AC57" s="303"/>
      <c r="AD57" s="303"/>
      <c r="AE57" s="303"/>
      <c r="AF57" s="303"/>
      <c r="AG57" s="303"/>
      <c r="AH57" s="303"/>
      <c r="AI57" s="303"/>
      <c r="AJ57" s="303"/>
      <c r="AK57" s="303"/>
      <c r="AL57" s="303"/>
      <c r="AM57" s="303"/>
      <c r="AN57" s="303"/>
      <c r="AO57" s="303"/>
      <c r="AP57" s="303"/>
      <c r="AQ57" s="303"/>
      <c r="AR57" s="303"/>
      <c r="AS57" s="303"/>
      <c r="AT57" s="303"/>
      <c r="AU57" s="303"/>
      <c r="AV57" s="303"/>
      <c r="AW57" s="303"/>
      <c r="AX57" s="303"/>
      <c r="AY57" s="303"/>
      <c r="AZ57" s="303"/>
      <c r="BA57" s="303"/>
      <c r="BB57" s="303"/>
      <c r="BC57" s="303"/>
      <c r="BD57" s="303"/>
      <c r="BE57" s="303"/>
      <c r="BF57" s="303"/>
      <c r="BG57" s="303"/>
      <c r="BH57" s="304"/>
      <c r="BI57" s="10"/>
      <c r="BJ57" s="126" t="s">
        <v>348</v>
      </c>
      <c r="BK57" s="307"/>
      <c r="BL57" s="306" t="n">
        <f aca="false">Forbbiden!M276</f>
        <v>60</v>
      </c>
      <c r="BM57" s="313" t="n">
        <f aca="false">Forbbiden!$M$272</f>
        <v>11807753.7736917</v>
      </c>
      <c r="BN57" s="309" t="n">
        <f aca="false">Forbbiden!M279</f>
        <v>196795.896228194</v>
      </c>
      <c r="BO57" s="229"/>
      <c r="BP57" s="229"/>
      <c r="BQ57" s="91"/>
      <c r="BR57" s="91"/>
      <c r="BS57" s="91"/>
      <c r="BT57" s="91"/>
      <c r="BU57" s="300" t="n">
        <v>9</v>
      </c>
      <c r="BV57" s="152" t="str">
        <f aca="false">Forbbiden!R273</f>
        <v>CEIBO</v>
      </c>
      <c r="BW57" s="297" t="n">
        <f aca="false">Forbbiden!S273</f>
        <v>5551.82658959538</v>
      </c>
      <c r="BX57" s="104" t="str">
        <f aca="false">Forbbiden!T273</f>
        <v>s</v>
      </c>
      <c r="BY57" s="104" t="str">
        <f aca="false">Forbbiden!U273</f>
        <v>ns</v>
      </c>
      <c r="BZ57" s="104" t="str">
        <f aca="false">Forbbiden!V273</f>
        <v>ns</v>
      </c>
      <c r="CA57" s="104" t="str">
        <f aca="false">Forbbiden!W273</f>
        <v>ns</v>
      </c>
      <c r="CB57" s="104" t="str">
        <f aca="false">Forbbiden!X273</f>
        <v>ns</v>
      </c>
      <c r="CC57" s="104" t="str">
        <f aca="false">Forbbiden!Y273</f>
        <v>ns</v>
      </c>
      <c r="CD57" s="104" t="str">
        <f aca="false">Forbbiden!Z273</f>
        <v>ns</v>
      </c>
      <c r="CE57" s="104" t="str">
        <f aca="false">Forbbiden!AA273</f>
        <v>ns</v>
      </c>
      <c r="CF57" s="104"/>
      <c r="CG57" s="104"/>
      <c r="CH57" s="104"/>
      <c r="CI57" s="104"/>
      <c r="CJ57" s="104"/>
      <c r="CK57" s="104"/>
      <c r="CL57" s="104"/>
      <c r="CM57" s="104"/>
      <c r="CN57" s="104"/>
      <c r="CO57" s="104"/>
      <c r="CP57" s="104"/>
      <c r="CQ57" s="104"/>
      <c r="CR57" s="104"/>
      <c r="CS57" s="104"/>
      <c r="CT57" s="104"/>
      <c r="CU57" s="104"/>
      <c r="CV57" s="301"/>
      <c r="CW57" s="301"/>
      <c r="CX57" s="301"/>
      <c r="CY57" s="301"/>
      <c r="CZ57" s="301"/>
      <c r="DA57" s="301"/>
      <c r="DB57" s="301"/>
      <c r="DC57" s="301"/>
      <c r="DD57" s="301"/>
      <c r="DE57" s="301"/>
      <c r="DF57" s="301"/>
      <c r="DG57" s="301"/>
      <c r="DH57" s="301"/>
      <c r="DI57" s="301"/>
      <c r="DJ57" s="104"/>
    </row>
    <row r="58" customFormat="false" ht="12" hidden="false" customHeight="true" outlineLevel="0" collapsed="false">
      <c r="A58" s="10" t="s">
        <v>350</v>
      </c>
      <c r="H58" s="316"/>
      <c r="I58" s="168"/>
      <c r="J58" s="168"/>
      <c r="K58" s="291"/>
      <c r="L58" s="91"/>
      <c r="M58" s="91"/>
      <c r="N58" s="91"/>
      <c r="O58" s="91"/>
      <c r="P58" s="91"/>
      <c r="Q58" s="91"/>
      <c r="R58" s="300" t="n">
        <v>9</v>
      </c>
      <c r="S58" s="296" t="str">
        <f aca="false">Forbbiden!R62</f>
        <v>BAGUETTE 801 Premium</v>
      </c>
      <c r="T58" s="297" t="n">
        <f aca="false">Forbbiden!S62</f>
        <v>6194.15799614644</v>
      </c>
      <c r="U58" s="303" t="str">
        <f aca="false">Forbbiden!T62</f>
        <v>s</v>
      </c>
      <c r="V58" s="303" t="str">
        <f aca="false">Forbbiden!U62</f>
        <v>ns</v>
      </c>
      <c r="W58" s="303" t="str">
        <f aca="false">Forbbiden!V62</f>
        <v>ns</v>
      </c>
      <c r="X58" s="303" t="str">
        <f aca="false">Forbbiden!W62</f>
        <v>ns</v>
      </c>
      <c r="Y58" s="303" t="str">
        <f aca="false">Forbbiden!X62</f>
        <v>ns</v>
      </c>
      <c r="Z58" s="303" t="str">
        <f aca="false">Forbbiden!Y62</f>
        <v>ns</v>
      </c>
      <c r="AA58" s="303" t="str">
        <f aca="false">Forbbiden!Z62</f>
        <v>ns</v>
      </c>
      <c r="AB58" s="303" t="str">
        <f aca="false">Forbbiden!AA62</f>
        <v>ns</v>
      </c>
      <c r="AC58" s="303"/>
      <c r="AD58" s="303"/>
      <c r="AE58" s="303"/>
      <c r="AF58" s="303"/>
      <c r="AG58" s="303"/>
      <c r="AH58" s="303"/>
      <c r="AI58" s="303"/>
      <c r="AJ58" s="303"/>
      <c r="AK58" s="303"/>
      <c r="AL58" s="303"/>
      <c r="AM58" s="303"/>
      <c r="AN58" s="303"/>
      <c r="AO58" s="303"/>
      <c r="AP58" s="303"/>
      <c r="AQ58" s="303"/>
      <c r="AR58" s="303"/>
      <c r="AS58" s="303"/>
      <c r="AT58" s="303"/>
      <c r="AU58" s="303"/>
      <c r="AV58" s="303"/>
      <c r="AW58" s="303"/>
      <c r="AX58" s="303"/>
      <c r="AY58" s="303"/>
      <c r="AZ58" s="303"/>
      <c r="BA58" s="303"/>
      <c r="BB58" s="303"/>
      <c r="BC58" s="303"/>
      <c r="BD58" s="303"/>
      <c r="BE58" s="303"/>
      <c r="BF58" s="303"/>
      <c r="BG58" s="303"/>
      <c r="BH58" s="304"/>
      <c r="BI58" s="10"/>
      <c r="BJ58" s="126" t="s">
        <v>349</v>
      </c>
      <c r="BK58" s="307"/>
      <c r="BL58" s="63" t="n">
        <f aca="false">Forbbiden!$M$273</f>
        <v>92</v>
      </c>
      <c r="BM58" s="309" t="n">
        <f aca="false">Forbbiden!$M$265</f>
        <v>68931310.5463247</v>
      </c>
      <c r="BN58" s="229"/>
      <c r="BO58" s="229"/>
      <c r="BP58" s="229"/>
      <c r="BQ58" s="91"/>
      <c r="BR58" s="91"/>
      <c r="BS58" s="91"/>
      <c r="BT58" s="91"/>
      <c r="BU58" s="300" t="n">
        <v>10</v>
      </c>
      <c r="BV58" s="152" t="str">
        <f aca="false">Forbbiden!R274</f>
        <v>MS INTA Bonaerense 816</v>
      </c>
      <c r="BW58" s="297" t="n">
        <f aca="false">Forbbiden!S274</f>
        <v>5526.82774566474</v>
      </c>
      <c r="BX58" s="104" t="str">
        <f aca="false">Forbbiden!T274</f>
        <v>s</v>
      </c>
      <c r="BY58" s="104" t="str">
        <f aca="false">Forbbiden!U274</f>
        <v>ns</v>
      </c>
      <c r="BZ58" s="104" t="str">
        <f aca="false">Forbbiden!V274</f>
        <v>ns</v>
      </c>
      <c r="CA58" s="104" t="str">
        <f aca="false">Forbbiden!W274</f>
        <v>ns</v>
      </c>
      <c r="CB58" s="104" t="str">
        <f aca="false">Forbbiden!X274</f>
        <v>ns</v>
      </c>
      <c r="CC58" s="104" t="str">
        <f aca="false">Forbbiden!Y274</f>
        <v>ns</v>
      </c>
      <c r="CD58" s="104" t="str">
        <f aca="false">Forbbiden!Z274</f>
        <v>ns</v>
      </c>
      <c r="CE58" s="104" t="str">
        <f aca="false">Forbbiden!AA274</f>
        <v>ns</v>
      </c>
      <c r="CF58" s="104" t="str">
        <f aca="false">Forbbiden!AB274</f>
        <v>ns</v>
      </c>
      <c r="CG58" s="104"/>
      <c r="CH58" s="104"/>
      <c r="CI58" s="104"/>
      <c r="CJ58" s="104"/>
      <c r="CK58" s="104"/>
      <c r="CL58" s="104"/>
      <c r="CM58" s="104"/>
      <c r="CN58" s="104"/>
      <c r="CO58" s="104"/>
      <c r="CP58" s="104"/>
      <c r="CQ58" s="104"/>
      <c r="CR58" s="104"/>
      <c r="CS58" s="104"/>
      <c r="CT58" s="104"/>
      <c r="CU58" s="104"/>
      <c r="CV58" s="301"/>
      <c r="CW58" s="301"/>
      <c r="CX58" s="301"/>
      <c r="CY58" s="301"/>
      <c r="CZ58" s="301"/>
      <c r="DA58" s="301"/>
      <c r="DB58" s="301"/>
      <c r="DC58" s="301"/>
      <c r="DD58" s="301"/>
      <c r="DE58" s="301"/>
      <c r="DF58" s="301"/>
      <c r="DG58" s="301"/>
      <c r="DH58" s="301"/>
      <c r="DI58" s="301"/>
      <c r="DJ58" s="104"/>
    </row>
    <row r="59" customFormat="false" ht="12" hidden="false" customHeight="true" outlineLevel="0" collapsed="false">
      <c r="H59" s="316"/>
      <c r="I59" s="168"/>
      <c r="J59" s="168"/>
      <c r="K59" s="291"/>
      <c r="L59" s="91"/>
      <c r="M59" s="91"/>
      <c r="N59" s="91"/>
      <c r="O59" s="91"/>
      <c r="P59" s="91"/>
      <c r="Q59" s="91"/>
      <c r="R59" s="300" t="n">
        <v>10</v>
      </c>
      <c r="S59" s="296" t="str">
        <f aca="false">Forbbiden!R63</f>
        <v>BUCK DESTELLO </v>
      </c>
      <c r="T59" s="297" t="n">
        <f aca="false">Forbbiden!S63</f>
        <v>6159.74566473988</v>
      </c>
      <c r="U59" s="303" t="str">
        <f aca="false">Forbbiden!T63</f>
        <v>s</v>
      </c>
      <c r="V59" s="303" t="str">
        <f aca="false">Forbbiden!U63</f>
        <v>ns</v>
      </c>
      <c r="W59" s="303" t="str">
        <f aca="false">Forbbiden!V63</f>
        <v>ns</v>
      </c>
      <c r="X59" s="303" t="str">
        <f aca="false">Forbbiden!W63</f>
        <v>ns</v>
      </c>
      <c r="Y59" s="303" t="str">
        <f aca="false">Forbbiden!X63</f>
        <v>ns</v>
      </c>
      <c r="Z59" s="303" t="str">
        <f aca="false">Forbbiden!Y63</f>
        <v>ns</v>
      </c>
      <c r="AA59" s="303" t="str">
        <f aca="false">Forbbiden!Z63</f>
        <v>ns</v>
      </c>
      <c r="AB59" s="303" t="str">
        <f aca="false">Forbbiden!AA63</f>
        <v>ns</v>
      </c>
      <c r="AC59" s="303" t="str">
        <f aca="false">Forbbiden!AB63</f>
        <v>ns</v>
      </c>
      <c r="AD59" s="303"/>
      <c r="AE59" s="303"/>
      <c r="AF59" s="303"/>
      <c r="AG59" s="303"/>
      <c r="AH59" s="303"/>
      <c r="AI59" s="303"/>
      <c r="AJ59" s="303"/>
      <c r="AK59" s="303"/>
      <c r="AL59" s="303"/>
      <c r="AM59" s="303"/>
      <c r="AN59" s="303"/>
      <c r="AO59" s="303"/>
      <c r="AP59" s="303"/>
      <c r="AQ59" s="303"/>
      <c r="AR59" s="303"/>
      <c r="AS59" s="303"/>
      <c r="AT59" s="303"/>
      <c r="AU59" s="303"/>
      <c r="AV59" s="303"/>
      <c r="AW59" s="303"/>
      <c r="AX59" s="303"/>
      <c r="AY59" s="303"/>
      <c r="AZ59" s="303"/>
      <c r="BA59" s="303"/>
      <c r="BB59" s="303"/>
      <c r="BC59" s="303"/>
      <c r="BD59" s="303"/>
      <c r="BE59" s="303"/>
      <c r="BF59" s="303"/>
      <c r="BG59" s="303"/>
      <c r="BH59" s="304"/>
      <c r="BI59" s="10"/>
      <c r="BJ59" s="10" t="s">
        <v>350</v>
      </c>
      <c r="BK59" s="10"/>
      <c r="BL59" s="10"/>
      <c r="BM59" s="10"/>
      <c r="BN59" s="10"/>
      <c r="BO59" s="10"/>
      <c r="BP59" s="10"/>
      <c r="BQ59" s="91"/>
      <c r="BR59" s="91"/>
      <c r="BS59" s="91"/>
      <c r="BT59" s="91"/>
      <c r="BU59" s="300" t="n">
        <v>11</v>
      </c>
      <c r="BV59" s="152" t="str">
        <f aca="false">Forbbiden!R275</f>
        <v>BIOCERES 1008</v>
      </c>
      <c r="BW59" s="297" t="n">
        <f aca="false">Forbbiden!S275</f>
        <v>5525.64547206166</v>
      </c>
      <c r="BX59" s="104" t="str">
        <f aca="false">Forbbiden!T275</f>
        <v>s</v>
      </c>
      <c r="BY59" s="104" t="str">
        <f aca="false">Forbbiden!U275</f>
        <v>ns</v>
      </c>
      <c r="BZ59" s="104" t="str">
        <f aca="false">Forbbiden!V275</f>
        <v>ns</v>
      </c>
      <c r="CA59" s="104" t="str">
        <f aca="false">Forbbiden!W275</f>
        <v>ns</v>
      </c>
      <c r="CB59" s="104" t="str">
        <f aca="false">Forbbiden!X275</f>
        <v>ns</v>
      </c>
      <c r="CC59" s="104" t="str">
        <f aca="false">Forbbiden!Y275</f>
        <v>ns</v>
      </c>
      <c r="CD59" s="104" t="str">
        <f aca="false">Forbbiden!Z275</f>
        <v>ns</v>
      </c>
      <c r="CE59" s="104" t="str">
        <f aca="false">Forbbiden!AA275</f>
        <v>ns</v>
      </c>
      <c r="CF59" s="104" t="str">
        <f aca="false">Forbbiden!AB275</f>
        <v>ns</v>
      </c>
      <c r="CG59" s="104" t="str">
        <f aca="false">Forbbiden!AC275</f>
        <v>ns</v>
      </c>
      <c r="CH59" s="104"/>
      <c r="CI59" s="104"/>
      <c r="CJ59" s="104"/>
      <c r="CK59" s="104"/>
      <c r="CL59" s="104"/>
      <c r="CM59" s="104"/>
      <c r="CN59" s="104"/>
      <c r="CO59" s="104"/>
      <c r="CP59" s="104"/>
      <c r="CQ59" s="104"/>
      <c r="CR59" s="104"/>
      <c r="CS59" s="104"/>
      <c r="CT59" s="104"/>
      <c r="CU59" s="104"/>
      <c r="CV59" s="301"/>
      <c r="CW59" s="301"/>
      <c r="CX59" s="301"/>
      <c r="CY59" s="301"/>
      <c r="CZ59" s="301"/>
      <c r="DA59" s="301"/>
      <c r="DB59" s="301"/>
      <c r="DC59" s="301"/>
      <c r="DD59" s="301"/>
      <c r="DE59" s="301"/>
      <c r="DF59" s="301"/>
      <c r="DG59" s="301"/>
      <c r="DH59" s="301"/>
      <c r="DI59" s="301"/>
      <c r="DJ59" s="104"/>
    </row>
    <row r="60" customFormat="false" ht="12" hidden="false" customHeight="true" outlineLevel="0" collapsed="false">
      <c r="A60" s="10" t="s">
        <v>351</v>
      </c>
      <c r="H60" s="316"/>
      <c r="I60" s="168"/>
      <c r="J60" s="168"/>
      <c r="K60" s="291"/>
      <c r="L60" s="91"/>
      <c r="M60" s="91"/>
      <c r="N60" s="91"/>
      <c r="O60" s="91"/>
      <c r="P60" s="91"/>
      <c r="Q60" s="91"/>
      <c r="R60" s="300" t="n">
        <v>11</v>
      </c>
      <c r="S60" s="296" t="str">
        <f aca="false">Forbbiden!R64</f>
        <v>BAGUETTE 680</v>
      </c>
      <c r="T60" s="297" t="n">
        <f aca="false">Forbbiden!S64</f>
        <v>6121.24470134875</v>
      </c>
      <c r="U60" s="303" t="str">
        <f aca="false">Forbbiden!T64</f>
        <v>s</v>
      </c>
      <c r="V60" s="303" t="str">
        <f aca="false">Forbbiden!U64</f>
        <v>ns</v>
      </c>
      <c r="W60" s="303" t="str">
        <f aca="false">Forbbiden!V64</f>
        <v>ns</v>
      </c>
      <c r="X60" s="303" t="str">
        <f aca="false">Forbbiden!W64</f>
        <v>ns</v>
      </c>
      <c r="Y60" s="303" t="str">
        <f aca="false">Forbbiden!X64</f>
        <v>ns</v>
      </c>
      <c r="Z60" s="303" t="str">
        <f aca="false">Forbbiden!Y64</f>
        <v>ns</v>
      </c>
      <c r="AA60" s="303" t="str">
        <f aca="false">Forbbiden!Z64</f>
        <v>ns</v>
      </c>
      <c r="AB60" s="303" t="str">
        <f aca="false">Forbbiden!AA64</f>
        <v>ns</v>
      </c>
      <c r="AC60" s="303" t="str">
        <f aca="false">Forbbiden!AB64</f>
        <v>ns</v>
      </c>
      <c r="AD60" s="303" t="str">
        <f aca="false">Forbbiden!AC64</f>
        <v>ns</v>
      </c>
      <c r="AE60" s="303"/>
      <c r="AF60" s="303"/>
      <c r="AG60" s="303"/>
      <c r="AH60" s="303"/>
      <c r="AI60" s="303"/>
      <c r="AJ60" s="303"/>
      <c r="AK60" s="303"/>
      <c r="AL60" s="303"/>
      <c r="AM60" s="303"/>
      <c r="AN60" s="303"/>
      <c r="AO60" s="303"/>
      <c r="AP60" s="303"/>
      <c r="AQ60" s="303"/>
      <c r="AR60" s="303"/>
      <c r="AS60" s="303"/>
      <c r="AT60" s="303"/>
      <c r="AU60" s="303"/>
      <c r="AV60" s="303"/>
      <c r="AW60" s="303"/>
      <c r="AX60" s="303"/>
      <c r="AY60" s="303"/>
      <c r="AZ60" s="303"/>
      <c r="BA60" s="303"/>
      <c r="BB60" s="303"/>
      <c r="BC60" s="303"/>
      <c r="BD60" s="303"/>
      <c r="BE60" s="303"/>
      <c r="BF60" s="303"/>
      <c r="BG60" s="303"/>
      <c r="BH60" s="304"/>
      <c r="BI60" s="10"/>
      <c r="BJ60" s="10"/>
      <c r="BK60" s="10"/>
      <c r="BL60" s="10"/>
      <c r="BM60" s="10"/>
      <c r="BN60" s="10"/>
      <c r="BO60" s="10"/>
      <c r="BP60" s="10"/>
      <c r="BQ60" s="91"/>
      <c r="BR60" s="91"/>
      <c r="BS60" s="91"/>
      <c r="BT60" s="91"/>
      <c r="BU60" s="300" t="n">
        <v>12</v>
      </c>
      <c r="BV60" s="152" t="str">
        <f aca="false">Forbbiden!R276</f>
        <v>BUCK SAETA</v>
      </c>
      <c r="BW60" s="297" t="n">
        <f aca="false">Forbbiden!S276</f>
        <v>5468.10019267823</v>
      </c>
      <c r="BX60" s="104" t="str">
        <f aca="false">Forbbiden!T276</f>
        <v>s</v>
      </c>
      <c r="BY60" s="104" t="str">
        <f aca="false">Forbbiden!U276</f>
        <v>ns</v>
      </c>
      <c r="BZ60" s="104" t="str">
        <f aca="false">Forbbiden!V276</f>
        <v>ns</v>
      </c>
      <c r="CA60" s="104" t="str">
        <f aca="false">Forbbiden!W276</f>
        <v>ns</v>
      </c>
      <c r="CB60" s="104" t="str">
        <f aca="false">Forbbiden!X276</f>
        <v>ns</v>
      </c>
      <c r="CC60" s="104" t="str">
        <f aca="false">Forbbiden!Y276</f>
        <v>ns</v>
      </c>
      <c r="CD60" s="104" t="str">
        <f aca="false">Forbbiden!Z276</f>
        <v>ns</v>
      </c>
      <c r="CE60" s="104" t="str">
        <f aca="false">Forbbiden!AA276</f>
        <v>ns</v>
      </c>
      <c r="CF60" s="104" t="str">
        <f aca="false">Forbbiden!AB276</f>
        <v>ns</v>
      </c>
      <c r="CG60" s="104" t="str">
        <f aca="false">Forbbiden!AC276</f>
        <v>ns</v>
      </c>
      <c r="CH60" s="104" t="str">
        <f aca="false">Forbbiden!AD276</f>
        <v>ns</v>
      </c>
      <c r="CI60" s="104"/>
      <c r="CJ60" s="104"/>
      <c r="CK60" s="104"/>
      <c r="CL60" s="104"/>
      <c r="CM60" s="104"/>
      <c r="CN60" s="104"/>
      <c r="CO60" s="104"/>
      <c r="CP60" s="104"/>
      <c r="CQ60" s="104"/>
      <c r="CR60" s="104"/>
      <c r="CS60" s="104"/>
      <c r="CT60" s="104"/>
      <c r="CU60" s="104"/>
      <c r="CV60" s="301"/>
      <c r="CW60" s="301"/>
      <c r="CX60" s="301"/>
      <c r="CY60" s="301"/>
      <c r="CZ60" s="301"/>
      <c r="DA60" s="301"/>
      <c r="DB60" s="301"/>
      <c r="DC60" s="301"/>
      <c r="DD60" s="301"/>
      <c r="DE60" s="301"/>
      <c r="DF60" s="301"/>
      <c r="DG60" s="301"/>
      <c r="DH60" s="301"/>
      <c r="DI60" s="301"/>
      <c r="DJ60" s="104"/>
    </row>
    <row r="61" customFormat="false" ht="12" hidden="false" customHeight="true" outlineLevel="0" collapsed="false">
      <c r="A61" s="314" t="s">
        <v>352</v>
      </c>
      <c r="C61" s="315" t="n">
        <f aca="false">Forbbiden!$G$97</f>
        <v>9.67856505390269</v>
      </c>
      <c r="D61" s="63" t="str">
        <f aca="false">Forbbiden!$H$97</f>
        <v>&lt;15%</v>
      </c>
      <c r="H61" s="316"/>
      <c r="I61" s="168"/>
      <c r="J61" s="168"/>
      <c r="K61" s="291"/>
      <c r="L61" s="91"/>
      <c r="M61" s="91"/>
      <c r="N61" s="91"/>
      <c r="O61" s="91"/>
      <c r="P61" s="91"/>
      <c r="Q61" s="91"/>
      <c r="R61" s="300" t="n">
        <v>12</v>
      </c>
      <c r="S61" s="296" t="str">
        <f aca="false">Forbbiden!R65</f>
        <v>LG ARLASK</v>
      </c>
      <c r="T61" s="297" t="n">
        <f aca="false">Forbbiden!S65</f>
        <v>5999.7225433526</v>
      </c>
      <c r="U61" s="303" t="str">
        <f aca="false">Forbbiden!T65</f>
        <v>s</v>
      </c>
      <c r="V61" s="303" t="str">
        <f aca="false">Forbbiden!U65</f>
        <v>s</v>
      </c>
      <c r="W61" s="303" t="str">
        <f aca="false">Forbbiden!V65</f>
        <v>ns</v>
      </c>
      <c r="X61" s="303" t="str">
        <f aca="false">Forbbiden!W65</f>
        <v>ns</v>
      </c>
      <c r="Y61" s="303" t="str">
        <f aca="false">Forbbiden!X65</f>
        <v>ns</v>
      </c>
      <c r="Z61" s="303" t="str">
        <f aca="false">Forbbiden!Y65</f>
        <v>ns</v>
      </c>
      <c r="AA61" s="303" t="str">
        <f aca="false">Forbbiden!Z65</f>
        <v>ns</v>
      </c>
      <c r="AB61" s="303" t="str">
        <f aca="false">Forbbiden!AA65</f>
        <v>ns</v>
      </c>
      <c r="AC61" s="303" t="str">
        <f aca="false">Forbbiden!AB65</f>
        <v>ns</v>
      </c>
      <c r="AD61" s="303" t="str">
        <f aca="false">Forbbiden!AC65</f>
        <v>ns</v>
      </c>
      <c r="AE61" s="303" t="str">
        <f aca="false">Forbbiden!AD65</f>
        <v>ns</v>
      </c>
      <c r="AF61" s="303"/>
      <c r="AG61" s="303"/>
      <c r="AH61" s="303"/>
      <c r="AI61" s="303"/>
      <c r="AJ61" s="303"/>
      <c r="AK61" s="303"/>
      <c r="AL61" s="303"/>
      <c r="AM61" s="303"/>
      <c r="AN61" s="303"/>
      <c r="AO61" s="303"/>
      <c r="AP61" s="303"/>
      <c r="AQ61" s="303"/>
      <c r="AR61" s="303"/>
      <c r="AS61" s="303"/>
      <c r="AT61" s="303"/>
      <c r="AU61" s="303"/>
      <c r="AV61" s="303"/>
      <c r="AW61" s="303"/>
      <c r="AX61" s="303"/>
      <c r="AY61" s="303"/>
      <c r="AZ61" s="303"/>
      <c r="BA61" s="303"/>
      <c r="BB61" s="303"/>
      <c r="BC61" s="303"/>
      <c r="BD61" s="303"/>
      <c r="BE61" s="303"/>
      <c r="BF61" s="303"/>
      <c r="BG61" s="303"/>
      <c r="BH61" s="304"/>
      <c r="BI61" s="10"/>
      <c r="BJ61" s="10" t="s">
        <v>351</v>
      </c>
      <c r="BK61" s="10"/>
      <c r="BL61" s="10"/>
      <c r="BM61" s="10"/>
      <c r="BN61" s="10"/>
      <c r="BO61" s="10"/>
      <c r="BP61" s="10"/>
      <c r="BQ61" s="91"/>
      <c r="BR61" s="91"/>
      <c r="BS61" s="91"/>
      <c r="BT61" s="91"/>
      <c r="BU61" s="300" t="n">
        <v>13</v>
      </c>
      <c r="BV61" s="152" t="str">
        <f aca="false">Forbbiden!R277</f>
        <v>BIOINTA 1006</v>
      </c>
      <c r="BW61" s="297" t="n">
        <f aca="false">Forbbiden!S277</f>
        <v>5447.67630057804</v>
      </c>
      <c r="BX61" s="104" t="str">
        <f aca="false">Forbbiden!T277</f>
        <v>s</v>
      </c>
      <c r="BY61" s="104" t="str">
        <f aca="false">Forbbiden!U277</f>
        <v>ns</v>
      </c>
      <c r="BZ61" s="104" t="str">
        <f aca="false">Forbbiden!V277</f>
        <v>ns</v>
      </c>
      <c r="CA61" s="104" t="str">
        <f aca="false">Forbbiden!W277</f>
        <v>ns</v>
      </c>
      <c r="CB61" s="104" t="str">
        <f aca="false">Forbbiden!X277</f>
        <v>ns</v>
      </c>
      <c r="CC61" s="104" t="str">
        <f aca="false">Forbbiden!Y277</f>
        <v>ns</v>
      </c>
      <c r="CD61" s="104" t="str">
        <f aca="false">Forbbiden!Z277</f>
        <v>ns</v>
      </c>
      <c r="CE61" s="104" t="str">
        <f aca="false">Forbbiden!AA277</f>
        <v>ns</v>
      </c>
      <c r="CF61" s="104" t="str">
        <f aca="false">Forbbiden!AB277</f>
        <v>ns</v>
      </c>
      <c r="CG61" s="104" t="str">
        <f aca="false">Forbbiden!AC277</f>
        <v>ns</v>
      </c>
      <c r="CH61" s="104" t="str">
        <f aca="false">Forbbiden!AD277</f>
        <v>ns</v>
      </c>
      <c r="CI61" s="104" t="str">
        <f aca="false">Forbbiden!AE277</f>
        <v>ns</v>
      </c>
      <c r="CJ61" s="104"/>
      <c r="CK61" s="104"/>
      <c r="CL61" s="104"/>
      <c r="CM61" s="104"/>
      <c r="CN61" s="104"/>
      <c r="CO61" s="104"/>
      <c r="CP61" s="104"/>
      <c r="CQ61" s="104"/>
      <c r="CR61" s="104"/>
      <c r="CS61" s="104"/>
      <c r="CT61" s="104"/>
      <c r="CU61" s="104"/>
      <c r="CV61" s="301"/>
      <c r="CW61" s="301"/>
      <c r="CX61" s="301"/>
      <c r="CY61" s="301"/>
      <c r="CZ61" s="301"/>
      <c r="DA61" s="301"/>
      <c r="DB61" s="301"/>
      <c r="DC61" s="301"/>
      <c r="DD61" s="301"/>
      <c r="DE61" s="301"/>
      <c r="DF61" s="301"/>
      <c r="DG61" s="301"/>
      <c r="DH61" s="301"/>
      <c r="DI61" s="301"/>
      <c r="DJ61" s="104"/>
    </row>
    <row r="62" customFormat="false" ht="12" hidden="false" customHeight="true" outlineLevel="0" collapsed="false">
      <c r="A62" s="10" t="s">
        <v>353</v>
      </c>
      <c r="H62" s="316"/>
      <c r="I62" s="168"/>
      <c r="J62" s="168"/>
      <c r="K62" s="291"/>
      <c r="L62" s="91"/>
      <c r="M62" s="91"/>
      <c r="N62" s="91"/>
      <c r="O62" s="91"/>
      <c r="P62" s="91"/>
      <c r="Q62" s="91"/>
      <c r="R62" s="300" t="n">
        <v>13</v>
      </c>
      <c r="S62" s="296" t="str">
        <f aca="false">Forbbiden!R66</f>
        <v>SY 211</v>
      </c>
      <c r="T62" s="297" t="n">
        <f aca="false">Forbbiden!S66</f>
        <v>5928.44701348748</v>
      </c>
      <c r="U62" s="303" t="str">
        <f aca="false">Forbbiden!T66</f>
        <v>s</v>
      </c>
      <c r="V62" s="303" t="str">
        <f aca="false">Forbbiden!U66</f>
        <v>s</v>
      </c>
      <c r="W62" s="303" t="str">
        <f aca="false">Forbbiden!V66</f>
        <v>ns</v>
      </c>
      <c r="X62" s="303" t="str">
        <f aca="false">Forbbiden!W66</f>
        <v>ns</v>
      </c>
      <c r="Y62" s="303" t="str">
        <f aca="false">Forbbiden!X66</f>
        <v>ns</v>
      </c>
      <c r="Z62" s="303" t="str">
        <f aca="false">Forbbiden!Y66</f>
        <v>ns</v>
      </c>
      <c r="AA62" s="303" t="str">
        <f aca="false">Forbbiden!Z66</f>
        <v>ns</v>
      </c>
      <c r="AB62" s="303" t="str">
        <f aca="false">Forbbiden!AA66</f>
        <v>ns</v>
      </c>
      <c r="AC62" s="303" t="str">
        <f aca="false">Forbbiden!AB66</f>
        <v>ns</v>
      </c>
      <c r="AD62" s="303" t="str">
        <f aca="false">Forbbiden!AC66</f>
        <v>ns</v>
      </c>
      <c r="AE62" s="303" t="str">
        <f aca="false">Forbbiden!AD66</f>
        <v>ns</v>
      </c>
      <c r="AF62" s="303" t="str">
        <f aca="false">Forbbiden!AE66</f>
        <v>ns</v>
      </c>
      <c r="AG62" s="303"/>
      <c r="AH62" s="303"/>
      <c r="AI62" s="303"/>
      <c r="AJ62" s="303"/>
      <c r="AK62" s="303"/>
      <c r="AL62" s="303"/>
      <c r="AM62" s="303"/>
      <c r="AN62" s="303"/>
      <c r="AO62" s="303"/>
      <c r="AP62" s="303"/>
      <c r="AQ62" s="303"/>
      <c r="AR62" s="303"/>
      <c r="AS62" s="303"/>
      <c r="AT62" s="303"/>
      <c r="AU62" s="303"/>
      <c r="AV62" s="303"/>
      <c r="AW62" s="303"/>
      <c r="AX62" s="303"/>
      <c r="AY62" s="303"/>
      <c r="AZ62" s="303"/>
      <c r="BA62" s="303"/>
      <c r="BB62" s="303"/>
      <c r="BC62" s="303"/>
      <c r="BD62" s="303"/>
      <c r="BE62" s="303"/>
      <c r="BF62" s="303"/>
      <c r="BG62" s="303"/>
      <c r="BH62" s="304"/>
      <c r="BI62" s="10"/>
      <c r="BJ62" s="314" t="s">
        <v>352</v>
      </c>
      <c r="BK62" s="10"/>
      <c r="BL62" s="315" t="n">
        <f aca="false">Forbbiden!$G$308</f>
        <v>8.68215497075389</v>
      </c>
      <c r="BM62" s="55" t="str">
        <f aca="false">Forbbiden!H308</f>
        <v>&lt;15%</v>
      </c>
      <c r="BO62" s="10"/>
      <c r="BP62" s="10"/>
      <c r="BQ62" s="168"/>
      <c r="BR62" s="291"/>
      <c r="BS62" s="91"/>
      <c r="BT62" s="91"/>
      <c r="BU62" s="300" t="n">
        <v>14</v>
      </c>
      <c r="BV62" s="152" t="str">
        <f aca="false">Forbbiden!R278</f>
        <v>MS INTA 815</v>
      </c>
      <c r="BW62" s="297" t="n">
        <f aca="false">Forbbiden!S278</f>
        <v>5346.47398843931</v>
      </c>
      <c r="BX62" s="104" t="str">
        <f aca="false">Forbbiden!T278</f>
        <v>s</v>
      </c>
      <c r="BY62" s="104" t="str">
        <f aca="false">Forbbiden!U278</f>
        <v>ns</v>
      </c>
      <c r="BZ62" s="104" t="str">
        <f aca="false">Forbbiden!V278</f>
        <v>ns</v>
      </c>
      <c r="CA62" s="104" t="str">
        <f aca="false">Forbbiden!W278</f>
        <v>ns</v>
      </c>
      <c r="CB62" s="104" t="str">
        <f aca="false">Forbbiden!X278</f>
        <v>ns</v>
      </c>
      <c r="CC62" s="104" t="str">
        <f aca="false">Forbbiden!Y278</f>
        <v>ns</v>
      </c>
      <c r="CD62" s="104" t="str">
        <f aca="false">Forbbiden!Z278</f>
        <v>ns</v>
      </c>
      <c r="CE62" s="104" t="str">
        <f aca="false">Forbbiden!AA278</f>
        <v>ns</v>
      </c>
      <c r="CF62" s="104" t="str">
        <f aca="false">Forbbiden!AB278</f>
        <v>ns</v>
      </c>
      <c r="CG62" s="104" t="str">
        <f aca="false">Forbbiden!AC278</f>
        <v>ns</v>
      </c>
      <c r="CH62" s="104" t="str">
        <f aca="false">Forbbiden!AD278</f>
        <v>ns</v>
      </c>
      <c r="CI62" s="104" t="str">
        <f aca="false">Forbbiden!AE278</f>
        <v>ns</v>
      </c>
      <c r="CJ62" s="104" t="str">
        <f aca="false">Forbbiden!AF278</f>
        <v>ns</v>
      </c>
      <c r="CK62" s="104"/>
      <c r="CL62" s="104"/>
      <c r="CM62" s="104"/>
      <c r="CN62" s="104"/>
      <c r="CO62" s="104"/>
      <c r="CP62" s="104"/>
      <c r="CQ62" s="104"/>
      <c r="CR62" s="104"/>
      <c r="CS62" s="104"/>
      <c r="CT62" s="104"/>
      <c r="CU62" s="104"/>
      <c r="CV62" s="301"/>
      <c r="CW62" s="301"/>
      <c r="CX62" s="301"/>
      <c r="CY62" s="301"/>
      <c r="CZ62" s="301"/>
      <c r="DA62" s="301"/>
      <c r="DB62" s="301"/>
      <c r="DC62" s="301"/>
      <c r="DD62" s="301"/>
      <c r="DE62" s="301"/>
      <c r="DF62" s="301"/>
      <c r="DG62" s="301"/>
      <c r="DH62" s="301"/>
      <c r="DI62" s="301"/>
      <c r="DJ62" s="104"/>
    </row>
    <row r="63" customFormat="false" ht="12" hidden="false" customHeight="true" outlineLevel="0" collapsed="false">
      <c r="H63" s="316"/>
      <c r="I63" s="168"/>
      <c r="J63" s="168"/>
      <c r="K63" s="291"/>
      <c r="L63" s="91"/>
      <c r="M63" s="91"/>
      <c r="N63" s="91"/>
      <c r="O63" s="91"/>
      <c r="P63" s="91"/>
      <c r="Q63" s="91"/>
      <c r="R63" s="300" t="n">
        <v>14</v>
      </c>
      <c r="S63" s="296" t="str">
        <f aca="false">Forbbiden!R67</f>
        <v>BAGUETTE Premium 11</v>
      </c>
      <c r="T63" s="297" t="n">
        <f aca="false">Forbbiden!S67</f>
        <v>5927.83815028902</v>
      </c>
      <c r="U63" s="303" t="str">
        <f aca="false">Forbbiden!T67</f>
        <v>s</v>
      </c>
      <c r="V63" s="303" t="str">
        <f aca="false">Forbbiden!U67</f>
        <v>s</v>
      </c>
      <c r="W63" s="303" t="str">
        <f aca="false">Forbbiden!V67</f>
        <v>ns</v>
      </c>
      <c r="X63" s="303" t="str">
        <f aca="false">Forbbiden!W67</f>
        <v>ns</v>
      </c>
      <c r="Y63" s="303" t="str">
        <f aca="false">Forbbiden!X67</f>
        <v>ns</v>
      </c>
      <c r="Z63" s="303" t="str">
        <f aca="false">Forbbiden!Y67</f>
        <v>ns</v>
      </c>
      <c r="AA63" s="303" t="str">
        <f aca="false">Forbbiden!Z67</f>
        <v>ns</v>
      </c>
      <c r="AB63" s="303" t="str">
        <f aca="false">Forbbiden!AA67</f>
        <v>ns</v>
      </c>
      <c r="AC63" s="303" t="str">
        <f aca="false">Forbbiden!AB67</f>
        <v>ns</v>
      </c>
      <c r="AD63" s="303" t="str">
        <f aca="false">Forbbiden!AC67</f>
        <v>ns</v>
      </c>
      <c r="AE63" s="303" t="str">
        <f aca="false">Forbbiden!AD67</f>
        <v>ns</v>
      </c>
      <c r="AF63" s="303" t="str">
        <f aca="false">Forbbiden!AE67</f>
        <v>ns</v>
      </c>
      <c r="AG63" s="303" t="str">
        <f aca="false">Forbbiden!AF67</f>
        <v>ns</v>
      </c>
      <c r="AH63" s="303"/>
      <c r="AI63" s="303"/>
      <c r="AJ63" s="303"/>
      <c r="AK63" s="303"/>
      <c r="AL63" s="303"/>
      <c r="AM63" s="303"/>
      <c r="AN63" s="303"/>
      <c r="AO63" s="303"/>
      <c r="AP63" s="303"/>
      <c r="AQ63" s="303"/>
      <c r="AR63" s="303"/>
      <c r="AS63" s="303"/>
      <c r="AT63" s="303"/>
      <c r="AU63" s="303"/>
      <c r="AV63" s="303"/>
      <c r="AW63" s="303"/>
      <c r="AX63" s="303"/>
      <c r="AY63" s="303"/>
      <c r="AZ63" s="303"/>
      <c r="BA63" s="303"/>
      <c r="BB63" s="303"/>
      <c r="BC63" s="303"/>
      <c r="BD63" s="303"/>
      <c r="BE63" s="303"/>
      <c r="BF63" s="303"/>
      <c r="BG63" s="303"/>
      <c r="BH63" s="304"/>
      <c r="BI63" s="10"/>
      <c r="BJ63" s="10" t="s">
        <v>353</v>
      </c>
      <c r="BK63" s="10"/>
      <c r="BL63" s="10"/>
      <c r="BM63" s="10"/>
      <c r="BN63" s="10"/>
      <c r="BO63" s="10"/>
      <c r="BP63" s="10"/>
      <c r="BQ63" s="168"/>
      <c r="BR63" s="291"/>
      <c r="BS63" s="91"/>
      <c r="BT63" s="91"/>
      <c r="BU63" s="300" t="n">
        <v>15</v>
      </c>
      <c r="BV63" s="152" t="str">
        <f aca="false">Forbbiden!R279</f>
        <v>FLORIPAN 100</v>
      </c>
      <c r="BW63" s="297" t="n">
        <f aca="false">Forbbiden!S279</f>
        <v>5316.76300578035</v>
      </c>
      <c r="BX63" s="104" t="str">
        <f aca="false">Forbbiden!T279</f>
        <v>s</v>
      </c>
      <c r="BY63" s="104" t="str">
        <f aca="false">Forbbiden!U279</f>
        <v>ns</v>
      </c>
      <c r="BZ63" s="104" t="str">
        <f aca="false">Forbbiden!V279</f>
        <v>ns</v>
      </c>
      <c r="CA63" s="104" t="str">
        <f aca="false">Forbbiden!W279</f>
        <v>ns</v>
      </c>
      <c r="CB63" s="104" t="str">
        <f aca="false">Forbbiden!X279</f>
        <v>ns</v>
      </c>
      <c r="CC63" s="104" t="str">
        <f aca="false">Forbbiden!Y279</f>
        <v>ns</v>
      </c>
      <c r="CD63" s="104" t="str">
        <f aca="false">Forbbiden!Z279</f>
        <v>ns</v>
      </c>
      <c r="CE63" s="104" t="str">
        <f aca="false">Forbbiden!AA279</f>
        <v>ns</v>
      </c>
      <c r="CF63" s="104" t="str">
        <f aca="false">Forbbiden!AB279</f>
        <v>ns</v>
      </c>
      <c r="CG63" s="104" t="str">
        <f aca="false">Forbbiden!AC279</f>
        <v>ns</v>
      </c>
      <c r="CH63" s="104" t="str">
        <f aca="false">Forbbiden!AD279</f>
        <v>ns</v>
      </c>
      <c r="CI63" s="104" t="str">
        <f aca="false">Forbbiden!AE279</f>
        <v>ns</v>
      </c>
      <c r="CJ63" s="104" t="str">
        <f aca="false">Forbbiden!AF279</f>
        <v>ns</v>
      </c>
      <c r="CK63" s="104" t="str">
        <f aca="false">Forbbiden!AG279</f>
        <v>ns</v>
      </c>
      <c r="CL63" s="104"/>
      <c r="CM63" s="104"/>
      <c r="CN63" s="104"/>
      <c r="CO63" s="104"/>
      <c r="CP63" s="104"/>
      <c r="CQ63" s="104"/>
      <c r="CR63" s="104"/>
      <c r="CS63" s="104"/>
      <c r="CT63" s="104"/>
      <c r="CU63" s="104"/>
      <c r="CV63" s="301"/>
      <c r="CW63" s="301"/>
      <c r="CX63" s="301"/>
      <c r="CY63" s="301"/>
      <c r="CZ63" s="301"/>
      <c r="DA63" s="301"/>
      <c r="DB63" s="301"/>
      <c r="DC63" s="301"/>
      <c r="DD63" s="301"/>
      <c r="DE63" s="301"/>
      <c r="DF63" s="301"/>
      <c r="DG63" s="301"/>
      <c r="DH63" s="301"/>
      <c r="DI63" s="301"/>
      <c r="DJ63" s="104"/>
    </row>
    <row r="64" customFormat="false" ht="12" hidden="false" customHeight="true" outlineLevel="0" collapsed="false">
      <c r="A64" s="183" t="s">
        <v>354</v>
      </c>
      <c r="C64" s="309" t="n">
        <f aca="false">Forbbiden!$M$74</f>
        <v>0.555701011161608</v>
      </c>
      <c r="H64" s="316"/>
      <c r="I64" s="168"/>
      <c r="J64" s="168"/>
      <c r="K64" s="291"/>
      <c r="L64" s="91"/>
      <c r="M64" s="91"/>
      <c r="N64" s="91"/>
      <c r="O64" s="91"/>
      <c r="P64" s="91"/>
      <c r="Q64" s="91"/>
      <c r="R64" s="300" t="n">
        <v>15</v>
      </c>
      <c r="S64" s="296" t="str">
        <f aca="false">Forbbiden!R68</f>
        <v>BAGUETTE 750</v>
      </c>
      <c r="T64" s="297" t="n">
        <f aca="false">Forbbiden!S68</f>
        <v>5908.32369942197</v>
      </c>
      <c r="U64" s="303" t="str">
        <f aca="false">Forbbiden!T68</f>
        <v>s</v>
      </c>
      <c r="V64" s="303" t="str">
        <f aca="false">Forbbiden!U68</f>
        <v>s</v>
      </c>
      <c r="W64" s="303" t="str">
        <f aca="false">Forbbiden!V68</f>
        <v>s</v>
      </c>
      <c r="X64" s="303" t="str">
        <f aca="false">Forbbiden!W68</f>
        <v>ns</v>
      </c>
      <c r="Y64" s="303" t="str">
        <f aca="false">Forbbiden!X68</f>
        <v>ns</v>
      </c>
      <c r="Z64" s="303" t="str">
        <f aca="false">Forbbiden!Y68</f>
        <v>ns</v>
      </c>
      <c r="AA64" s="303" t="str">
        <f aca="false">Forbbiden!Z68</f>
        <v>ns</v>
      </c>
      <c r="AB64" s="303" t="str">
        <f aca="false">Forbbiden!AA68</f>
        <v>ns</v>
      </c>
      <c r="AC64" s="303" t="str">
        <f aca="false">Forbbiden!AB68</f>
        <v>ns</v>
      </c>
      <c r="AD64" s="303" t="str">
        <f aca="false">Forbbiden!AC68</f>
        <v>ns</v>
      </c>
      <c r="AE64" s="303" t="str">
        <f aca="false">Forbbiden!AD68</f>
        <v>ns</v>
      </c>
      <c r="AF64" s="303" t="str">
        <f aca="false">Forbbiden!AE68</f>
        <v>ns</v>
      </c>
      <c r="AG64" s="303" t="str">
        <f aca="false">Forbbiden!AF68</f>
        <v>ns</v>
      </c>
      <c r="AH64" s="303" t="str">
        <f aca="false">Forbbiden!AG68</f>
        <v>ns</v>
      </c>
      <c r="AI64" s="303"/>
      <c r="AJ64" s="303"/>
      <c r="AK64" s="303"/>
      <c r="AL64" s="303"/>
      <c r="AM64" s="303"/>
      <c r="AN64" s="303"/>
      <c r="AO64" s="303"/>
      <c r="AP64" s="303"/>
      <c r="AQ64" s="303"/>
      <c r="AR64" s="303"/>
      <c r="AS64" s="303"/>
      <c r="AT64" s="303"/>
      <c r="AU64" s="303"/>
      <c r="AV64" s="303"/>
      <c r="AW64" s="303"/>
      <c r="AX64" s="303"/>
      <c r="AY64" s="303"/>
      <c r="AZ64" s="303"/>
      <c r="BA64" s="303"/>
      <c r="BB64" s="303"/>
      <c r="BC64" s="303"/>
      <c r="BD64" s="303"/>
      <c r="BE64" s="303"/>
      <c r="BF64" s="303"/>
      <c r="BG64" s="303"/>
      <c r="BH64" s="304"/>
      <c r="BI64" s="10"/>
      <c r="BJ64" s="10"/>
      <c r="BK64" s="10"/>
      <c r="BL64" s="10"/>
      <c r="BM64" s="10"/>
      <c r="BN64" s="10"/>
      <c r="BO64" s="10"/>
      <c r="BP64" s="10"/>
      <c r="BQ64" s="168"/>
      <c r="BR64" s="291"/>
      <c r="BS64" s="91"/>
      <c r="BT64" s="91"/>
      <c r="BU64" s="300" t="n">
        <v>16</v>
      </c>
      <c r="BV64" s="152" t="str">
        <f aca="false">Forbbiden!R280</f>
        <v>SY 330</v>
      </c>
      <c r="BW64" s="297" t="n">
        <f aca="false">Forbbiden!S280</f>
        <v>5304.24662813102</v>
      </c>
      <c r="BX64" s="104" t="str">
        <f aca="false">Forbbiden!T280</f>
        <v>s</v>
      </c>
      <c r="BY64" s="104" t="str">
        <f aca="false">Forbbiden!U280</f>
        <v>ns</v>
      </c>
      <c r="BZ64" s="104" t="str">
        <f aca="false">Forbbiden!V280</f>
        <v>ns</v>
      </c>
      <c r="CA64" s="104" t="str">
        <f aca="false">Forbbiden!W280</f>
        <v>ns</v>
      </c>
      <c r="CB64" s="104" t="str">
        <f aca="false">Forbbiden!X280</f>
        <v>ns</v>
      </c>
      <c r="CC64" s="104" t="str">
        <f aca="false">Forbbiden!Y280</f>
        <v>ns</v>
      </c>
      <c r="CD64" s="104" t="str">
        <f aca="false">Forbbiden!Z280</f>
        <v>ns</v>
      </c>
      <c r="CE64" s="104" t="str">
        <f aca="false">Forbbiden!AA280</f>
        <v>ns</v>
      </c>
      <c r="CF64" s="104" t="str">
        <f aca="false">Forbbiden!AB280</f>
        <v>ns</v>
      </c>
      <c r="CG64" s="104" t="str">
        <f aca="false">Forbbiden!AC280</f>
        <v>ns</v>
      </c>
      <c r="CH64" s="104" t="str">
        <f aca="false">Forbbiden!AD280</f>
        <v>ns</v>
      </c>
      <c r="CI64" s="104" t="str">
        <f aca="false">Forbbiden!AE280</f>
        <v>ns</v>
      </c>
      <c r="CJ64" s="104" t="str">
        <f aca="false">Forbbiden!AF280</f>
        <v>ns</v>
      </c>
      <c r="CK64" s="104" t="str">
        <f aca="false">Forbbiden!AG280</f>
        <v>ns</v>
      </c>
      <c r="CL64" s="104" t="str">
        <f aca="false">Forbbiden!AH280</f>
        <v>ns</v>
      </c>
      <c r="CM64" s="104"/>
      <c r="CN64" s="104"/>
      <c r="CO64" s="104"/>
      <c r="CP64" s="104"/>
      <c r="CQ64" s="104"/>
      <c r="CR64" s="104"/>
      <c r="CS64" s="104"/>
      <c r="CT64" s="104"/>
      <c r="CU64" s="104"/>
      <c r="CV64" s="301"/>
      <c r="CW64" s="301"/>
      <c r="CX64" s="301"/>
      <c r="CY64" s="301"/>
      <c r="CZ64" s="301"/>
      <c r="DA64" s="301"/>
      <c r="DB64" s="301"/>
      <c r="DC64" s="301"/>
      <c r="DD64" s="301"/>
      <c r="DE64" s="301"/>
      <c r="DF64" s="301"/>
      <c r="DG64" s="301"/>
      <c r="DH64" s="301"/>
      <c r="DI64" s="301"/>
      <c r="DJ64" s="104"/>
    </row>
    <row r="65" customFormat="false" ht="12" hidden="false" customHeight="true" outlineLevel="0" collapsed="false">
      <c r="A65" s="314" t="s">
        <v>356</v>
      </c>
      <c r="H65" s="316"/>
      <c r="I65" s="168"/>
      <c r="J65" s="168"/>
      <c r="K65" s="291"/>
      <c r="L65" s="91"/>
      <c r="M65" s="91"/>
      <c r="N65" s="91"/>
      <c r="O65" s="91"/>
      <c r="P65" s="91"/>
      <c r="Q65" s="91"/>
      <c r="R65" s="300" t="n">
        <v>16</v>
      </c>
      <c r="S65" s="296" t="str">
        <f aca="false">Forbbiden!R69</f>
        <v>ACA 360</v>
      </c>
      <c r="T65" s="297" t="n">
        <f aca="false">Forbbiden!S69</f>
        <v>5809.2485549133</v>
      </c>
      <c r="U65" s="303" t="str">
        <f aca="false">Forbbiden!T69</f>
        <v>s</v>
      </c>
      <c r="V65" s="303" t="str">
        <f aca="false">Forbbiden!U69</f>
        <v>s</v>
      </c>
      <c r="W65" s="303" t="str">
        <f aca="false">Forbbiden!V69</f>
        <v>s</v>
      </c>
      <c r="X65" s="303" t="str">
        <f aca="false">Forbbiden!W69</f>
        <v>ns</v>
      </c>
      <c r="Y65" s="303" t="str">
        <f aca="false">Forbbiden!X69</f>
        <v>ns</v>
      </c>
      <c r="Z65" s="303" t="str">
        <f aca="false">Forbbiden!Y69</f>
        <v>ns</v>
      </c>
      <c r="AA65" s="303" t="str">
        <f aca="false">Forbbiden!Z69</f>
        <v>ns</v>
      </c>
      <c r="AB65" s="303" t="str">
        <f aca="false">Forbbiden!AA69</f>
        <v>ns</v>
      </c>
      <c r="AC65" s="303" t="str">
        <f aca="false">Forbbiden!AB69</f>
        <v>ns</v>
      </c>
      <c r="AD65" s="303" t="str">
        <f aca="false">Forbbiden!AC69</f>
        <v>ns</v>
      </c>
      <c r="AE65" s="303" t="str">
        <f aca="false">Forbbiden!AD69</f>
        <v>ns</v>
      </c>
      <c r="AF65" s="303" t="str">
        <f aca="false">Forbbiden!AE69</f>
        <v>ns</v>
      </c>
      <c r="AG65" s="303" t="str">
        <f aca="false">Forbbiden!AF69</f>
        <v>ns</v>
      </c>
      <c r="AH65" s="303" t="str">
        <f aca="false">Forbbiden!AG69</f>
        <v>ns</v>
      </c>
      <c r="AI65" s="303" t="str">
        <f aca="false">Forbbiden!AH69</f>
        <v>ns</v>
      </c>
      <c r="AJ65" s="303"/>
      <c r="AK65" s="303"/>
      <c r="AL65" s="303"/>
      <c r="AM65" s="303"/>
      <c r="AN65" s="303"/>
      <c r="AO65" s="303"/>
      <c r="AP65" s="303"/>
      <c r="AQ65" s="303"/>
      <c r="AR65" s="303"/>
      <c r="AS65" s="303"/>
      <c r="AT65" s="303"/>
      <c r="AU65" s="303"/>
      <c r="AV65" s="303"/>
      <c r="AW65" s="303"/>
      <c r="AX65" s="303"/>
      <c r="AY65" s="303"/>
      <c r="AZ65" s="303"/>
      <c r="BA65" s="303"/>
      <c r="BB65" s="303"/>
      <c r="BC65" s="303"/>
      <c r="BD65" s="303"/>
      <c r="BE65" s="303"/>
      <c r="BF65" s="303"/>
      <c r="BG65" s="303"/>
      <c r="BH65" s="304"/>
      <c r="BI65" s="10"/>
      <c r="BJ65" s="183" t="s">
        <v>354</v>
      </c>
      <c r="BK65" s="10"/>
      <c r="BL65" s="309" t="n">
        <f aca="false">Forbbiden!$M$285</f>
        <v>0.782465621889485</v>
      </c>
      <c r="BM65" s="10"/>
      <c r="BN65" s="10"/>
      <c r="BO65" s="10"/>
      <c r="BP65" s="10"/>
      <c r="BQ65" s="168"/>
      <c r="BR65" s="291"/>
      <c r="BS65" s="91"/>
      <c r="BT65" s="91"/>
      <c r="BU65" s="300" t="n">
        <v>17</v>
      </c>
      <c r="BV65" s="152" t="str">
        <f aca="false">Forbbiden!R281</f>
        <v>ACA 908</v>
      </c>
      <c r="BW65" s="297" t="n">
        <f aca="false">Forbbiden!S281</f>
        <v>5269.98073217726</v>
      </c>
      <c r="BX65" s="104" t="str">
        <f aca="false">Forbbiden!T281</f>
        <v>s</v>
      </c>
      <c r="BY65" s="104" t="str">
        <f aca="false">Forbbiden!U281</f>
        <v>ns</v>
      </c>
      <c r="BZ65" s="104" t="str">
        <f aca="false">Forbbiden!V281</f>
        <v>ns</v>
      </c>
      <c r="CA65" s="104" t="str">
        <f aca="false">Forbbiden!W281</f>
        <v>ns</v>
      </c>
      <c r="CB65" s="104" t="str">
        <f aca="false">Forbbiden!X281</f>
        <v>ns</v>
      </c>
      <c r="CC65" s="104" t="str">
        <f aca="false">Forbbiden!Y281</f>
        <v>ns</v>
      </c>
      <c r="CD65" s="104" t="str">
        <f aca="false">Forbbiden!Z281</f>
        <v>ns</v>
      </c>
      <c r="CE65" s="104" t="str">
        <f aca="false">Forbbiden!AA281</f>
        <v>ns</v>
      </c>
      <c r="CF65" s="104" t="str">
        <f aca="false">Forbbiden!AB281</f>
        <v>ns</v>
      </c>
      <c r="CG65" s="104" t="str">
        <f aca="false">Forbbiden!AC281</f>
        <v>ns</v>
      </c>
      <c r="CH65" s="104" t="str">
        <f aca="false">Forbbiden!AD281</f>
        <v>ns</v>
      </c>
      <c r="CI65" s="104" t="str">
        <f aca="false">Forbbiden!AE281</f>
        <v>ns</v>
      </c>
      <c r="CJ65" s="104" t="str">
        <f aca="false">Forbbiden!AF281</f>
        <v>ns</v>
      </c>
      <c r="CK65" s="104" t="str">
        <f aca="false">Forbbiden!AG281</f>
        <v>ns</v>
      </c>
      <c r="CL65" s="104" t="str">
        <f aca="false">Forbbiden!AH281</f>
        <v>ns</v>
      </c>
      <c r="CM65" s="104" t="str">
        <f aca="false">Forbbiden!AI281</f>
        <v>ns</v>
      </c>
      <c r="CN65" s="104"/>
      <c r="CO65" s="104"/>
      <c r="CP65" s="104"/>
      <c r="CQ65" s="104"/>
      <c r="CR65" s="104"/>
      <c r="CS65" s="104"/>
      <c r="CT65" s="104"/>
      <c r="CU65" s="104"/>
      <c r="CV65" s="301"/>
      <c r="CW65" s="301"/>
      <c r="CX65" s="301"/>
      <c r="CY65" s="301"/>
      <c r="CZ65" s="301"/>
      <c r="DA65" s="301"/>
      <c r="DB65" s="301"/>
      <c r="DC65" s="301"/>
      <c r="DD65" s="301"/>
      <c r="DE65" s="301"/>
      <c r="DF65" s="301"/>
      <c r="DG65" s="301"/>
      <c r="DH65" s="301"/>
      <c r="DI65" s="301"/>
      <c r="DJ65" s="104"/>
    </row>
    <row r="66" customFormat="false" ht="12" hidden="false" customHeight="true" outlineLevel="0" collapsed="false">
      <c r="A66" s="314" t="s">
        <v>357</v>
      </c>
      <c r="H66" s="316"/>
      <c r="I66" s="168"/>
      <c r="J66" s="168"/>
      <c r="K66" s="291"/>
      <c r="L66" s="91"/>
      <c r="M66" s="91"/>
      <c r="N66" s="91"/>
      <c r="O66" s="91"/>
      <c r="P66" s="91"/>
      <c r="Q66" s="91"/>
      <c r="R66" s="300" t="n">
        <v>17</v>
      </c>
      <c r="S66" s="296" t="str">
        <f aca="false">Forbbiden!R70</f>
        <v>CEDRO</v>
      </c>
      <c r="T66" s="297" t="n">
        <f aca="false">Forbbiden!S70</f>
        <v>5651.61849710983</v>
      </c>
      <c r="U66" s="303" t="str">
        <f aca="false">Forbbiden!T70</f>
        <v>s</v>
      </c>
      <c r="V66" s="303" t="str">
        <f aca="false">Forbbiden!U70</f>
        <v>s</v>
      </c>
      <c r="W66" s="303" t="str">
        <f aca="false">Forbbiden!V70</f>
        <v>s</v>
      </c>
      <c r="X66" s="303" t="str">
        <f aca="false">Forbbiden!W70</f>
        <v>ns</v>
      </c>
      <c r="Y66" s="303" t="str">
        <f aca="false">Forbbiden!X70</f>
        <v>ns</v>
      </c>
      <c r="Z66" s="303" t="str">
        <f aca="false">Forbbiden!Y70</f>
        <v>ns</v>
      </c>
      <c r="AA66" s="303" t="str">
        <f aca="false">Forbbiden!Z70</f>
        <v>ns</v>
      </c>
      <c r="AB66" s="303" t="str">
        <f aca="false">Forbbiden!AA70</f>
        <v>ns</v>
      </c>
      <c r="AC66" s="303" t="str">
        <f aca="false">Forbbiden!AB70</f>
        <v>ns</v>
      </c>
      <c r="AD66" s="303" t="str">
        <f aca="false">Forbbiden!AC70</f>
        <v>ns</v>
      </c>
      <c r="AE66" s="303" t="str">
        <f aca="false">Forbbiden!AD70</f>
        <v>ns</v>
      </c>
      <c r="AF66" s="303" t="str">
        <f aca="false">Forbbiden!AE70</f>
        <v>ns</v>
      </c>
      <c r="AG66" s="303" t="str">
        <f aca="false">Forbbiden!AF70</f>
        <v>ns</v>
      </c>
      <c r="AH66" s="303" t="str">
        <f aca="false">Forbbiden!AG70</f>
        <v>ns</v>
      </c>
      <c r="AI66" s="303" t="str">
        <f aca="false">Forbbiden!AH70</f>
        <v>ns</v>
      </c>
      <c r="AJ66" s="303" t="str">
        <f aca="false">Forbbiden!AI70</f>
        <v>ns</v>
      </c>
      <c r="AK66" s="303"/>
      <c r="AL66" s="303"/>
      <c r="AM66" s="303"/>
      <c r="AN66" s="303"/>
      <c r="AO66" s="303"/>
      <c r="AP66" s="303"/>
      <c r="AQ66" s="303"/>
      <c r="AR66" s="303"/>
      <c r="AS66" s="303"/>
      <c r="AT66" s="303"/>
      <c r="AU66" s="303"/>
      <c r="AV66" s="303"/>
      <c r="AW66" s="303"/>
      <c r="AX66" s="303"/>
      <c r="AY66" s="303"/>
      <c r="AZ66" s="303"/>
      <c r="BA66" s="303"/>
      <c r="BB66" s="303"/>
      <c r="BC66" s="303"/>
      <c r="BD66" s="303"/>
      <c r="BE66" s="303"/>
      <c r="BF66" s="303"/>
      <c r="BG66" s="303"/>
      <c r="BH66" s="329"/>
      <c r="BI66" s="198"/>
      <c r="BJ66" s="314" t="s">
        <v>356</v>
      </c>
      <c r="BK66" s="10"/>
      <c r="BL66" s="10"/>
      <c r="BM66" s="10"/>
      <c r="BN66" s="10"/>
      <c r="BO66" s="10"/>
      <c r="BP66" s="10"/>
      <c r="BQ66" s="168"/>
      <c r="BR66" s="291"/>
      <c r="BS66" s="168"/>
      <c r="BT66" s="168"/>
      <c r="BU66" s="300" t="n">
        <v>18</v>
      </c>
      <c r="BV66" s="152" t="str">
        <f aca="false">Forbbiden!R282</f>
        <v>KLEIN TAURO</v>
      </c>
      <c r="BW66" s="297" t="n">
        <f aca="false">Forbbiden!S282</f>
        <v>5196.49325626204</v>
      </c>
      <c r="BX66" s="296" t="str">
        <f aca="false">Forbbiden!T282</f>
        <v>s</v>
      </c>
      <c r="BY66" s="296" t="str">
        <f aca="false">Forbbiden!U282</f>
        <v>s</v>
      </c>
      <c r="BZ66" s="296" t="str">
        <f aca="false">Forbbiden!V282</f>
        <v>ns</v>
      </c>
      <c r="CA66" s="296" t="str">
        <f aca="false">Forbbiden!W282</f>
        <v>ns</v>
      </c>
      <c r="CB66" s="296" t="str">
        <f aca="false">Forbbiden!X282</f>
        <v>ns</v>
      </c>
      <c r="CC66" s="296" t="str">
        <f aca="false">Forbbiden!Y282</f>
        <v>ns</v>
      </c>
      <c r="CD66" s="296" t="str">
        <f aca="false">Forbbiden!Z282</f>
        <v>ns</v>
      </c>
      <c r="CE66" s="296" t="str">
        <f aca="false">Forbbiden!AA282</f>
        <v>ns</v>
      </c>
      <c r="CF66" s="296" t="str">
        <f aca="false">Forbbiden!AB282</f>
        <v>ns</v>
      </c>
      <c r="CG66" s="296" t="str">
        <f aca="false">Forbbiden!AC282</f>
        <v>ns</v>
      </c>
      <c r="CH66" s="296" t="str">
        <f aca="false">Forbbiden!AD282</f>
        <v>ns</v>
      </c>
      <c r="CI66" s="296" t="str">
        <f aca="false">Forbbiden!AE282</f>
        <v>ns</v>
      </c>
      <c r="CJ66" s="296" t="str">
        <f aca="false">Forbbiden!AF282</f>
        <v>ns</v>
      </c>
      <c r="CK66" s="296" t="str">
        <f aca="false">Forbbiden!AG282</f>
        <v>ns</v>
      </c>
      <c r="CL66" s="296" t="str">
        <f aca="false">Forbbiden!AH282</f>
        <v>ns</v>
      </c>
      <c r="CM66" s="296" t="str">
        <f aca="false">Forbbiden!AI282</f>
        <v>ns</v>
      </c>
      <c r="CN66" s="296" t="str">
        <f aca="false">Forbbiden!AJ282</f>
        <v>ns</v>
      </c>
      <c r="CO66" s="104"/>
      <c r="CP66" s="104"/>
      <c r="CQ66" s="104"/>
      <c r="CR66" s="104"/>
      <c r="CS66" s="104"/>
      <c r="CT66" s="104"/>
      <c r="CU66" s="104"/>
      <c r="CV66" s="301"/>
      <c r="CW66" s="301"/>
      <c r="CX66" s="301"/>
      <c r="CY66" s="301"/>
      <c r="CZ66" s="301"/>
      <c r="DA66" s="301"/>
      <c r="DB66" s="301"/>
      <c r="DC66" s="301"/>
      <c r="DD66" s="301"/>
      <c r="DE66" s="301"/>
      <c r="DF66" s="301"/>
      <c r="DG66" s="301"/>
      <c r="DH66" s="301"/>
      <c r="DI66" s="301"/>
      <c r="DJ66" s="104"/>
    </row>
    <row r="67" customFormat="false" ht="12" hidden="false" customHeight="true" outlineLevel="0" collapsed="false">
      <c r="H67" s="316"/>
      <c r="I67" s="168"/>
      <c r="J67" s="168"/>
      <c r="K67" s="291"/>
      <c r="L67" s="91"/>
      <c r="M67" s="91"/>
      <c r="N67" s="91"/>
      <c r="O67" s="91"/>
      <c r="P67" s="91"/>
      <c r="Q67" s="91"/>
      <c r="R67" s="300" t="n">
        <v>18</v>
      </c>
      <c r="S67" s="296" t="str">
        <f aca="false">Forbbiden!R71</f>
        <v>MS INTA 615</v>
      </c>
      <c r="T67" s="297" t="n">
        <f aca="false">Forbbiden!S71</f>
        <v>5574.58959537572</v>
      </c>
      <c r="U67" s="303" t="str">
        <f aca="false">Forbbiden!T71</f>
        <v>s</v>
      </c>
      <c r="V67" s="303" t="str">
        <f aca="false">Forbbiden!U71</f>
        <v>s</v>
      </c>
      <c r="W67" s="303" t="str">
        <f aca="false">Forbbiden!V71</f>
        <v>s</v>
      </c>
      <c r="X67" s="303" t="str">
        <f aca="false">Forbbiden!W71</f>
        <v>ns</v>
      </c>
      <c r="Y67" s="303" t="str">
        <f aca="false">Forbbiden!X71</f>
        <v>ns</v>
      </c>
      <c r="Z67" s="303" t="str">
        <f aca="false">Forbbiden!Y71</f>
        <v>ns</v>
      </c>
      <c r="AA67" s="303" t="str">
        <f aca="false">Forbbiden!Z71</f>
        <v>ns</v>
      </c>
      <c r="AB67" s="303" t="str">
        <f aca="false">Forbbiden!AA71</f>
        <v>ns</v>
      </c>
      <c r="AC67" s="303" t="str">
        <f aca="false">Forbbiden!AB71</f>
        <v>ns</v>
      </c>
      <c r="AD67" s="303" t="str">
        <f aca="false">Forbbiden!AC71</f>
        <v>ns</v>
      </c>
      <c r="AE67" s="303" t="str">
        <f aca="false">Forbbiden!AD71</f>
        <v>ns</v>
      </c>
      <c r="AF67" s="303" t="str">
        <f aca="false">Forbbiden!AE71</f>
        <v>ns</v>
      </c>
      <c r="AG67" s="303" t="str">
        <f aca="false">Forbbiden!AF71</f>
        <v>ns</v>
      </c>
      <c r="AH67" s="303" t="str">
        <f aca="false">Forbbiden!AG71</f>
        <v>ns</v>
      </c>
      <c r="AI67" s="303" t="str">
        <f aca="false">Forbbiden!AH71</f>
        <v>ns</v>
      </c>
      <c r="AJ67" s="303" t="str">
        <f aca="false">Forbbiden!AI71</f>
        <v>ns</v>
      </c>
      <c r="AK67" s="303" t="str">
        <f aca="false">Forbbiden!AJ71</f>
        <v>ns</v>
      </c>
      <c r="AL67" s="303"/>
      <c r="AM67" s="303"/>
      <c r="AN67" s="303"/>
      <c r="AO67" s="303"/>
      <c r="AP67" s="303"/>
      <c r="AQ67" s="303"/>
      <c r="AR67" s="303"/>
      <c r="AS67" s="303"/>
      <c r="AT67" s="303"/>
      <c r="AU67" s="303"/>
      <c r="AV67" s="303"/>
      <c r="AW67" s="303"/>
      <c r="AX67" s="303"/>
      <c r="AY67" s="303"/>
      <c r="AZ67" s="303"/>
      <c r="BA67" s="303"/>
      <c r="BB67" s="303"/>
      <c r="BC67" s="303"/>
      <c r="BD67" s="303"/>
      <c r="BE67" s="303"/>
      <c r="BF67" s="303"/>
      <c r="BG67" s="303"/>
      <c r="BH67" s="329"/>
      <c r="BI67" s="198"/>
      <c r="BJ67" s="314" t="s">
        <v>357</v>
      </c>
      <c r="BK67" s="10"/>
      <c r="BL67" s="10"/>
      <c r="BM67" s="10"/>
      <c r="BN67" s="10"/>
      <c r="BO67" s="10"/>
      <c r="BP67" s="10"/>
      <c r="BQ67" s="168"/>
      <c r="BR67" s="291"/>
      <c r="BS67" s="91"/>
      <c r="BT67" s="91"/>
      <c r="BU67" s="300" t="n">
        <v>19</v>
      </c>
      <c r="BV67" s="152" t="str">
        <f aca="false">Forbbiden!R283</f>
        <v>KLEIN NUTRIA</v>
      </c>
      <c r="BW67" s="297" t="n">
        <f aca="false">Forbbiden!S283</f>
        <v>5107.88053949904</v>
      </c>
      <c r="BX67" s="104" t="str">
        <f aca="false">Forbbiden!T283</f>
        <v>s</v>
      </c>
      <c r="BY67" s="104" t="str">
        <f aca="false">Forbbiden!U283</f>
        <v>s</v>
      </c>
      <c r="BZ67" s="104" t="str">
        <f aca="false">Forbbiden!V283</f>
        <v>s</v>
      </c>
      <c r="CA67" s="104" t="str">
        <f aca="false">Forbbiden!W283</f>
        <v>ns</v>
      </c>
      <c r="CB67" s="104" t="str">
        <f aca="false">Forbbiden!X283</f>
        <v>ns</v>
      </c>
      <c r="CC67" s="104" t="str">
        <f aca="false">Forbbiden!Y283</f>
        <v>ns</v>
      </c>
      <c r="CD67" s="104" t="str">
        <f aca="false">Forbbiden!Z283</f>
        <v>ns</v>
      </c>
      <c r="CE67" s="104" t="str">
        <f aca="false">Forbbiden!AA283</f>
        <v>ns</v>
      </c>
      <c r="CF67" s="104" t="str">
        <f aca="false">Forbbiden!AB283</f>
        <v>ns</v>
      </c>
      <c r="CG67" s="104" t="str">
        <f aca="false">Forbbiden!AC283</f>
        <v>ns</v>
      </c>
      <c r="CH67" s="104" t="str">
        <f aca="false">Forbbiden!AD283</f>
        <v>ns</v>
      </c>
      <c r="CI67" s="104" t="str">
        <f aca="false">Forbbiden!AE283</f>
        <v>ns</v>
      </c>
      <c r="CJ67" s="104" t="str">
        <f aca="false">Forbbiden!AF283</f>
        <v>ns</v>
      </c>
      <c r="CK67" s="104" t="str">
        <f aca="false">Forbbiden!AG283</f>
        <v>ns</v>
      </c>
      <c r="CL67" s="104" t="str">
        <f aca="false">Forbbiden!AH283</f>
        <v>ns</v>
      </c>
      <c r="CM67" s="104" t="str">
        <f aca="false">Forbbiden!AI283</f>
        <v>ns</v>
      </c>
      <c r="CN67" s="104" t="str">
        <f aca="false">Forbbiden!AJ283</f>
        <v>ns</v>
      </c>
      <c r="CO67" s="104" t="str">
        <f aca="false">Forbbiden!AK283</f>
        <v>ns</v>
      </c>
      <c r="CP67" s="104"/>
      <c r="CQ67" s="104"/>
      <c r="CR67" s="104"/>
      <c r="CS67" s="104"/>
      <c r="CT67" s="104"/>
      <c r="CU67" s="104"/>
      <c r="CV67" s="301"/>
      <c r="CW67" s="301"/>
      <c r="CX67" s="301"/>
      <c r="CY67" s="301"/>
      <c r="CZ67" s="301"/>
      <c r="DA67" s="301"/>
      <c r="DB67" s="301"/>
      <c r="DC67" s="301"/>
      <c r="DD67" s="301"/>
      <c r="DE67" s="301"/>
      <c r="DF67" s="301"/>
      <c r="DG67" s="301"/>
      <c r="DH67" s="301"/>
      <c r="DI67" s="301"/>
      <c r="DJ67" s="104"/>
    </row>
    <row r="68" customFormat="false" ht="12" hidden="false" customHeight="true" outlineLevel="0" collapsed="false">
      <c r="A68" s="183" t="s">
        <v>358</v>
      </c>
      <c r="B68" s="282"/>
      <c r="C68" s="1"/>
      <c r="H68" s="316"/>
      <c r="I68" s="168"/>
      <c r="J68" s="168"/>
      <c r="K68" s="291"/>
      <c r="L68" s="91"/>
      <c r="M68" s="91"/>
      <c r="N68" s="91"/>
      <c r="O68" s="91"/>
      <c r="P68" s="91"/>
      <c r="Q68" s="91"/>
      <c r="R68" s="300" t="n">
        <v>19</v>
      </c>
      <c r="S68" s="296" t="str">
        <f aca="false">Forbbiden!R72</f>
        <v>CIPRES</v>
      </c>
      <c r="T68" s="297" t="n">
        <f aca="false">Forbbiden!S72</f>
        <v>5569.35645472062</v>
      </c>
      <c r="U68" s="303" t="str">
        <f aca="false">Forbbiden!T72</f>
        <v>s</v>
      </c>
      <c r="V68" s="303" t="str">
        <f aca="false">Forbbiden!U72</f>
        <v>s</v>
      </c>
      <c r="W68" s="303" t="str">
        <f aca="false">Forbbiden!V72</f>
        <v>s</v>
      </c>
      <c r="X68" s="303" t="str">
        <f aca="false">Forbbiden!W72</f>
        <v>ns</v>
      </c>
      <c r="Y68" s="303" t="str">
        <f aca="false">Forbbiden!X72</f>
        <v>ns</v>
      </c>
      <c r="Z68" s="303" t="str">
        <f aca="false">Forbbiden!Y72</f>
        <v>ns</v>
      </c>
      <c r="AA68" s="303" t="str">
        <f aca="false">Forbbiden!Z72</f>
        <v>ns</v>
      </c>
      <c r="AB68" s="303" t="str">
        <f aca="false">Forbbiden!AA72</f>
        <v>ns</v>
      </c>
      <c r="AC68" s="303" t="str">
        <f aca="false">Forbbiden!AB72</f>
        <v>ns</v>
      </c>
      <c r="AD68" s="303" t="str">
        <f aca="false">Forbbiden!AC72</f>
        <v>ns</v>
      </c>
      <c r="AE68" s="303" t="str">
        <f aca="false">Forbbiden!AD72</f>
        <v>ns</v>
      </c>
      <c r="AF68" s="303" t="str">
        <f aca="false">Forbbiden!AE72</f>
        <v>ns</v>
      </c>
      <c r="AG68" s="303" t="str">
        <f aca="false">Forbbiden!AF72</f>
        <v>ns</v>
      </c>
      <c r="AH68" s="303" t="str">
        <f aca="false">Forbbiden!AG72</f>
        <v>ns</v>
      </c>
      <c r="AI68" s="303" t="str">
        <f aca="false">Forbbiden!AH72</f>
        <v>ns</v>
      </c>
      <c r="AJ68" s="303" t="str">
        <f aca="false">Forbbiden!AI72</f>
        <v>ns</v>
      </c>
      <c r="AK68" s="303" t="str">
        <f aca="false">Forbbiden!AJ72</f>
        <v>ns</v>
      </c>
      <c r="AL68" s="303" t="str">
        <f aca="false">Forbbiden!AK72</f>
        <v>ns</v>
      </c>
      <c r="AM68" s="303"/>
      <c r="AN68" s="303"/>
      <c r="AO68" s="303"/>
      <c r="AP68" s="303"/>
      <c r="AQ68" s="303"/>
      <c r="AR68" s="303"/>
      <c r="AS68" s="303"/>
      <c r="AT68" s="303"/>
      <c r="AU68" s="303"/>
      <c r="AV68" s="303"/>
      <c r="AW68" s="303"/>
      <c r="AX68" s="303"/>
      <c r="AY68" s="303"/>
      <c r="AZ68" s="303"/>
      <c r="BA68" s="303"/>
      <c r="BB68" s="303"/>
      <c r="BC68" s="303"/>
      <c r="BD68" s="303"/>
      <c r="BE68" s="303"/>
      <c r="BF68" s="303"/>
      <c r="BG68" s="303"/>
      <c r="BH68" s="329"/>
      <c r="BI68" s="330"/>
      <c r="BJ68" s="10"/>
      <c r="BK68" s="10"/>
      <c r="BL68" s="10"/>
      <c r="BM68" s="10"/>
      <c r="BN68" s="10"/>
      <c r="BO68" s="10"/>
      <c r="BP68" s="316"/>
      <c r="BQ68" s="168"/>
      <c r="BR68" s="291"/>
      <c r="BS68" s="91"/>
      <c r="BT68" s="91"/>
      <c r="BU68" s="300" t="n">
        <v>20</v>
      </c>
      <c r="BV68" s="152" t="str">
        <f aca="false">Forbbiden!R284</f>
        <v>ACA 910</v>
      </c>
      <c r="BW68" s="297" t="n">
        <f aca="false">Forbbiden!S284</f>
        <v>5049.24855491329</v>
      </c>
      <c r="BX68" s="104" t="str">
        <f aca="false">Forbbiden!T284</f>
        <v>s</v>
      </c>
      <c r="BY68" s="104" t="str">
        <f aca="false">Forbbiden!U284</f>
        <v>s</v>
      </c>
      <c r="BZ68" s="104" t="str">
        <f aca="false">Forbbiden!V284</f>
        <v>s</v>
      </c>
      <c r="CA68" s="104" t="str">
        <f aca="false">Forbbiden!W284</f>
        <v>ns</v>
      </c>
      <c r="CB68" s="104" t="str">
        <f aca="false">Forbbiden!X284</f>
        <v>ns</v>
      </c>
      <c r="CC68" s="104" t="str">
        <f aca="false">Forbbiden!Y284</f>
        <v>ns</v>
      </c>
      <c r="CD68" s="104" t="str">
        <f aca="false">Forbbiden!Z284</f>
        <v>ns</v>
      </c>
      <c r="CE68" s="104" t="str">
        <f aca="false">Forbbiden!AA284</f>
        <v>ns</v>
      </c>
      <c r="CF68" s="104" t="str">
        <f aca="false">Forbbiden!AB284</f>
        <v>ns</v>
      </c>
      <c r="CG68" s="104" t="str">
        <f aca="false">Forbbiden!AC284</f>
        <v>ns</v>
      </c>
      <c r="CH68" s="104" t="str">
        <f aca="false">Forbbiden!AD284</f>
        <v>ns</v>
      </c>
      <c r="CI68" s="104" t="str">
        <f aca="false">Forbbiden!AE284</f>
        <v>ns</v>
      </c>
      <c r="CJ68" s="104" t="str">
        <f aca="false">Forbbiden!AF284</f>
        <v>ns</v>
      </c>
      <c r="CK68" s="104" t="str">
        <f aca="false">Forbbiden!AG284</f>
        <v>ns</v>
      </c>
      <c r="CL68" s="104" t="str">
        <f aca="false">Forbbiden!AH284</f>
        <v>ns</v>
      </c>
      <c r="CM68" s="104" t="str">
        <f aca="false">Forbbiden!AI284</f>
        <v>ns</v>
      </c>
      <c r="CN68" s="104" t="str">
        <f aca="false">Forbbiden!AJ284</f>
        <v>ns</v>
      </c>
      <c r="CO68" s="104" t="str">
        <f aca="false">Forbbiden!AK284</f>
        <v>ns</v>
      </c>
      <c r="CP68" s="104" t="str">
        <f aca="false">Forbbiden!AL284</f>
        <v>ns</v>
      </c>
      <c r="CQ68" s="104"/>
      <c r="CR68" s="104"/>
      <c r="CS68" s="104"/>
      <c r="CT68" s="104"/>
      <c r="CU68" s="104"/>
      <c r="CV68" s="301"/>
      <c r="CW68" s="301"/>
      <c r="CX68" s="301"/>
      <c r="CY68" s="301"/>
      <c r="CZ68" s="301"/>
      <c r="DA68" s="301"/>
      <c r="DB68" s="301"/>
      <c r="DC68" s="301"/>
      <c r="DD68" s="301"/>
      <c r="DE68" s="301"/>
      <c r="DF68" s="301"/>
      <c r="DG68" s="301"/>
      <c r="DH68" s="301"/>
      <c r="DI68" s="301"/>
      <c r="DJ68" s="104"/>
    </row>
    <row r="69" customFormat="false" ht="12" hidden="false" customHeight="true" outlineLevel="0" collapsed="false">
      <c r="A69" s="183" t="s">
        <v>359</v>
      </c>
      <c r="B69" s="282"/>
      <c r="C69" s="1"/>
      <c r="H69" s="316"/>
      <c r="I69" s="168"/>
      <c r="J69" s="168"/>
      <c r="K69" s="291"/>
      <c r="L69" s="91"/>
      <c r="M69" s="91"/>
      <c r="N69" s="91"/>
      <c r="O69" s="91"/>
      <c r="P69" s="91"/>
      <c r="Q69" s="91"/>
      <c r="R69" s="300" t="n">
        <v>20</v>
      </c>
      <c r="S69" s="296" t="str">
        <f aca="false">Forbbiden!R73</f>
        <v>KLEIN TITANIO CL</v>
      </c>
      <c r="T69" s="297" t="n">
        <f aca="false">Forbbiden!S73</f>
        <v>5552.79383429672</v>
      </c>
      <c r="U69" s="303" t="str">
        <f aca="false">Forbbiden!T73</f>
        <v>s</v>
      </c>
      <c r="V69" s="303" t="str">
        <f aca="false">Forbbiden!U73</f>
        <v>s</v>
      </c>
      <c r="W69" s="303" t="str">
        <f aca="false">Forbbiden!V73</f>
        <v>s</v>
      </c>
      <c r="X69" s="303" t="str">
        <f aca="false">Forbbiden!W73</f>
        <v>ns</v>
      </c>
      <c r="Y69" s="303" t="str">
        <f aca="false">Forbbiden!X73</f>
        <v>ns</v>
      </c>
      <c r="Z69" s="303" t="str">
        <f aca="false">Forbbiden!Y73</f>
        <v>ns</v>
      </c>
      <c r="AA69" s="303" t="str">
        <f aca="false">Forbbiden!Z73</f>
        <v>ns</v>
      </c>
      <c r="AB69" s="303" t="str">
        <f aca="false">Forbbiden!AA73</f>
        <v>ns</v>
      </c>
      <c r="AC69" s="303" t="str">
        <f aca="false">Forbbiden!AB73</f>
        <v>ns</v>
      </c>
      <c r="AD69" s="303" t="str">
        <f aca="false">Forbbiden!AC73</f>
        <v>ns</v>
      </c>
      <c r="AE69" s="303" t="str">
        <f aca="false">Forbbiden!AD73</f>
        <v>ns</v>
      </c>
      <c r="AF69" s="303" t="str">
        <f aca="false">Forbbiden!AE73</f>
        <v>ns</v>
      </c>
      <c r="AG69" s="303" t="str">
        <f aca="false">Forbbiden!AF73</f>
        <v>ns</v>
      </c>
      <c r="AH69" s="303" t="str">
        <f aca="false">Forbbiden!AG73</f>
        <v>ns</v>
      </c>
      <c r="AI69" s="303" t="str">
        <f aca="false">Forbbiden!AH73</f>
        <v>ns</v>
      </c>
      <c r="AJ69" s="303" t="str">
        <f aca="false">Forbbiden!AI73</f>
        <v>ns</v>
      </c>
      <c r="AK69" s="303" t="str">
        <f aca="false">Forbbiden!AJ73</f>
        <v>ns</v>
      </c>
      <c r="AL69" s="303" t="str">
        <f aca="false">Forbbiden!AK73</f>
        <v>ns</v>
      </c>
      <c r="AM69" s="303" t="str">
        <f aca="false">Forbbiden!AL73</f>
        <v>ns</v>
      </c>
      <c r="AN69" s="303"/>
      <c r="AO69" s="303"/>
      <c r="AP69" s="303"/>
      <c r="AQ69" s="303"/>
      <c r="AR69" s="303"/>
      <c r="AS69" s="303"/>
      <c r="AT69" s="303"/>
      <c r="AU69" s="303"/>
      <c r="AV69" s="303"/>
      <c r="AW69" s="303"/>
      <c r="AX69" s="303"/>
      <c r="AY69" s="303"/>
      <c r="AZ69" s="303"/>
      <c r="BA69" s="303"/>
      <c r="BB69" s="303"/>
      <c r="BC69" s="303"/>
      <c r="BD69" s="303"/>
      <c r="BE69" s="303"/>
      <c r="BF69" s="303"/>
      <c r="BG69" s="303"/>
      <c r="BH69" s="329"/>
      <c r="BI69" s="330"/>
      <c r="BJ69" s="183" t="s">
        <v>358</v>
      </c>
      <c r="BK69" s="282"/>
      <c r="BL69" s="1"/>
      <c r="BM69" s="10"/>
      <c r="BN69" s="10"/>
      <c r="BO69" s="10"/>
      <c r="BP69" s="316"/>
      <c r="BQ69" s="168"/>
      <c r="BR69" s="291"/>
      <c r="BS69" s="91"/>
      <c r="BT69" s="91"/>
      <c r="BU69" s="300" t="n">
        <v>21</v>
      </c>
      <c r="BV69" s="152" t="str">
        <f aca="false">Forbbiden!R285</f>
        <v>BUCK CLARAZ</v>
      </c>
      <c r="BW69" s="297" t="n">
        <f aca="false">Forbbiden!S285</f>
        <v>5003.09826589595</v>
      </c>
      <c r="BX69" s="104" t="str">
        <f aca="false">Forbbiden!T285</f>
        <v>s</v>
      </c>
      <c r="BY69" s="104" t="str">
        <f aca="false">Forbbiden!U285</f>
        <v>s</v>
      </c>
      <c r="BZ69" s="104" t="str">
        <f aca="false">Forbbiden!V285</f>
        <v>s</v>
      </c>
      <c r="CA69" s="104" t="str">
        <f aca="false">Forbbiden!W285</f>
        <v>s</v>
      </c>
      <c r="CB69" s="104" t="str">
        <f aca="false">Forbbiden!X285</f>
        <v>s</v>
      </c>
      <c r="CC69" s="104" t="str">
        <f aca="false">Forbbiden!Y285</f>
        <v>ns</v>
      </c>
      <c r="CD69" s="104" t="str">
        <f aca="false">Forbbiden!Z285</f>
        <v>ns</v>
      </c>
      <c r="CE69" s="104" t="str">
        <f aca="false">Forbbiden!AA285</f>
        <v>ns</v>
      </c>
      <c r="CF69" s="104" t="str">
        <f aca="false">Forbbiden!AB285</f>
        <v>ns</v>
      </c>
      <c r="CG69" s="104" t="str">
        <f aca="false">Forbbiden!AC285</f>
        <v>ns</v>
      </c>
      <c r="CH69" s="104" t="str">
        <f aca="false">Forbbiden!AD285</f>
        <v>ns</v>
      </c>
      <c r="CI69" s="104" t="str">
        <f aca="false">Forbbiden!AE285</f>
        <v>ns</v>
      </c>
      <c r="CJ69" s="104" t="str">
        <f aca="false">Forbbiden!AF285</f>
        <v>ns</v>
      </c>
      <c r="CK69" s="104" t="str">
        <f aca="false">Forbbiden!AG285</f>
        <v>ns</v>
      </c>
      <c r="CL69" s="104" t="str">
        <f aca="false">Forbbiden!AH285</f>
        <v>ns</v>
      </c>
      <c r="CM69" s="104" t="str">
        <f aca="false">Forbbiden!AI285</f>
        <v>ns</v>
      </c>
      <c r="CN69" s="104" t="str">
        <f aca="false">Forbbiden!AJ285</f>
        <v>ns</v>
      </c>
      <c r="CO69" s="104" t="str">
        <f aca="false">Forbbiden!AK285</f>
        <v>ns</v>
      </c>
      <c r="CP69" s="104" t="str">
        <f aca="false">Forbbiden!AL285</f>
        <v>ns</v>
      </c>
      <c r="CQ69" s="104" t="str">
        <f aca="false">Forbbiden!AM285</f>
        <v>ns</v>
      </c>
      <c r="CR69" s="104"/>
      <c r="CS69" s="104"/>
      <c r="CT69" s="104"/>
      <c r="CU69" s="104"/>
      <c r="CV69" s="301"/>
      <c r="CW69" s="301"/>
      <c r="CX69" s="301"/>
      <c r="CY69" s="301"/>
      <c r="CZ69" s="301"/>
      <c r="DA69" s="301"/>
      <c r="DB69" s="301"/>
      <c r="DC69" s="301"/>
      <c r="DD69" s="301"/>
      <c r="DE69" s="301"/>
      <c r="DF69" s="301"/>
      <c r="DG69" s="301"/>
      <c r="DH69" s="301"/>
      <c r="DI69" s="301"/>
      <c r="DJ69" s="104"/>
    </row>
    <row r="70" customFormat="false" ht="12" hidden="false" customHeight="true" outlineLevel="0" collapsed="false">
      <c r="A70" s="183" t="s">
        <v>360</v>
      </c>
      <c r="C70" s="309" t="n">
        <f aca="false">Forbbiden!$M$73</f>
        <v>915.163295877621</v>
      </c>
      <c r="H70" s="316"/>
      <c r="I70" s="168"/>
      <c r="J70" s="168"/>
      <c r="K70" s="291"/>
      <c r="L70" s="91"/>
      <c r="M70" s="91"/>
      <c r="N70" s="91"/>
      <c r="O70" s="91"/>
      <c r="P70" s="91"/>
      <c r="Q70" s="91"/>
      <c r="R70" s="300" t="n">
        <v>21</v>
      </c>
      <c r="S70" s="296" t="str">
        <f aca="false">Forbbiden!R74</f>
        <v>BUCK ALUMINE</v>
      </c>
      <c r="T70" s="297" t="n">
        <f aca="false">Forbbiden!S74</f>
        <v>5532.10019267823</v>
      </c>
      <c r="U70" s="303" t="str">
        <f aca="false">Forbbiden!T74</f>
        <v>s</v>
      </c>
      <c r="V70" s="303" t="str">
        <f aca="false">Forbbiden!U74</f>
        <v>s</v>
      </c>
      <c r="W70" s="303" t="str">
        <f aca="false">Forbbiden!V74</f>
        <v>s</v>
      </c>
      <c r="X70" s="303" t="str">
        <f aca="false">Forbbiden!W74</f>
        <v>s</v>
      </c>
      <c r="Y70" s="303" t="str">
        <f aca="false">Forbbiden!X74</f>
        <v>ns</v>
      </c>
      <c r="Z70" s="303" t="str">
        <f aca="false">Forbbiden!Y74</f>
        <v>ns</v>
      </c>
      <c r="AA70" s="303" t="str">
        <f aca="false">Forbbiden!Z74</f>
        <v>ns</v>
      </c>
      <c r="AB70" s="303" t="str">
        <f aca="false">Forbbiden!AA74</f>
        <v>ns</v>
      </c>
      <c r="AC70" s="303" t="str">
        <f aca="false">Forbbiden!AB74</f>
        <v>ns</v>
      </c>
      <c r="AD70" s="303" t="str">
        <f aca="false">Forbbiden!AC74</f>
        <v>ns</v>
      </c>
      <c r="AE70" s="303" t="str">
        <f aca="false">Forbbiden!AD74</f>
        <v>ns</v>
      </c>
      <c r="AF70" s="303" t="str">
        <f aca="false">Forbbiden!AE74</f>
        <v>ns</v>
      </c>
      <c r="AG70" s="303" t="str">
        <f aca="false">Forbbiden!AF74</f>
        <v>ns</v>
      </c>
      <c r="AH70" s="303" t="str">
        <f aca="false">Forbbiden!AG74</f>
        <v>ns</v>
      </c>
      <c r="AI70" s="303" t="str">
        <f aca="false">Forbbiden!AH74</f>
        <v>ns</v>
      </c>
      <c r="AJ70" s="303" t="str">
        <f aca="false">Forbbiden!AI74</f>
        <v>ns</v>
      </c>
      <c r="AK70" s="303" t="str">
        <f aca="false">Forbbiden!AJ74</f>
        <v>ns</v>
      </c>
      <c r="AL70" s="303" t="str">
        <f aca="false">Forbbiden!AK74</f>
        <v>ns</v>
      </c>
      <c r="AM70" s="303" t="str">
        <f aca="false">Forbbiden!AL74</f>
        <v>ns</v>
      </c>
      <c r="AN70" s="303" t="str">
        <f aca="false">Forbbiden!AM74</f>
        <v>ns</v>
      </c>
      <c r="AO70" s="303"/>
      <c r="AP70" s="303"/>
      <c r="AQ70" s="303"/>
      <c r="AR70" s="303"/>
      <c r="AS70" s="303"/>
      <c r="AT70" s="303"/>
      <c r="AU70" s="303"/>
      <c r="AV70" s="303"/>
      <c r="AW70" s="303"/>
      <c r="AX70" s="303"/>
      <c r="AY70" s="303"/>
      <c r="AZ70" s="303"/>
      <c r="BA70" s="303"/>
      <c r="BB70" s="303"/>
      <c r="BC70" s="303"/>
      <c r="BD70" s="303"/>
      <c r="BE70" s="303"/>
      <c r="BF70" s="303"/>
      <c r="BG70" s="303"/>
      <c r="BH70" s="329"/>
      <c r="BI70" s="330"/>
      <c r="BJ70" s="183" t="s">
        <v>359</v>
      </c>
      <c r="BK70" s="282"/>
      <c r="BL70" s="1"/>
      <c r="BM70" s="10"/>
      <c r="BN70" s="10"/>
      <c r="BO70" s="10"/>
      <c r="BP70" s="316"/>
      <c r="BQ70" s="168"/>
      <c r="BR70" s="291"/>
      <c r="BS70" s="91"/>
      <c r="BT70" s="91"/>
      <c r="BU70" s="300" t="n">
        <v>22</v>
      </c>
      <c r="BV70" s="152" t="str">
        <f aca="false">Forbbiden!R286</f>
        <v>TSR 1066</v>
      </c>
      <c r="BW70" s="297" t="n">
        <f aca="false">Forbbiden!S286</f>
        <v>4902.96724470135</v>
      </c>
      <c r="BX70" s="104" t="str">
        <f aca="false">Forbbiden!T286</f>
        <v>s</v>
      </c>
      <c r="BY70" s="104" t="str">
        <f aca="false">Forbbiden!U286</f>
        <v>s</v>
      </c>
      <c r="BZ70" s="104" t="str">
        <f aca="false">Forbbiden!V286</f>
        <v>s</v>
      </c>
      <c r="CA70" s="104" t="str">
        <f aca="false">Forbbiden!W286</f>
        <v>s</v>
      </c>
      <c r="CB70" s="104" t="str">
        <f aca="false">Forbbiden!X286</f>
        <v>s</v>
      </c>
      <c r="CC70" s="104" t="str">
        <f aca="false">Forbbiden!Y286</f>
        <v>s</v>
      </c>
      <c r="CD70" s="104" t="str">
        <f aca="false">Forbbiden!Z286</f>
        <v>s</v>
      </c>
      <c r="CE70" s="104" t="str">
        <f aca="false">Forbbiden!AA286</f>
        <v>ns</v>
      </c>
      <c r="CF70" s="104" t="str">
        <f aca="false">Forbbiden!AB286</f>
        <v>ns</v>
      </c>
      <c r="CG70" s="104" t="str">
        <f aca="false">Forbbiden!AC286</f>
        <v>ns</v>
      </c>
      <c r="CH70" s="104" t="str">
        <f aca="false">Forbbiden!AD286</f>
        <v>ns</v>
      </c>
      <c r="CI70" s="104" t="str">
        <f aca="false">Forbbiden!AE286</f>
        <v>ns</v>
      </c>
      <c r="CJ70" s="104" t="str">
        <f aca="false">Forbbiden!AF286</f>
        <v>ns</v>
      </c>
      <c r="CK70" s="104" t="str">
        <f aca="false">Forbbiden!AG286</f>
        <v>ns</v>
      </c>
      <c r="CL70" s="104" t="str">
        <f aca="false">Forbbiden!AH286</f>
        <v>ns</v>
      </c>
      <c r="CM70" s="104" t="str">
        <f aca="false">Forbbiden!AI286</f>
        <v>ns</v>
      </c>
      <c r="CN70" s="104" t="str">
        <f aca="false">Forbbiden!AJ286</f>
        <v>ns</v>
      </c>
      <c r="CO70" s="104" t="str">
        <f aca="false">Forbbiden!AK286</f>
        <v>ns</v>
      </c>
      <c r="CP70" s="104" t="str">
        <f aca="false">Forbbiden!AL286</f>
        <v>ns</v>
      </c>
      <c r="CQ70" s="104" t="str">
        <f aca="false">Forbbiden!AM286</f>
        <v>ns</v>
      </c>
      <c r="CR70" s="104" t="str">
        <f aca="false">Forbbiden!AN286</f>
        <v>ns</v>
      </c>
      <c r="CS70" s="104"/>
      <c r="CT70" s="104"/>
      <c r="CU70" s="104"/>
      <c r="CV70" s="301"/>
      <c r="CW70" s="301"/>
      <c r="CX70" s="301"/>
      <c r="CY70" s="301"/>
      <c r="CZ70" s="301"/>
      <c r="DA70" s="301"/>
      <c r="DB70" s="301"/>
      <c r="DC70" s="301"/>
      <c r="DD70" s="301"/>
      <c r="DE70" s="301"/>
      <c r="DF70" s="301"/>
      <c r="DG70" s="301"/>
      <c r="DH70" s="301"/>
      <c r="DI70" s="301"/>
      <c r="DJ70" s="104"/>
    </row>
    <row r="71" customFormat="false" ht="12" hidden="false" customHeight="true" outlineLevel="0" collapsed="false">
      <c r="A71" s="314" t="s">
        <v>361</v>
      </c>
      <c r="B71" s="282"/>
      <c r="C71" s="1"/>
      <c r="H71" s="316"/>
      <c r="I71" s="168"/>
      <c r="J71" s="168"/>
      <c r="K71" s="291"/>
      <c r="L71" s="91"/>
      <c r="M71" s="91"/>
      <c r="N71" s="91"/>
      <c r="O71" s="91"/>
      <c r="P71" s="91"/>
      <c r="Q71" s="91"/>
      <c r="R71" s="300" t="n">
        <v>22</v>
      </c>
      <c r="S71" s="296" t="str">
        <f aca="false">Forbbiden!R75</f>
        <v>SY 110</v>
      </c>
      <c r="T71" s="297" t="n">
        <f aca="false">Forbbiden!S75</f>
        <v>5520.57803468208</v>
      </c>
      <c r="U71" s="303" t="str">
        <f aca="false">Forbbiden!T75</f>
        <v>s</v>
      </c>
      <c r="V71" s="303" t="str">
        <f aca="false">Forbbiden!U75</f>
        <v>s</v>
      </c>
      <c r="W71" s="303" t="str">
        <f aca="false">Forbbiden!V75</f>
        <v>s</v>
      </c>
      <c r="X71" s="303" t="str">
        <f aca="false">Forbbiden!W75</f>
        <v>s</v>
      </c>
      <c r="Y71" s="303" t="str">
        <f aca="false">Forbbiden!X75</f>
        <v>ns</v>
      </c>
      <c r="Z71" s="303" t="str">
        <f aca="false">Forbbiden!Y75</f>
        <v>ns</v>
      </c>
      <c r="AA71" s="303" t="str">
        <f aca="false">Forbbiden!Z75</f>
        <v>ns</v>
      </c>
      <c r="AB71" s="303" t="str">
        <f aca="false">Forbbiden!AA75</f>
        <v>ns</v>
      </c>
      <c r="AC71" s="303" t="str">
        <f aca="false">Forbbiden!AB75</f>
        <v>ns</v>
      </c>
      <c r="AD71" s="303" t="str">
        <f aca="false">Forbbiden!AC75</f>
        <v>ns</v>
      </c>
      <c r="AE71" s="303" t="str">
        <f aca="false">Forbbiden!AD75</f>
        <v>ns</v>
      </c>
      <c r="AF71" s="303" t="str">
        <f aca="false">Forbbiden!AE75</f>
        <v>ns</v>
      </c>
      <c r="AG71" s="303" t="str">
        <f aca="false">Forbbiden!AF75</f>
        <v>ns</v>
      </c>
      <c r="AH71" s="303" t="str">
        <f aca="false">Forbbiden!AG75</f>
        <v>ns</v>
      </c>
      <c r="AI71" s="303" t="str">
        <f aca="false">Forbbiden!AH75</f>
        <v>ns</v>
      </c>
      <c r="AJ71" s="303" t="str">
        <f aca="false">Forbbiden!AI75</f>
        <v>ns</v>
      </c>
      <c r="AK71" s="303" t="str">
        <f aca="false">Forbbiden!AJ75</f>
        <v>ns</v>
      </c>
      <c r="AL71" s="303" t="str">
        <f aca="false">Forbbiden!AK75</f>
        <v>ns</v>
      </c>
      <c r="AM71" s="303" t="str">
        <f aca="false">Forbbiden!AL75</f>
        <v>ns</v>
      </c>
      <c r="AN71" s="303" t="str">
        <f aca="false">Forbbiden!AM75</f>
        <v>ns</v>
      </c>
      <c r="AO71" s="303" t="str">
        <f aca="false">Forbbiden!AN75</f>
        <v>ns</v>
      </c>
      <c r="AP71" s="303"/>
      <c r="AQ71" s="303"/>
      <c r="AR71" s="303"/>
      <c r="AS71" s="303"/>
      <c r="AT71" s="303"/>
      <c r="AU71" s="303"/>
      <c r="AV71" s="303"/>
      <c r="AW71" s="303"/>
      <c r="AX71" s="303"/>
      <c r="AY71" s="303"/>
      <c r="AZ71" s="303"/>
      <c r="BA71" s="303"/>
      <c r="BB71" s="303"/>
      <c r="BC71" s="303"/>
      <c r="BD71" s="303"/>
      <c r="BE71" s="303"/>
      <c r="BF71" s="303"/>
      <c r="BG71" s="303"/>
      <c r="BH71" s="329"/>
      <c r="BI71" s="330"/>
      <c r="BJ71" s="183" t="s">
        <v>360</v>
      </c>
      <c r="BK71" s="10"/>
      <c r="BL71" s="309" t="n">
        <f aca="false">Forbbiden!$M$284</f>
        <v>724.531132512155</v>
      </c>
      <c r="BM71" s="10"/>
      <c r="BN71" s="10"/>
      <c r="BO71" s="10"/>
      <c r="BP71" s="316"/>
      <c r="BQ71" s="168"/>
      <c r="BR71" s="291"/>
      <c r="BS71" s="91"/>
      <c r="BT71" s="91"/>
      <c r="BU71" s="300" t="n">
        <v>23</v>
      </c>
      <c r="BV71" s="152" t="str">
        <f aca="false">Forbbiden!R287</f>
        <v>CAMBIUM</v>
      </c>
      <c r="BW71" s="297" t="n">
        <f aca="false">Forbbiden!S287</f>
        <v>4792.79383429672</v>
      </c>
      <c r="BX71" s="104" t="str">
        <f aca="false">Forbbiden!T287</f>
        <v>s</v>
      </c>
      <c r="BY71" s="104" t="str">
        <f aca="false">Forbbiden!U287</f>
        <v>s</v>
      </c>
      <c r="BZ71" s="104" t="str">
        <f aca="false">Forbbiden!V287</f>
        <v>s</v>
      </c>
      <c r="CA71" s="104" t="str">
        <f aca="false">Forbbiden!W287</f>
        <v>s</v>
      </c>
      <c r="CB71" s="104" t="str">
        <f aca="false">Forbbiden!X287</f>
        <v>s</v>
      </c>
      <c r="CC71" s="104" t="str">
        <f aca="false">Forbbiden!Y287</f>
        <v>s</v>
      </c>
      <c r="CD71" s="104" t="str">
        <f aca="false">Forbbiden!Z287</f>
        <v>s</v>
      </c>
      <c r="CE71" s="104" t="str">
        <f aca="false">Forbbiden!AA287</f>
        <v>s</v>
      </c>
      <c r="CF71" s="104" t="str">
        <f aca="false">Forbbiden!AB287</f>
        <v>s</v>
      </c>
      <c r="CG71" s="104" t="str">
        <f aca="false">Forbbiden!AC287</f>
        <v>s</v>
      </c>
      <c r="CH71" s="104" t="str">
        <f aca="false">Forbbiden!AD287</f>
        <v>s</v>
      </c>
      <c r="CI71" s="104" t="str">
        <f aca="false">Forbbiden!AE287</f>
        <v>ns</v>
      </c>
      <c r="CJ71" s="104" t="str">
        <f aca="false">Forbbiden!AF287</f>
        <v>ns</v>
      </c>
      <c r="CK71" s="104" t="str">
        <f aca="false">Forbbiden!AG287</f>
        <v>ns</v>
      </c>
      <c r="CL71" s="104" t="str">
        <f aca="false">Forbbiden!AH287</f>
        <v>ns</v>
      </c>
      <c r="CM71" s="104" t="str">
        <f aca="false">Forbbiden!AI287</f>
        <v>ns</v>
      </c>
      <c r="CN71" s="104" t="str">
        <f aca="false">Forbbiden!AJ287</f>
        <v>ns</v>
      </c>
      <c r="CO71" s="104" t="str">
        <f aca="false">Forbbiden!AK287</f>
        <v>ns</v>
      </c>
      <c r="CP71" s="104" t="str">
        <f aca="false">Forbbiden!AL287</f>
        <v>ns</v>
      </c>
      <c r="CQ71" s="104" t="str">
        <f aca="false">Forbbiden!AM287</f>
        <v>ns</v>
      </c>
      <c r="CR71" s="104" t="str">
        <f aca="false">Forbbiden!AN287</f>
        <v>ns</v>
      </c>
      <c r="CS71" s="104" t="str">
        <f aca="false">Forbbiden!AO287</f>
        <v>ns</v>
      </c>
      <c r="CT71" s="104"/>
      <c r="CU71" s="104"/>
      <c r="CV71" s="301"/>
      <c r="CW71" s="301"/>
      <c r="CX71" s="301"/>
      <c r="CY71" s="301"/>
      <c r="CZ71" s="301"/>
      <c r="DA71" s="301"/>
      <c r="DB71" s="301"/>
      <c r="DC71" s="301"/>
      <c r="DD71" s="301"/>
      <c r="DE71" s="301"/>
      <c r="DF71" s="301"/>
      <c r="DG71" s="301"/>
      <c r="DH71" s="301"/>
      <c r="DI71" s="301"/>
      <c r="DJ71" s="104"/>
    </row>
    <row r="72" customFormat="false" ht="12" hidden="false" customHeight="true" outlineLevel="0" collapsed="false">
      <c r="A72" s="314" t="s">
        <v>362</v>
      </c>
      <c r="B72" s="282"/>
      <c r="C72" s="1"/>
      <c r="H72" s="316"/>
      <c r="I72" s="168"/>
      <c r="J72" s="168"/>
      <c r="K72" s="291"/>
      <c r="L72" s="91"/>
      <c r="M72" s="91"/>
      <c r="N72" s="91"/>
      <c r="O72" s="91"/>
      <c r="P72" s="91"/>
      <c r="Q72" s="323"/>
      <c r="R72" s="300" t="n">
        <v>23</v>
      </c>
      <c r="S72" s="296" t="str">
        <f aca="false">Forbbiden!R76</f>
        <v>ALHAMBRA</v>
      </c>
      <c r="T72" s="297" t="n">
        <f aca="false">Forbbiden!S76</f>
        <v>5497.61078998073</v>
      </c>
      <c r="U72" s="303" t="str">
        <f aca="false">Forbbiden!T76</f>
        <v>s</v>
      </c>
      <c r="V72" s="303" t="str">
        <f aca="false">Forbbiden!U76</f>
        <v>s</v>
      </c>
      <c r="W72" s="303" t="str">
        <f aca="false">Forbbiden!V76</f>
        <v>s</v>
      </c>
      <c r="X72" s="303" t="str">
        <f aca="false">Forbbiden!W76</f>
        <v>s</v>
      </c>
      <c r="Y72" s="303" t="str">
        <f aca="false">Forbbiden!X76</f>
        <v>ns</v>
      </c>
      <c r="Z72" s="303" t="str">
        <f aca="false">Forbbiden!Y76</f>
        <v>ns</v>
      </c>
      <c r="AA72" s="303" t="str">
        <f aca="false">Forbbiden!Z76</f>
        <v>ns</v>
      </c>
      <c r="AB72" s="303" t="str">
        <f aca="false">Forbbiden!AA76</f>
        <v>ns</v>
      </c>
      <c r="AC72" s="303" t="str">
        <f aca="false">Forbbiden!AB76</f>
        <v>ns</v>
      </c>
      <c r="AD72" s="303" t="str">
        <f aca="false">Forbbiden!AC76</f>
        <v>ns</v>
      </c>
      <c r="AE72" s="303" t="str">
        <f aca="false">Forbbiden!AD76</f>
        <v>ns</v>
      </c>
      <c r="AF72" s="303" t="str">
        <f aca="false">Forbbiden!AE76</f>
        <v>ns</v>
      </c>
      <c r="AG72" s="303" t="str">
        <f aca="false">Forbbiden!AF76</f>
        <v>ns</v>
      </c>
      <c r="AH72" s="303" t="str">
        <f aca="false">Forbbiden!AG76</f>
        <v>ns</v>
      </c>
      <c r="AI72" s="303" t="str">
        <f aca="false">Forbbiden!AH76</f>
        <v>ns</v>
      </c>
      <c r="AJ72" s="303" t="str">
        <f aca="false">Forbbiden!AI76</f>
        <v>ns</v>
      </c>
      <c r="AK72" s="303" t="str">
        <f aca="false">Forbbiden!AJ76</f>
        <v>ns</v>
      </c>
      <c r="AL72" s="303" t="str">
        <f aca="false">Forbbiden!AK76</f>
        <v>ns</v>
      </c>
      <c r="AM72" s="303" t="str">
        <f aca="false">Forbbiden!AL76</f>
        <v>ns</v>
      </c>
      <c r="AN72" s="303" t="str">
        <f aca="false">Forbbiden!AM76</f>
        <v>ns</v>
      </c>
      <c r="AO72" s="303" t="str">
        <f aca="false">Forbbiden!AN76</f>
        <v>ns</v>
      </c>
      <c r="AP72" s="303" t="str">
        <f aca="false">Forbbiden!AO76</f>
        <v>ns</v>
      </c>
      <c r="AQ72" s="303"/>
      <c r="AR72" s="303"/>
      <c r="AS72" s="303"/>
      <c r="AT72" s="303"/>
      <c r="AU72" s="303"/>
      <c r="AV72" s="303"/>
      <c r="AW72" s="303"/>
      <c r="AX72" s="303"/>
      <c r="AY72" s="303"/>
      <c r="AZ72" s="303"/>
      <c r="BA72" s="303"/>
      <c r="BB72" s="303"/>
      <c r="BC72" s="303"/>
      <c r="BD72" s="303"/>
      <c r="BE72" s="303"/>
      <c r="BF72" s="303"/>
      <c r="BG72" s="303"/>
      <c r="BH72" s="329"/>
      <c r="BI72" s="198"/>
      <c r="BJ72" s="314" t="s">
        <v>361</v>
      </c>
      <c r="BK72" s="282"/>
      <c r="BL72" s="1"/>
      <c r="BM72" s="10"/>
      <c r="BN72" s="10"/>
      <c r="BO72" s="10"/>
      <c r="BP72" s="316"/>
      <c r="BQ72" s="168"/>
      <c r="BR72" s="291"/>
      <c r="BS72" s="91"/>
      <c r="BT72" s="91"/>
      <c r="BU72" s="300" t="n">
        <v>24</v>
      </c>
      <c r="BV72" s="152" t="str">
        <f aca="false">Forbbiden!R288</f>
        <v>BIOINTA 2006</v>
      </c>
      <c r="BW72" s="297" t="n">
        <f aca="false">Forbbiden!S288</f>
        <v>4774.52023121387</v>
      </c>
      <c r="BX72" s="104" t="str">
        <f aca="false">Forbbiden!T288</f>
        <v>s</v>
      </c>
      <c r="BY72" s="104" t="str">
        <f aca="false">Forbbiden!U288</f>
        <v>s</v>
      </c>
      <c r="BZ72" s="104" t="str">
        <f aca="false">Forbbiden!V288</f>
        <v>s</v>
      </c>
      <c r="CA72" s="104" t="str">
        <f aca="false">Forbbiden!W288</f>
        <v>s</v>
      </c>
      <c r="CB72" s="104" t="str">
        <f aca="false">Forbbiden!X288</f>
        <v>s</v>
      </c>
      <c r="CC72" s="104" t="str">
        <f aca="false">Forbbiden!Y288</f>
        <v>s</v>
      </c>
      <c r="CD72" s="104" t="str">
        <f aca="false">Forbbiden!Z288</f>
        <v>s</v>
      </c>
      <c r="CE72" s="104" t="str">
        <f aca="false">Forbbiden!AA288</f>
        <v>s</v>
      </c>
      <c r="CF72" s="104" t="str">
        <f aca="false">Forbbiden!AB288</f>
        <v>s</v>
      </c>
      <c r="CG72" s="104" t="str">
        <f aca="false">Forbbiden!AC288</f>
        <v>s</v>
      </c>
      <c r="CH72" s="104" t="str">
        <f aca="false">Forbbiden!AD288</f>
        <v>s</v>
      </c>
      <c r="CI72" s="104" t="str">
        <f aca="false">Forbbiden!AE288</f>
        <v>ns</v>
      </c>
      <c r="CJ72" s="104" t="str">
        <f aca="false">Forbbiden!AF288</f>
        <v>ns</v>
      </c>
      <c r="CK72" s="104" t="str">
        <f aca="false">Forbbiden!AG288</f>
        <v>ns</v>
      </c>
      <c r="CL72" s="104" t="str">
        <f aca="false">Forbbiden!AH288</f>
        <v>ns</v>
      </c>
      <c r="CM72" s="104" t="str">
        <f aca="false">Forbbiden!AI288</f>
        <v>ns</v>
      </c>
      <c r="CN72" s="104" t="str">
        <f aca="false">Forbbiden!AJ288</f>
        <v>ns</v>
      </c>
      <c r="CO72" s="104" t="str">
        <f aca="false">Forbbiden!AK288</f>
        <v>ns</v>
      </c>
      <c r="CP72" s="104" t="str">
        <f aca="false">Forbbiden!AL288</f>
        <v>ns</v>
      </c>
      <c r="CQ72" s="104" t="str">
        <f aca="false">Forbbiden!AM288</f>
        <v>ns</v>
      </c>
      <c r="CR72" s="104" t="str">
        <f aca="false">Forbbiden!AN288</f>
        <v>ns</v>
      </c>
      <c r="CS72" s="104" t="str">
        <f aca="false">Forbbiden!AO288</f>
        <v>ns</v>
      </c>
      <c r="CT72" s="104" t="str">
        <f aca="false">Forbbiden!AP288</f>
        <v>ns</v>
      </c>
      <c r="CU72" s="104"/>
      <c r="CV72" s="301"/>
      <c r="CW72" s="301"/>
      <c r="CX72" s="301"/>
      <c r="CY72" s="301"/>
      <c r="CZ72" s="301"/>
      <c r="DA72" s="301"/>
      <c r="DB72" s="301"/>
      <c r="DC72" s="301"/>
      <c r="DD72" s="301"/>
      <c r="DE72" s="301"/>
      <c r="DF72" s="301"/>
      <c r="DG72" s="301"/>
      <c r="DH72" s="301"/>
      <c r="DI72" s="301"/>
      <c r="DJ72" s="104"/>
    </row>
    <row r="73" customFormat="false" ht="12" hidden="false" customHeight="true" outlineLevel="0" collapsed="false">
      <c r="A73" s="183"/>
      <c r="B73" s="282"/>
      <c r="C73" s="1"/>
      <c r="H73" s="316"/>
      <c r="I73" s="168"/>
      <c r="J73" s="168"/>
      <c r="K73" s="291"/>
      <c r="L73" s="91"/>
      <c r="M73" s="91"/>
      <c r="N73" s="91"/>
      <c r="O73" s="91"/>
      <c r="P73" s="91"/>
      <c r="Q73" s="168"/>
      <c r="R73" s="300" t="n">
        <v>24</v>
      </c>
      <c r="S73" s="296" t="str">
        <f aca="false">Forbbiden!R77</f>
        <v>KLEIN MERCURIO</v>
      </c>
      <c r="T73" s="297" t="n">
        <f aca="false">Forbbiden!S77</f>
        <v>5470.32755298651</v>
      </c>
      <c r="U73" s="303" t="str">
        <f aca="false">Forbbiden!T77</f>
        <v>s</v>
      </c>
      <c r="V73" s="303" t="str">
        <f aca="false">Forbbiden!U77</f>
        <v>s</v>
      </c>
      <c r="W73" s="303" t="str">
        <f aca="false">Forbbiden!V77</f>
        <v>s</v>
      </c>
      <c r="X73" s="303" t="str">
        <f aca="false">Forbbiden!W77</f>
        <v>s</v>
      </c>
      <c r="Y73" s="303" t="str">
        <f aca="false">Forbbiden!X77</f>
        <v>s</v>
      </c>
      <c r="Z73" s="303" t="str">
        <f aca="false">Forbbiden!Y77</f>
        <v>s</v>
      </c>
      <c r="AA73" s="303" t="str">
        <f aca="false">Forbbiden!Z77</f>
        <v>ns</v>
      </c>
      <c r="AB73" s="303" t="str">
        <f aca="false">Forbbiden!AA77</f>
        <v>ns</v>
      </c>
      <c r="AC73" s="303" t="str">
        <f aca="false">Forbbiden!AB77</f>
        <v>ns</v>
      </c>
      <c r="AD73" s="303" t="str">
        <f aca="false">Forbbiden!AC77</f>
        <v>ns</v>
      </c>
      <c r="AE73" s="303" t="str">
        <f aca="false">Forbbiden!AD77</f>
        <v>ns</v>
      </c>
      <c r="AF73" s="303" t="str">
        <f aca="false">Forbbiden!AE77</f>
        <v>ns</v>
      </c>
      <c r="AG73" s="303" t="str">
        <f aca="false">Forbbiden!AF77</f>
        <v>ns</v>
      </c>
      <c r="AH73" s="303" t="str">
        <f aca="false">Forbbiden!AG77</f>
        <v>ns</v>
      </c>
      <c r="AI73" s="303" t="str">
        <f aca="false">Forbbiden!AH77</f>
        <v>ns</v>
      </c>
      <c r="AJ73" s="303" t="str">
        <f aca="false">Forbbiden!AI77</f>
        <v>ns</v>
      </c>
      <c r="AK73" s="303" t="str">
        <f aca="false">Forbbiden!AJ77</f>
        <v>ns</v>
      </c>
      <c r="AL73" s="303" t="str">
        <f aca="false">Forbbiden!AK77</f>
        <v>ns</v>
      </c>
      <c r="AM73" s="303" t="str">
        <f aca="false">Forbbiden!AL77</f>
        <v>ns</v>
      </c>
      <c r="AN73" s="303" t="str">
        <f aca="false">Forbbiden!AM77</f>
        <v>ns</v>
      </c>
      <c r="AO73" s="303" t="str">
        <f aca="false">Forbbiden!AN77</f>
        <v>ns</v>
      </c>
      <c r="AP73" s="303" t="str">
        <f aca="false">Forbbiden!AO77</f>
        <v>ns</v>
      </c>
      <c r="AQ73" s="303" t="str">
        <f aca="false">Forbbiden!AP77</f>
        <v>ns</v>
      </c>
      <c r="AR73" s="303"/>
      <c r="AS73" s="303"/>
      <c r="AT73" s="303"/>
      <c r="AU73" s="303"/>
      <c r="AV73" s="303"/>
      <c r="AW73" s="303"/>
      <c r="AX73" s="303"/>
      <c r="AY73" s="303"/>
      <c r="AZ73" s="303"/>
      <c r="BA73" s="303"/>
      <c r="BB73" s="303"/>
      <c r="BC73" s="303"/>
      <c r="BD73" s="303"/>
      <c r="BE73" s="303"/>
      <c r="BF73" s="303"/>
      <c r="BG73" s="303"/>
      <c r="BH73" s="329"/>
      <c r="BI73" s="198"/>
      <c r="BJ73" s="314" t="s">
        <v>362</v>
      </c>
      <c r="BK73" s="282"/>
      <c r="BL73" s="1"/>
      <c r="BM73" s="10"/>
      <c r="BN73" s="10"/>
      <c r="BO73" s="10"/>
      <c r="BP73" s="316"/>
      <c r="BQ73" s="168"/>
      <c r="BR73" s="291"/>
      <c r="BS73" s="91"/>
      <c r="BT73" s="91"/>
      <c r="BU73" s="300" t="n">
        <v>25</v>
      </c>
      <c r="BV73" s="152" t="str">
        <f aca="false">Forbbiden!R289</f>
        <v>SN 90</v>
      </c>
      <c r="BW73" s="297" t="n">
        <f aca="false">Forbbiden!S289</f>
        <v>4614.17341040462</v>
      </c>
      <c r="BX73" s="104" t="str">
        <f aca="false">Forbbiden!T289</f>
        <v>s</v>
      </c>
      <c r="BY73" s="104" t="str">
        <f aca="false">Forbbiden!U289</f>
        <v>s</v>
      </c>
      <c r="BZ73" s="104" t="str">
        <f aca="false">Forbbiden!V289</f>
        <v>s</v>
      </c>
      <c r="CA73" s="104" t="str">
        <f aca="false">Forbbiden!W289</f>
        <v>s</v>
      </c>
      <c r="CB73" s="104" t="str">
        <f aca="false">Forbbiden!X289</f>
        <v>s</v>
      </c>
      <c r="CC73" s="104" t="str">
        <f aca="false">Forbbiden!Y289</f>
        <v>s</v>
      </c>
      <c r="CD73" s="104" t="str">
        <f aca="false">Forbbiden!Z289</f>
        <v>s</v>
      </c>
      <c r="CE73" s="104" t="str">
        <f aca="false">Forbbiden!AA289</f>
        <v>s</v>
      </c>
      <c r="CF73" s="104" t="str">
        <f aca="false">Forbbiden!AB289</f>
        <v>s</v>
      </c>
      <c r="CG73" s="104" t="str">
        <f aca="false">Forbbiden!AC289</f>
        <v>s</v>
      </c>
      <c r="CH73" s="104" t="str">
        <f aca="false">Forbbiden!AD289</f>
        <v>s</v>
      </c>
      <c r="CI73" s="104" t="str">
        <f aca="false">Forbbiden!AE289</f>
        <v>s</v>
      </c>
      <c r="CJ73" s="104" t="str">
        <f aca="false">Forbbiden!AF289</f>
        <v>s</v>
      </c>
      <c r="CK73" s="104" t="str">
        <f aca="false">Forbbiden!AG289</f>
        <v>s</v>
      </c>
      <c r="CL73" s="104" t="str">
        <f aca="false">Forbbiden!AH289</f>
        <v>ns</v>
      </c>
      <c r="CM73" s="104" t="str">
        <f aca="false">Forbbiden!AI289</f>
        <v>ns</v>
      </c>
      <c r="CN73" s="104" t="str">
        <f aca="false">Forbbiden!AJ289</f>
        <v>ns</v>
      </c>
      <c r="CO73" s="104" t="str">
        <f aca="false">Forbbiden!AK289</f>
        <v>ns</v>
      </c>
      <c r="CP73" s="104" t="str">
        <f aca="false">Forbbiden!AL289</f>
        <v>ns</v>
      </c>
      <c r="CQ73" s="104" t="str">
        <f aca="false">Forbbiden!AM289</f>
        <v>ns</v>
      </c>
      <c r="CR73" s="104" t="str">
        <f aca="false">Forbbiden!AN289</f>
        <v>ns</v>
      </c>
      <c r="CS73" s="104" t="str">
        <f aca="false">Forbbiden!AO289</f>
        <v>ns</v>
      </c>
      <c r="CT73" s="104" t="str">
        <f aca="false">Forbbiden!AP289</f>
        <v>ns</v>
      </c>
      <c r="CU73" s="104" t="str">
        <f aca="false">Forbbiden!AQ289</f>
        <v>ns</v>
      </c>
      <c r="CV73" s="301"/>
      <c r="CW73" s="301"/>
      <c r="CX73" s="301"/>
      <c r="CY73" s="301"/>
      <c r="CZ73" s="301"/>
      <c r="DA73" s="301"/>
      <c r="DB73" s="301"/>
      <c r="DC73" s="301"/>
      <c r="DD73" s="301"/>
      <c r="DE73" s="301"/>
      <c r="DF73" s="301"/>
      <c r="DG73" s="301"/>
      <c r="DH73" s="301"/>
      <c r="DI73" s="301"/>
      <c r="DJ73" s="104"/>
    </row>
    <row r="74" customFormat="false" ht="12" hidden="false" customHeight="true" outlineLevel="0" collapsed="false">
      <c r="A74" s="314" t="s">
        <v>364</v>
      </c>
      <c r="C74" s="309" t="n">
        <f aca="false">Forbbiden!$C$97</f>
        <v>5796.90967478251</v>
      </c>
      <c r="H74" s="316"/>
      <c r="I74" s="168"/>
      <c r="J74" s="168"/>
      <c r="K74" s="291"/>
      <c r="L74" s="91"/>
      <c r="M74" s="91"/>
      <c r="N74" s="91"/>
      <c r="O74" s="91"/>
      <c r="P74" s="91"/>
      <c r="Q74" s="91"/>
      <c r="R74" s="300" t="n">
        <v>25</v>
      </c>
      <c r="S74" s="296" t="str">
        <f aca="false">Forbbiden!R78</f>
        <v>BIOINTA 3006</v>
      </c>
      <c r="T74" s="297" t="n">
        <f aca="false">Forbbiden!S78</f>
        <v>5433.84971098266</v>
      </c>
      <c r="U74" s="303" t="str">
        <f aca="false">Forbbiden!T78</f>
        <v>s</v>
      </c>
      <c r="V74" s="303" t="str">
        <f aca="false">Forbbiden!U78</f>
        <v>s</v>
      </c>
      <c r="W74" s="303" t="str">
        <f aca="false">Forbbiden!V78</f>
        <v>s</v>
      </c>
      <c r="X74" s="303" t="str">
        <f aca="false">Forbbiden!W78</f>
        <v>s</v>
      </c>
      <c r="Y74" s="303" t="str">
        <f aca="false">Forbbiden!X78</f>
        <v>s</v>
      </c>
      <c r="Z74" s="303" t="str">
        <f aca="false">Forbbiden!Y78</f>
        <v>s</v>
      </c>
      <c r="AA74" s="303" t="str">
        <f aca="false">Forbbiden!Z78</f>
        <v>s</v>
      </c>
      <c r="AB74" s="303" t="str">
        <f aca="false">Forbbiden!AA78</f>
        <v>ns</v>
      </c>
      <c r="AC74" s="303" t="str">
        <f aca="false">Forbbiden!AB78</f>
        <v>ns</v>
      </c>
      <c r="AD74" s="303" t="str">
        <f aca="false">Forbbiden!AC78</f>
        <v>ns</v>
      </c>
      <c r="AE74" s="303" t="str">
        <f aca="false">Forbbiden!AD78</f>
        <v>ns</v>
      </c>
      <c r="AF74" s="303" t="str">
        <f aca="false">Forbbiden!AE78</f>
        <v>ns</v>
      </c>
      <c r="AG74" s="303" t="str">
        <f aca="false">Forbbiden!AF78</f>
        <v>ns</v>
      </c>
      <c r="AH74" s="303" t="str">
        <f aca="false">Forbbiden!AG78</f>
        <v>ns</v>
      </c>
      <c r="AI74" s="303" t="str">
        <f aca="false">Forbbiden!AH78</f>
        <v>ns</v>
      </c>
      <c r="AJ74" s="303" t="str">
        <f aca="false">Forbbiden!AI78</f>
        <v>ns</v>
      </c>
      <c r="AK74" s="303" t="str">
        <f aca="false">Forbbiden!AJ78</f>
        <v>ns</v>
      </c>
      <c r="AL74" s="303" t="str">
        <f aca="false">Forbbiden!AK78</f>
        <v>ns</v>
      </c>
      <c r="AM74" s="303" t="str">
        <f aca="false">Forbbiden!AL78</f>
        <v>ns</v>
      </c>
      <c r="AN74" s="303" t="str">
        <f aca="false">Forbbiden!AM78</f>
        <v>ns</v>
      </c>
      <c r="AO74" s="303" t="str">
        <f aca="false">Forbbiden!AN78</f>
        <v>ns</v>
      </c>
      <c r="AP74" s="303" t="str">
        <f aca="false">Forbbiden!AO78</f>
        <v>ns</v>
      </c>
      <c r="AQ74" s="303" t="str">
        <f aca="false">Forbbiden!AP78</f>
        <v>ns</v>
      </c>
      <c r="AR74" s="303" t="str">
        <f aca="false">Forbbiden!AQ78</f>
        <v>ns</v>
      </c>
      <c r="AS74" s="303"/>
      <c r="AT74" s="303"/>
      <c r="AU74" s="303"/>
      <c r="AV74" s="303"/>
      <c r="AW74" s="303"/>
      <c r="AX74" s="303"/>
      <c r="AY74" s="303"/>
      <c r="AZ74" s="303"/>
      <c r="BA74" s="303"/>
      <c r="BB74" s="303"/>
      <c r="BC74" s="303"/>
      <c r="BD74" s="303"/>
      <c r="BE74" s="303"/>
      <c r="BF74" s="303"/>
      <c r="BG74" s="303"/>
      <c r="BH74" s="329"/>
      <c r="BI74" s="198"/>
      <c r="BJ74" s="183"/>
      <c r="BK74" s="282"/>
      <c r="BL74" s="1"/>
      <c r="BM74" s="10"/>
      <c r="BN74" s="10"/>
      <c r="BO74" s="10"/>
      <c r="BP74" s="316"/>
      <c r="BQ74" s="168"/>
      <c r="BR74" s="291"/>
      <c r="BS74" s="91"/>
      <c r="BT74" s="91"/>
      <c r="BU74" s="300" t="n">
        <v>26</v>
      </c>
      <c r="BV74" s="152" t="str">
        <f aca="false">Forbbiden!R290</f>
        <v>KLEIN LANZA</v>
      </c>
      <c r="BW74" s="297" t="n">
        <f aca="false">Forbbiden!S290</f>
        <v>4506.73603082852</v>
      </c>
      <c r="BX74" s="104" t="str">
        <f aca="false">Forbbiden!T290</f>
        <v>s</v>
      </c>
      <c r="BY74" s="104" t="str">
        <f aca="false">Forbbiden!U290</f>
        <v>s</v>
      </c>
      <c r="BZ74" s="104" t="str">
        <f aca="false">Forbbiden!V290</f>
        <v>s</v>
      </c>
      <c r="CA74" s="104" t="str">
        <f aca="false">Forbbiden!W290</f>
        <v>s</v>
      </c>
      <c r="CB74" s="104" t="str">
        <f aca="false">Forbbiden!X290</f>
        <v>s</v>
      </c>
      <c r="CC74" s="104" t="str">
        <f aca="false">Forbbiden!Y290</f>
        <v>s</v>
      </c>
      <c r="CD74" s="104" t="str">
        <f aca="false">Forbbiden!Z290</f>
        <v>s</v>
      </c>
      <c r="CE74" s="104" t="str">
        <f aca="false">Forbbiden!AA290</f>
        <v>s</v>
      </c>
      <c r="CF74" s="104" t="str">
        <f aca="false">Forbbiden!AB290</f>
        <v>s</v>
      </c>
      <c r="CG74" s="104" t="str">
        <f aca="false">Forbbiden!AC290</f>
        <v>s</v>
      </c>
      <c r="CH74" s="104" t="str">
        <f aca="false">Forbbiden!AD290</f>
        <v>s</v>
      </c>
      <c r="CI74" s="104" t="str">
        <f aca="false">Forbbiden!AE290</f>
        <v>s</v>
      </c>
      <c r="CJ74" s="104" t="str">
        <f aca="false">Forbbiden!AF290</f>
        <v>s</v>
      </c>
      <c r="CK74" s="104" t="str">
        <f aca="false">Forbbiden!AG290</f>
        <v>s</v>
      </c>
      <c r="CL74" s="104" t="str">
        <f aca="false">Forbbiden!AH290</f>
        <v>s</v>
      </c>
      <c r="CM74" s="104" t="str">
        <f aca="false">Forbbiden!AI290</f>
        <v>s</v>
      </c>
      <c r="CN74" s="104" t="str">
        <f aca="false">Forbbiden!AJ290</f>
        <v>s</v>
      </c>
      <c r="CO74" s="104" t="str">
        <f aca="false">Forbbiden!AK290</f>
        <v>ns</v>
      </c>
      <c r="CP74" s="104" t="str">
        <f aca="false">Forbbiden!AL290</f>
        <v>ns</v>
      </c>
      <c r="CQ74" s="104" t="str">
        <f aca="false">Forbbiden!AM290</f>
        <v>ns</v>
      </c>
      <c r="CR74" s="104" t="str">
        <f aca="false">Forbbiden!AN290</f>
        <v>ns</v>
      </c>
      <c r="CS74" s="104" t="str">
        <f aca="false">Forbbiden!AO290</f>
        <v>ns</v>
      </c>
      <c r="CT74" s="104" t="str">
        <f aca="false">Forbbiden!AP290</f>
        <v>ns</v>
      </c>
      <c r="CU74" s="104" t="str">
        <f aca="false">Forbbiden!AQ290</f>
        <v>ns</v>
      </c>
      <c r="CV74" s="301" t="str">
        <f aca="false">Forbbiden!AR290</f>
        <v>ns</v>
      </c>
      <c r="CW74" s="301"/>
      <c r="CX74" s="301"/>
      <c r="CY74" s="301"/>
      <c r="CZ74" s="301"/>
      <c r="DA74" s="301"/>
      <c r="DB74" s="301"/>
      <c r="DC74" s="301"/>
      <c r="DD74" s="301"/>
      <c r="DE74" s="301"/>
      <c r="DF74" s="301"/>
      <c r="DG74" s="301"/>
      <c r="DH74" s="301"/>
      <c r="DI74" s="301"/>
      <c r="DJ74" s="104"/>
    </row>
    <row r="75" customFormat="false" ht="12" hidden="false" customHeight="true" outlineLevel="0" collapsed="false">
      <c r="H75" s="316"/>
      <c r="I75" s="168"/>
      <c r="J75" s="168"/>
      <c r="K75" s="291"/>
      <c r="L75" s="91"/>
      <c r="M75" s="91"/>
      <c r="N75" s="91"/>
      <c r="O75" s="91"/>
      <c r="P75" s="91"/>
      <c r="Q75" s="91"/>
      <c r="R75" s="300" t="n">
        <v>26</v>
      </c>
      <c r="S75" s="296" t="str">
        <f aca="false">Forbbiden!R79</f>
        <v>ACA 356</v>
      </c>
      <c r="T75" s="297" t="n">
        <f aca="false">Forbbiden!S79</f>
        <v>5271.387283237</v>
      </c>
      <c r="U75" s="303" t="str">
        <f aca="false">Forbbiden!T79</f>
        <v>s</v>
      </c>
      <c r="V75" s="303" t="str">
        <f aca="false">Forbbiden!U79</f>
        <v>s</v>
      </c>
      <c r="W75" s="303" t="str">
        <f aca="false">Forbbiden!V79</f>
        <v>s</v>
      </c>
      <c r="X75" s="303" t="str">
        <f aca="false">Forbbiden!W79</f>
        <v>s</v>
      </c>
      <c r="Y75" s="303" t="str">
        <f aca="false">Forbbiden!X79</f>
        <v>s</v>
      </c>
      <c r="Z75" s="303" t="str">
        <f aca="false">Forbbiden!Y79</f>
        <v>s</v>
      </c>
      <c r="AA75" s="303" t="str">
        <f aca="false">Forbbiden!Z79</f>
        <v>s</v>
      </c>
      <c r="AB75" s="303" t="str">
        <f aca="false">Forbbiden!AA79</f>
        <v>s</v>
      </c>
      <c r="AC75" s="303" t="str">
        <f aca="false">Forbbiden!AB79</f>
        <v>s</v>
      </c>
      <c r="AD75" s="303" t="str">
        <f aca="false">Forbbiden!AC79</f>
        <v>ns</v>
      </c>
      <c r="AE75" s="303" t="str">
        <f aca="false">Forbbiden!AD79</f>
        <v>ns</v>
      </c>
      <c r="AF75" s="303" t="str">
        <f aca="false">Forbbiden!AE79</f>
        <v>ns</v>
      </c>
      <c r="AG75" s="303" t="str">
        <f aca="false">Forbbiden!AF79</f>
        <v>ns</v>
      </c>
      <c r="AH75" s="303" t="str">
        <f aca="false">Forbbiden!AG79</f>
        <v>ns</v>
      </c>
      <c r="AI75" s="303" t="str">
        <f aca="false">Forbbiden!AH79</f>
        <v>ns</v>
      </c>
      <c r="AJ75" s="303" t="str">
        <f aca="false">Forbbiden!AI79</f>
        <v>ns</v>
      </c>
      <c r="AK75" s="303" t="str">
        <f aca="false">Forbbiden!AJ79</f>
        <v>ns</v>
      </c>
      <c r="AL75" s="303" t="str">
        <f aca="false">Forbbiden!AK79</f>
        <v>ns</v>
      </c>
      <c r="AM75" s="303" t="str">
        <f aca="false">Forbbiden!AL79</f>
        <v>ns</v>
      </c>
      <c r="AN75" s="303" t="str">
        <f aca="false">Forbbiden!AM79</f>
        <v>ns</v>
      </c>
      <c r="AO75" s="303" t="str">
        <f aca="false">Forbbiden!AN79</f>
        <v>ns</v>
      </c>
      <c r="AP75" s="303" t="str">
        <f aca="false">Forbbiden!AO79</f>
        <v>ns</v>
      </c>
      <c r="AQ75" s="303" t="str">
        <f aca="false">Forbbiden!AP79</f>
        <v>ns</v>
      </c>
      <c r="AR75" s="303" t="str">
        <f aca="false">Forbbiden!AQ79</f>
        <v>ns</v>
      </c>
      <c r="AS75" s="303" t="str">
        <f aca="false">Forbbiden!AR79</f>
        <v>ns</v>
      </c>
      <c r="AT75" s="303"/>
      <c r="AU75" s="303"/>
      <c r="AV75" s="303"/>
      <c r="AW75" s="303"/>
      <c r="AX75" s="303"/>
      <c r="AY75" s="303"/>
      <c r="AZ75" s="303"/>
      <c r="BA75" s="303"/>
      <c r="BB75" s="303"/>
      <c r="BC75" s="303"/>
      <c r="BD75" s="303"/>
      <c r="BE75" s="303"/>
      <c r="BF75" s="303"/>
      <c r="BG75" s="303"/>
      <c r="BH75" s="329"/>
      <c r="BI75" s="235"/>
      <c r="BJ75" s="314" t="s">
        <v>364</v>
      </c>
      <c r="BK75" s="10"/>
      <c r="BL75" s="309" t="n">
        <f aca="false">Forbbiden!$C$308</f>
        <v>5109.52449499658</v>
      </c>
      <c r="BM75" s="10"/>
      <c r="BN75" s="10"/>
      <c r="BO75" s="10"/>
      <c r="BP75" s="316"/>
      <c r="BQ75" s="168"/>
      <c r="BR75" s="291"/>
      <c r="BS75" s="91"/>
      <c r="BT75" s="91"/>
      <c r="BU75" s="300" t="n">
        <v>27</v>
      </c>
      <c r="BV75" s="152" t="str">
        <f aca="false">Forbbiden!R291</f>
        <v>TSR 1086</v>
      </c>
      <c r="BW75" s="297" t="n">
        <f aca="false">Forbbiden!S291</f>
        <v>4309.07514450867</v>
      </c>
      <c r="BX75" s="104" t="str">
        <f aca="false">Forbbiden!T291</f>
        <v>s</v>
      </c>
      <c r="BY75" s="104" t="str">
        <f aca="false">Forbbiden!U291</f>
        <v>s</v>
      </c>
      <c r="BZ75" s="104" t="str">
        <f aca="false">Forbbiden!V291</f>
        <v>s</v>
      </c>
      <c r="CA75" s="104" t="str">
        <f aca="false">Forbbiden!W291</f>
        <v>s</v>
      </c>
      <c r="CB75" s="104" t="str">
        <f aca="false">Forbbiden!X291</f>
        <v>s</v>
      </c>
      <c r="CC75" s="104" t="str">
        <f aca="false">Forbbiden!Y291</f>
        <v>s</v>
      </c>
      <c r="CD75" s="104" t="str">
        <f aca="false">Forbbiden!Z291</f>
        <v>s</v>
      </c>
      <c r="CE75" s="104" t="str">
        <f aca="false">Forbbiden!AA291</f>
        <v>s</v>
      </c>
      <c r="CF75" s="104" t="str">
        <f aca="false">Forbbiden!AB291</f>
        <v>s</v>
      </c>
      <c r="CG75" s="104" t="str">
        <f aca="false">Forbbiden!AC291</f>
        <v>s</v>
      </c>
      <c r="CH75" s="104" t="str">
        <f aca="false">Forbbiden!AD291</f>
        <v>s</v>
      </c>
      <c r="CI75" s="104" t="str">
        <f aca="false">Forbbiden!AE291</f>
        <v>s</v>
      </c>
      <c r="CJ75" s="104" t="str">
        <f aca="false">Forbbiden!AF291</f>
        <v>s</v>
      </c>
      <c r="CK75" s="104" t="str">
        <f aca="false">Forbbiden!AG291</f>
        <v>s</v>
      </c>
      <c r="CL75" s="104" t="str">
        <f aca="false">Forbbiden!AH291</f>
        <v>s</v>
      </c>
      <c r="CM75" s="104" t="str">
        <f aca="false">Forbbiden!AI291</f>
        <v>s</v>
      </c>
      <c r="CN75" s="104" t="str">
        <f aca="false">Forbbiden!AJ291</f>
        <v>s</v>
      </c>
      <c r="CO75" s="104" t="str">
        <f aca="false">Forbbiden!AK291</f>
        <v>s</v>
      </c>
      <c r="CP75" s="104" t="str">
        <f aca="false">Forbbiden!AL291</f>
        <v>s</v>
      </c>
      <c r="CQ75" s="104" t="str">
        <f aca="false">Forbbiden!AM291</f>
        <v>s</v>
      </c>
      <c r="CR75" s="104" t="str">
        <f aca="false">Forbbiden!AN291</f>
        <v>ns</v>
      </c>
      <c r="CS75" s="104" t="str">
        <f aca="false">Forbbiden!AO291</f>
        <v>ns</v>
      </c>
      <c r="CT75" s="104" t="str">
        <f aca="false">Forbbiden!AP291</f>
        <v>ns</v>
      </c>
      <c r="CU75" s="104" t="str">
        <f aca="false">Forbbiden!AQ291</f>
        <v>ns</v>
      </c>
      <c r="CV75" s="301" t="str">
        <f aca="false">Forbbiden!AR291</f>
        <v>ns</v>
      </c>
      <c r="CW75" s="301" t="str">
        <f aca="false">Forbbiden!AS291</f>
        <v>ns</v>
      </c>
      <c r="CX75" s="301"/>
      <c r="CY75" s="301"/>
      <c r="CZ75" s="301"/>
      <c r="DA75" s="301"/>
      <c r="DB75" s="301"/>
      <c r="DC75" s="301"/>
      <c r="DD75" s="301"/>
      <c r="DE75" s="301"/>
      <c r="DF75" s="301"/>
      <c r="DG75" s="301"/>
      <c r="DH75" s="301"/>
      <c r="DI75" s="301"/>
      <c r="DJ75" s="104"/>
    </row>
    <row r="76" customFormat="false" ht="12" hidden="false" customHeight="true" outlineLevel="0" collapsed="false">
      <c r="H76" s="316"/>
      <c r="I76" s="168"/>
      <c r="J76" s="168"/>
      <c r="K76" s="291"/>
      <c r="L76" s="91"/>
      <c r="M76" s="91"/>
      <c r="N76" s="91"/>
      <c r="O76" s="91"/>
      <c r="P76" s="91"/>
      <c r="Q76" s="91"/>
      <c r="R76" s="300" t="n">
        <v>27</v>
      </c>
      <c r="S76" s="296" t="str">
        <f aca="false">Forbbiden!R80</f>
        <v>ACA 303 PLUS</v>
      </c>
      <c r="T76" s="297" t="n">
        <f aca="false">Forbbiden!S80</f>
        <v>5250.64739884393</v>
      </c>
      <c r="U76" s="303" t="str">
        <f aca="false">Forbbiden!T80</f>
        <v>s</v>
      </c>
      <c r="V76" s="303" t="str">
        <f aca="false">Forbbiden!U80</f>
        <v>s</v>
      </c>
      <c r="W76" s="303" t="str">
        <f aca="false">Forbbiden!V80</f>
        <v>s</v>
      </c>
      <c r="X76" s="303" t="str">
        <f aca="false">Forbbiden!W80</f>
        <v>s</v>
      </c>
      <c r="Y76" s="303" t="str">
        <f aca="false">Forbbiden!X80</f>
        <v>s</v>
      </c>
      <c r="Z76" s="303" t="str">
        <f aca="false">Forbbiden!Y80</f>
        <v>s</v>
      </c>
      <c r="AA76" s="303" t="str">
        <f aca="false">Forbbiden!Z80</f>
        <v>s</v>
      </c>
      <c r="AB76" s="303" t="str">
        <f aca="false">Forbbiden!AA80</f>
        <v>s</v>
      </c>
      <c r="AC76" s="303" t="str">
        <f aca="false">Forbbiden!AB80</f>
        <v>s</v>
      </c>
      <c r="AD76" s="303" t="str">
        <f aca="false">Forbbiden!AC80</f>
        <v>ns</v>
      </c>
      <c r="AE76" s="303" t="str">
        <f aca="false">Forbbiden!AD80</f>
        <v>ns</v>
      </c>
      <c r="AF76" s="303" t="str">
        <f aca="false">Forbbiden!AE80</f>
        <v>ns</v>
      </c>
      <c r="AG76" s="303" t="str">
        <f aca="false">Forbbiden!AF80</f>
        <v>ns</v>
      </c>
      <c r="AH76" s="303" t="str">
        <f aca="false">Forbbiden!AG80</f>
        <v>ns</v>
      </c>
      <c r="AI76" s="303" t="str">
        <f aca="false">Forbbiden!AH80</f>
        <v>ns</v>
      </c>
      <c r="AJ76" s="303" t="str">
        <f aca="false">Forbbiden!AI80</f>
        <v>ns</v>
      </c>
      <c r="AK76" s="303" t="str">
        <f aca="false">Forbbiden!AJ80</f>
        <v>ns</v>
      </c>
      <c r="AL76" s="303" t="str">
        <f aca="false">Forbbiden!AK80</f>
        <v>ns</v>
      </c>
      <c r="AM76" s="303" t="str">
        <f aca="false">Forbbiden!AL80</f>
        <v>ns</v>
      </c>
      <c r="AN76" s="303" t="str">
        <f aca="false">Forbbiden!AM80</f>
        <v>ns</v>
      </c>
      <c r="AO76" s="303" t="str">
        <f aca="false">Forbbiden!AN80</f>
        <v>ns</v>
      </c>
      <c r="AP76" s="303" t="str">
        <f aca="false">Forbbiden!AO80</f>
        <v>ns</v>
      </c>
      <c r="AQ76" s="303" t="str">
        <f aca="false">Forbbiden!AP80</f>
        <v>ns</v>
      </c>
      <c r="AR76" s="303" t="str">
        <f aca="false">Forbbiden!AQ80</f>
        <v>ns</v>
      </c>
      <c r="AS76" s="303" t="str">
        <f aca="false">Forbbiden!AR80</f>
        <v>ns</v>
      </c>
      <c r="AT76" s="303" t="str">
        <f aca="false">Forbbiden!AS80</f>
        <v>ns</v>
      </c>
      <c r="AU76" s="303"/>
      <c r="AV76" s="303"/>
      <c r="AW76" s="303"/>
      <c r="AX76" s="303"/>
      <c r="AY76" s="303"/>
      <c r="AZ76" s="303"/>
      <c r="BA76" s="303"/>
      <c r="BB76" s="303"/>
      <c r="BC76" s="303"/>
      <c r="BD76" s="303"/>
      <c r="BE76" s="303"/>
      <c r="BF76" s="303"/>
      <c r="BG76" s="303"/>
      <c r="BH76" s="329"/>
      <c r="BI76" s="198"/>
      <c r="BJ76" s="198"/>
      <c r="BK76" s="198"/>
      <c r="BL76" s="198"/>
      <c r="BM76" s="10"/>
      <c r="BN76" s="10"/>
      <c r="BO76" s="10"/>
      <c r="BP76" s="316"/>
      <c r="BQ76" s="168"/>
      <c r="BR76" s="291"/>
      <c r="BS76" s="91"/>
      <c r="BT76" s="91"/>
      <c r="BU76" s="296" t="n">
        <v>28</v>
      </c>
      <c r="BV76" s="152" t="str">
        <f aca="false">Forbbiden!R292</f>
        <v>KLEINPROMETEO</v>
      </c>
      <c r="BW76" s="297" t="n">
        <f aca="false">Forbbiden!S292</f>
        <v>4278.79768786127</v>
      </c>
      <c r="BX76" s="104" t="str">
        <f aca="false">Forbbiden!T292</f>
        <v>s</v>
      </c>
      <c r="BY76" s="104" t="str">
        <f aca="false">Forbbiden!U292</f>
        <v>s</v>
      </c>
      <c r="BZ76" s="104" t="str">
        <f aca="false">Forbbiden!V292</f>
        <v>s</v>
      </c>
      <c r="CA76" s="104" t="str">
        <f aca="false">Forbbiden!W292</f>
        <v>s</v>
      </c>
      <c r="CB76" s="104" t="str">
        <f aca="false">Forbbiden!X292</f>
        <v>s</v>
      </c>
      <c r="CC76" s="104" t="str">
        <f aca="false">Forbbiden!Y292</f>
        <v>s</v>
      </c>
      <c r="CD76" s="104" t="str">
        <f aca="false">Forbbiden!Z292</f>
        <v>s</v>
      </c>
      <c r="CE76" s="104" t="str">
        <f aca="false">Forbbiden!AA292</f>
        <v>s</v>
      </c>
      <c r="CF76" s="104" t="str">
        <f aca="false">Forbbiden!AB292</f>
        <v>s</v>
      </c>
      <c r="CG76" s="104" t="str">
        <f aca="false">Forbbiden!AC292</f>
        <v>s</v>
      </c>
      <c r="CH76" s="104" t="str">
        <f aca="false">Forbbiden!AD292</f>
        <v>s</v>
      </c>
      <c r="CI76" s="104" t="str">
        <f aca="false">Forbbiden!AE292</f>
        <v>s</v>
      </c>
      <c r="CJ76" s="104" t="str">
        <f aca="false">Forbbiden!AF292</f>
        <v>s</v>
      </c>
      <c r="CK76" s="104" t="str">
        <f aca="false">Forbbiden!AG292</f>
        <v>s</v>
      </c>
      <c r="CL76" s="104" t="str">
        <f aca="false">Forbbiden!AH292</f>
        <v>s</v>
      </c>
      <c r="CM76" s="104" t="str">
        <f aca="false">Forbbiden!AI292</f>
        <v>s</v>
      </c>
      <c r="CN76" s="104" t="str">
        <f aca="false">Forbbiden!AJ292</f>
        <v>s</v>
      </c>
      <c r="CO76" s="104" t="str">
        <f aca="false">Forbbiden!AK292</f>
        <v>s</v>
      </c>
      <c r="CP76" s="104" t="str">
        <f aca="false">Forbbiden!AL292</f>
        <v>s</v>
      </c>
      <c r="CQ76" s="104" t="str">
        <f aca="false">Forbbiden!AM292</f>
        <v>s</v>
      </c>
      <c r="CR76" s="104" t="str">
        <f aca="false">Forbbiden!AN292</f>
        <v>ns</v>
      </c>
      <c r="CS76" s="104" t="str">
        <f aca="false">Forbbiden!AO292</f>
        <v>ns</v>
      </c>
      <c r="CT76" s="104" t="str">
        <f aca="false">Forbbiden!AP292</f>
        <v>ns</v>
      </c>
      <c r="CU76" s="104" t="str">
        <f aca="false">Forbbiden!AQ292</f>
        <v>ns</v>
      </c>
      <c r="CV76" s="301" t="str">
        <f aca="false">Forbbiden!AR292</f>
        <v>ns</v>
      </c>
      <c r="CW76" s="301" t="str">
        <f aca="false">Forbbiden!AS292</f>
        <v>ns</v>
      </c>
      <c r="CX76" s="301" t="str">
        <f aca="false">Forbbiden!AT292</f>
        <v>ns</v>
      </c>
      <c r="CY76" s="301"/>
      <c r="CZ76" s="301"/>
      <c r="DA76" s="301"/>
      <c r="DB76" s="301"/>
      <c r="DC76" s="301"/>
      <c r="DD76" s="301"/>
      <c r="DE76" s="301"/>
      <c r="DF76" s="301"/>
      <c r="DG76" s="301"/>
      <c r="DH76" s="301"/>
      <c r="DI76" s="301"/>
      <c r="DJ76" s="104"/>
    </row>
    <row r="77" customFormat="false" ht="12" hidden="false" customHeight="true" outlineLevel="0" collapsed="false">
      <c r="H77" s="316"/>
      <c r="I77" s="168"/>
      <c r="J77" s="168"/>
      <c r="K77" s="291"/>
      <c r="L77" s="91"/>
      <c r="M77" s="91"/>
      <c r="N77" s="91"/>
      <c r="O77" s="91"/>
      <c r="P77" s="91"/>
      <c r="Q77" s="91"/>
      <c r="R77" s="296" t="n">
        <v>28</v>
      </c>
      <c r="S77" s="296" t="str">
        <f aca="false">Forbbiden!R81</f>
        <v>ACA 315</v>
      </c>
      <c r="T77" s="297" t="n">
        <f aca="false">Forbbiden!S81</f>
        <v>5234.43545279383</v>
      </c>
      <c r="U77" s="303" t="str">
        <f aca="false">Forbbiden!T81</f>
        <v>s</v>
      </c>
      <c r="V77" s="303" t="str">
        <f aca="false">Forbbiden!U81</f>
        <v>s</v>
      </c>
      <c r="W77" s="303" t="str">
        <f aca="false">Forbbiden!V81</f>
        <v>s</v>
      </c>
      <c r="X77" s="303" t="str">
        <f aca="false">Forbbiden!W81</f>
        <v>s</v>
      </c>
      <c r="Y77" s="303" t="str">
        <f aca="false">Forbbiden!X81</f>
        <v>s</v>
      </c>
      <c r="Z77" s="303" t="str">
        <f aca="false">Forbbiden!Y81</f>
        <v>s</v>
      </c>
      <c r="AA77" s="303" t="str">
        <f aca="false">Forbbiden!Z81</f>
        <v>s</v>
      </c>
      <c r="AB77" s="303" t="str">
        <f aca="false">Forbbiden!AA81</f>
        <v>s</v>
      </c>
      <c r="AC77" s="303" t="str">
        <f aca="false">Forbbiden!AB81</f>
        <v>s</v>
      </c>
      <c r="AD77" s="303" t="str">
        <f aca="false">Forbbiden!AC81</f>
        <v>s</v>
      </c>
      <c r="AE77" s="303" t="str">
        <f aca="false">Forbbiden!AD81</f>
        <v>ns</v>
      </c>
      <c r="AF77" s="303" t="str">
        <f aca="false">Forbbiden!AE81</f>
        <v>ns</v>
      </c>
      <c r="AG77" s="303" t="str">
        <f aca="false">Forbbiden!AF81</f>
        <v>ns</v>
      </c>
      <c r="AH77" s="303" t="str">
        <f aca="false">Forbbiden!AG81</f>
        <v>ns</v>
      </c>
      <c r="AI77" s="303" t="str">
        <f aca="false">Forbbiden!AH81</f>
        <v>ns</v>
      </c>
      <c r="AJ77" s="303" t="str">
        <f aca="false">Forbbiden!AI81</f>
        <v>ns</v>
      </c>
      <c r="AK77" s="303" t="str">
        <f aca="false">Forbbiden!AJ81</f>
        <v>ns</v>
      </c>
      <c r="AL77" s="303" t="str">
        <f aca="false">Forbbiden!AK81</f>
        <v>ns</v>
      </c>
      <c r="AM77" s="303" t="str">
        <f aca="false">Forbbiden!AL81</f>
        <v>ns</v>
      </c>
      <c r="AN77" s="303" t="str">
        <f aca="false">Forbbiden!AM81</f>
        <v>ns</v>
      </c>
      <c r="AO77" s="303" t="str">
        <f aca="false">Forbbiden!AN81</f>
        <v>ns</v>
      </c>
      <c r="AP77" s="303" t="str">
        <f aca="false">Forbbiden!AO81</f>
        <v>ns</v>
      </c>
      <c r="AQ77" s="303" t="str">
        <f aca="false">Forbbiden!AP81</f>
        <v>ns</v>
      </c>
      <c r="AR77" s="303" t="str">
        <f aca="false">Forbbiden!AQ81</f>
        <v>ns</v>
      </c>
      <c r="AS77" s="303" t="str">
        <f aca="false">Forbbiden!AR81</f>
        <v>ns</v>
      </c>
      <c r="AT77" s="303" t="str">
        <f aca="false">Forbbiden!AS81</f>
        <v>ns</v>
      </c>
      <c r="AU77" s="303" t="str">
        <f aca="false">Forbbiden!AT81</f>
        <v>ns</v>
      </c>
      <c r="AV77" s="303"/>
      <c r="AW77" s="303"/>
      <c r="AX77" s="303"/>
      <c r="AY77" s="303"/>
      <c r="AZ77" s="303"/>
      <c r="BA77" s="303"/>
      <c r="BB77" s="303"/>
      <c r="BC77" s="303"/>
      <c r="BD77" s="303"/>
      <c r="BE77" s="303"/>
      <c r="BF77" s="303"/>
      <c r="BG77" s="303"/>
      <c r="BH77" s="329"/>
      <c r="BI77" s="198"/>
      <c r="BJ77" s="198"/>
      <c r="BK77" s="198"/>
      <c r="BL77" s="198"/>
      <c r="BM77" s="10"/>
      <c r="BN77" s="10"/>
      <c r="BO77" s="10"/>
      <c r="BP77" s="316"/>
      <c r="BQ77" s="168"/>
      <c r="BR77" s="291"/>
      <c r="BS77" s="91"/>
      <c r="BT77" s="91"/>
      <c r="BU77" s="296" t="n">
        <v>29</v>
      </c>
      <c r="BV77" s="152" t="str">
        <f aca="false">Forbbiden!R293</f>
        <v>KLEIN PROTEO</v>
      </c>
      <c r="BW77" s="297" t="n">
        <f aca="false">Forbbiden!S293</f>
        <v>4001.7880539499</v>
      </c>
      <c r="BX77" s="104" t="str">
        <f aca="false">Forbbiden!T293</f>
        <v>s</v>
      </c>
      <c r="BY77" s="104" t="str">
        <f aca="false">Forbbiden!U293</f>
        <v>s</v>
      </c>
      <c r="BZ77" s="104" t="str">
        <f aca="false">Forbbiden!V293</f>
        <v>s</v>
      </c>
      <c r="CA77" s="104" t="str">
        <f aca="false">Forbbiden!W293</f>
        <v>s</v>
      </c>
      <c r="CB77" s="104" t="str">
        <f aca="false">Forbbiden!X293</f>
        <v>s</v>
      </c>
      <c r="CC77" s="104" t="str">
        <f aca="false">Forbbiden!Y293</f>
        <v>s</v>
      </c>
      <c r="CD77" s="104" t="str">
        <f aca="false">Forbbiden!Z293</f>
        <v>s</v>
      </c>
      <c r="CE77" s="104" t="str">
        <f aca="false">Forbbiden!AA293</f>
        <v>s</v>
      </c>
      <c r="CF77" s="104" t="str">
        <f aca="false">Forbbiden!AB293</f>
        <v>s</v>
      </c>
      <c r="CG77" s="104" t="str">
        <f aca="false">Forbbiden!AC293</f>
        <v>s</v>
      </c>
      <c r="CH77" s="104" t="str">
        <f aca="false">Forbbiden!AD293</f>
        <v>s</v>
      </c>
      <c r="CI77" s="104" t="str">
        <f aca="false">Forbbiden!AE293</f>
        <v>s</v>
      </c>
      <c r="CJ77" s="104" t="str">
        <f aca="false">Forbbiden!AF293</f>
        <v>s</v>
      </c>
      <c r="CK77" s="104" t="str">
        <f aca="false">Forbbiden!AG293</f>
        <v>s</v>
      </c>
      <c r="CL77" s="104" t="str">
        <f aca="false">Forbbiden!AH293</f>
        <v>s</v>
      </c>
      <c r="CM77" s="104" t="str">
        <f aca="false">Forbbiden!AI293</f>
        <v>s</v>
      </c>
      <c r="CN77" s="104" t="str">
        <f aca="false">Forbbiden!AJ293</f>
        <v>s</v>
      </c>
      <c r="CO77" s="104" t="str">
        <f aca="false">Forbbiden!AK293</f>
        <v>s</v>
      </c>
      <c r="CP77" s="104" t="str">
        <f aca="false">Forbbiden!AL293</f>
        <v>s</v>
      </c>
      <c r="CQ77" s="104" t="str">
        <f aca="false">Forbbiden!AM293</f>
        <v>s</v>
      </c>
      <c r="CR77" s="104" t="str">
        <f aca="false">Forbbiden!AN293</f>
        <v>s</v>
      </c>
      <c r="CS77" s="104" t="str">
        <f aca="false">Forbbiden!AO293</f>
        <v>s</v>
      </c>
      <c r="CT77" s="104" t="str">
        <f aca="false">Forbbiden!AP293</f>
        <v>s</v>
      </c>
      <c r="CU77" s="104" t="str">
        <f aca="false">Forbbiden!AQ293</f>
        <v>s</v>
      </c>
      <c r="CV77" s="301" t="str">
        <f aca="false">Forbbiden!AR293</f>
        <v>ns</v>
      </c>
      <c r="CW77" s="301" t="str">
        <f aca="false">Forbbiden!AS293</f>
        <v>ns</v>
      </c>
      <c r="CX77" s="301" t="str">
        <f aca="false">Forbbiden!AT293</f>
        <v>ns</v>
      </c>
      <c r="CY77" s="301" t="str">
        <f aca="false">Forbbiden!AU293</f>
        <v>ns</v>
      </c>
      <c r="CZ77" s="301"/>
      <c r="DA77" s="301"/>
      <c r="DB77" s="301"/>
      <c r="DC77" s="301"/>
      <c r="DD77" s="301"/>
      <c r="DE77" s="301"/>
      <c r="DF77" s="301"/>
      <c r="DG77" s="301"/>
      <c r="DH77" s="301"/>
      <c r="DI77" s="301"/>
      <c r="DJ77" s="104"/>
    </row>
    <row r="78" customFormat="false" ht="12" hidden="false" customHeight="true" outlineLevel="0" collapsed="false">
      <c r="H78" s="316"/>
      <c r="I78" s="168"/>
      <c r="J78" s="291"/>
      <c r="K78" s="91"/>
      <c r="L78" s="91"/>
      <c r="M78" s="91"/>
      <c r="N78" s="91"/>
      <c r="O78" s="91"/>
      <c r="P78" s="91"/>
      <c r="Q78" s="91"/>
      <c r="R78" s="296" t="n">
        <v>29</v>
      </c>
      <c r="S78" s="296" t="str">
        <f aca="false">Forbbiden!R82</f>
        <v>KLEIN SERPIENTE</v>
      </c>
      <c r="T78" s="297" t="n">
        <f aca="false">Forbbiden!S82</f>
        <v>5198.79768786127</v>
      </c>
      <c r="U78" s="303" t="str">
        <f aca="false">Forbbiden!T82</f>
        <v>s</v>
      </c>
      <c r="V78" s="303" t="str">
        <f aca="false">Forbbiden!U82</f>
        <v>s</v>
      </c>
      <c r="W78" s="303" t="str">
        <f aca="false">Forbbiden!V82</f>
        <v>s</v>
      </c>
      <c r="X78" s="303" t="str">
        <f aca="false">Forbbiden!W82</f>
        <v>s</v>
      </c>
      <c r="Y78" s="303" t="str">
        <f aca="false">Forbbiden!X82</f>
        <v>s</v>
      </c>
      <c r="Z78" s="303" t="str">
        <f aca="false">Forbbiden!Y82</f>
        <v>s</v>
      </c>
      <c r="AA78" s="303" t="str">
        <f aca="false">Forbbiden!Z82</f>
        <v>s</v>
      </c>
      <c r="AB78" s="303" t="str">
        <f aca="false">Forbbiden!AA82</f>
        <v>s</v>
      </c>
      <c r="AC78" s="303" t="str">
        <f aca="false">Forbbiden!AB82</f>
        <v>s</v>
      </c>
      <c r="AD78" s="303" t="str">
        <f aca="false">Forbbiden!AC82</f>
        <v>s</v>
      </c>
      <c r="AE78" s="303" t="str">
        <f aca="false">Forbbiden!AD82</f>
        <v>s</v>
      </c>
      <c r="AF78" s="303" t="str">
        <f aca="false">Forbbiden!AE82</f>
        <v>ns</v>
      </c>
      <c r="AG78" s="303" t="str">
        <f aca="false">Forbbiden!AF82</f>
        <v>ns</v>
      </c>
      <c r="AH78" s="303" t="str">
        <f aca="false">Forbbiden!AG82</f>
        <v>ns</v>
      </c>
      <c r="AI78" s="303" t="str">
        <f aca="false">Forbbiden!AH82</f>
        <v>ns</v>
      </c>
      <c r="AJ78" s="303" t="str">
        <f aca="false">Forbbiden!AI82</f>
        <v>ns</v>
      </c>
      <c r="AK78" s="303" t="str">
        <f aca="false">Forbbiden!AJ82</f>
        <v>ns</v>
      </c>
      <c r="AL78" s="303" t="str">
        <f aca="false">Forbbiden!AK82</f>
        <v>ns</v>
      </c>
      <c r="AM78" s="303" t="str">
        <f aca="false">Forbbiden!AL82</f>
        <v>ns</v>
      </c>
      <c r="AN78" s="303" t="str">
        <f aca="false">Forbbiden!AM82</f>
        <v>ns</v>
      </c>
      <c r="AO78" s="303" t="str">
        <f aca="false">Forbbiden!AN82</f>
        <v>ns</v>
      </c>
      <c r="AP78" s="303" t="str">
        <f aca="false">Forbbiden!AO82</f>
        <v>ns</v>
      </c>
      <c r="AQ78" s="303" t="str">
        <f aca="false">Forbbiden!AP82</f>
        <v>ns</v>
      </c>
      <c r="AR78" s="303" t="str">
        <f aca="false">Forbbiden!AQ82</f>
        <v>ns</v>
      </c>
      <c r="AS78" s="303" t="str">
        <f aca="false">Forbbiden!AR82</f>
        <v>ns</v>
      </c>
      <c r="AT78" s="303" t="str">
        <f aca="false">Forbbiden!AS82</f>
        <v>ns</v>
      </c>
      <c r="AU78" s="303" t="str">
        <f aca="false">Forbbiden!AT82</f>
        <v>ns</v>
      </c>
      <c r="AV78" s="303" t="str">
        <f aca="false">Forbbiden!AU82</f>
        <v>ns</v>
      </c>
      <c r="AW78" s="303"/>
      <c r="AX78" s="303"/>
      <c r="AY78" s="303"/>
      <c r="AZ78" s="303"/>
      <c r="BA78" s="303"/>
      <c r="BB78" s="303"/>
      <c r="BC78" s="303"/>
      <c r="BD78" s="303"/>
      <c r="BE78" s="303"/>
      <c r="BF78" s="303"/>
      <c r="BG78" s="303"/>
      <c r="BH78" s="329"/>
      <c r="BI78" s="248"/>
      <c r="BJ78" s="198"/>
      <c r="BK78" s="229"/>
      <c r="BL78" s="198"/>
      <c r="BM78" s="10"/>
      <c r="BN78" s="10"/>
      <c r="BO78" s="10"/>
      <c r="BP78" s="316"/>
      <c r="BQ78" s="168"/>
      <c r="BR78" s="291"/>
      <c r="BS78" s="91"/>
      <c r="BT78" s="91"/>
      <c r="BU78" s="296" t="n">
        <v>30</v>
      </c>
      <c r="BV78" s="152" t="str">
        <f aca="false">Forbbiden!R294</f>
        <v>ORS 1 GAIA</v>
      </c>
      <c r="BW78" s="297" t="n">
        <f aca="false">Forbbiden!S294</f>
        <v>3280.92485549133</v>
      </c>
      <c r="BX78" s="104" t="str">
        <f aca="false">Forbbiden!T294</f>
        <v>s</v>
      </c>
      <c r="BY78" s="104" t="str">
        <f aca="false">Forbbiden!U294</f>
        <v>s</v>
      </c>
      <c r="BZ78" s="104" t="str">
        <f aca="false">Forbbiden!V294</f>
        <v>s</v>
      </c>
      <c r="CA78" s="104" t="str">
        <f aca="false">Forbbiden!W294</f>
        <v>s</v>
      </c>
      <c r="CB78" s="104" t="str">
        <f aca="false">Forbbiden!X294</f>
        <v>s</v>
      </c>
      <c r="CC78" s="104" t="str">
        <f aca="false">Forbbiden!Y294</f>
        <v>s</v>
      </c>
      <c r="CD78" s="104" t="str">
        <f aca="false">Forbbiden!Z294</f>
        <v>s</v>
      </c>
      <c r="CE78" s="104" t="str">
        <f aca="false">Forbbiden!AA294</f>
        <v>s</v>
      </c>
      <c r="CF78" s="104" t="str">
        <f aca="false">Forbbiden!AB294</f>
        <v>s</v>
      </c>
      <c r="CG78" s="104" t="str">
        <f aca="false">Forbbiden!AC294</f>
        <v>s</v>
      </c>
      <c r="CH78" s="104" t="str">
        <f aca="false">Forbbiden!AD294</f>
        <v>s</v>
      </c>
      <c r="CI78" s="104" t="str">
        <f aca="false">Forbbiden!AE294</f>
        <v>s</v>
      </c>
      <c r="CJ78" s="104" t="str">
        <f aca="false">Forbbiden!AF294</f>
        <v>s</v>
      </c>
      <c r="CK78" s="104" t="str">
        <f aca="false">Forbbiden!AG294</f>
        <v>s</v>
      </c>
      <c r="CL78" s="104" t="str">
        <f aca="false">Forbbiden!AH294</f>
        <v>s</v>
      </c>
      <c r="CM78" s="104" t="str">
        <f aca="false">Forbbiden!AI294</f>
        <v>s</v>
      </c>
      <c r="CN78" s="104" t="str">
        <f aca="false">Forbbiden!AJ294</f>
        <v>s</v>
      </c>
      <c r="CO78" s="104" t="str">
        <f aca="false">Forbbiden!AK294</f>
        <v>s</v>
      </c>
      <c r="CP78" s="104" t="str">
        <f aca="false">Forbbiden!AL294</f>
        <v>s</v>
      </c>
      <c r="CQ78" s="104" t="str">
        <f aca="false">Forbbiden!AM294</f>
        <v>s</v>
      </c>
      <c r="CR78" s="104" t="str">
        <f aca="false">Forbbiden!AN294</f>
        <v>s</v>
      </c>
      <c r="CS78" s="104" t="str">
        <f aca="false">Forbbiden!AO294</f>
        <v>s</v>
      </c>
      <c r="CT78" s="104" t="str">
        <f aca="false">Forbbiden!AP294</f>
        <v>s</v>
      </c>
      <c r="CU78" s="104" t="str">
        <f aca="false">Forbbiden!AQ294</f>
        <v>s</v>
      </c>
      <c r="CV78" s="301" t="str">
        <f aca="false">Forbbiden!AR294</f>
        <v>s</v>
      </c>
      <c r="CW78" s="301" t="str">
        <f aca="false">Forbbiden!AS294</f>
        <v>s</v>
      </c>
      <c r="CX78" s="301" t="str">
        <f aca="false">Forbbiden!AT294</f>
        <v>s</v>
      </c>
      <c r="CY78" s="301" t="str">
        <f aca="false">Forbbiden!AU294</f>
        <v>s</v>
      </c>
      <c r="CZ78" s="301" t="str">
        <f aca="false">Forbbiden!AV294</f>
        <v>ns</v>
      </c>
      <c r="DA78" s="301"/>
      <c r="DB78" s="301"/>
      <c r="DC78" s="301"/>
      <c r="DD78" s="301"/>
      <c r="DE78" s="301"/>
      <c r="DF78" s="301"/>
      <c r="DG78" s="301"/>
      <c r="DH78" s="301"/>
      <c r="DI78" s="301"/>
      <c r="DJ78" s="104"/>
    </row>
    <row r="79" customFormat="false" ht="12" hidden="false" customHeight="true" outlineLevel="0" collapsed="false">
      <c r="H79" s="316"/>
      <c r="I79" s="168"/>
      <c r="J79" s="291"/>
      <c r="K79" s="91"/>
      <c r="L79" s="91"/>
      <c r="M79" s="91"/>
      <c r="N79" s="91"/>
      <c r="O79" s="91"/>
      <c r="P79" s="91"/>
      <c r="Q79" s="91"/>
      <c r="R79" s="296" t="n">
        <v>30</v>
      </c>
      <c r="S79" s="296" t="str">
        <f aca="false">Forbbiden!R83</f>
        <v>MS INTA 116</v>
      </c>
      <c r="T79" s="297" t="n">
        <f aca="false">Forbbiden!S83</f>
        <v>5163.97687861272</v>
      </c>
      <c r="U79" s="303" t="str">
        <f aca="false">Forbbiden!T83</f>
        <v>s</v>
      </c>
      <c r="V79" s="303" t="str">
        <f aca="false">Forbbiden!U83</f>
        <v>s</v>
      </c>
      <c r="W79" s="303" t="str">
        <f aca="false">Forbbiden!V83</f>
        <v>s</v>
      </c>
      <c r="X79" s="303" t="str">
        <f aca="false">Forbbiden!W83</f>
        <v>s</v>
      </c>
      <c r="Y79" s="303" t="str">
        <f aca="false">Forbbiden!X83</f>
        <v>s</v>
      </c>
      <c r="Z79" s="303" t="str">
        <f aca="false">Forbbiden!Y83</f>
        <v>s</v>
      </c>
      <c r="AA79" s="303" t="str">
        <f aca="false">Forbbiden!Z83</f>
        <v>s</v>
      </c>
      <c r="AB79" s="303" t="str">
        <f aca="false">Forbbiden!AA83</f>
        <v>s</v>
      </c>
      <c r="AC79" s="303" t="str">
        <f aca="false">Forbbiden!AB83</f>
        <v>s</v>
      </c>
      <c r="AD79" s="303" t="str">
        <f aca="false">Forbbiden!AC83</f>
        <v>s</v>
      </c>
      <c r="AE79" s="303" t="str">
        <f aca="false">Forbbiden!AD83</f>
        <v>s</v>
      </c>
      <c r="AF79" s="303" t="str">
        <f aca="false">Forbbiden!AE83</f>
        <v>ns</v>
      </c>
      <c r="AG79" s="303" t="str">
        <f aca="false">Forbbiden!AF83</f>
        <v>ns</v>
      </c>
      <c r="AH79" s="303" t="str">
        <f aca="false">Forbbiden!AG83</f>
        <v>ns</v>
      </c>
      <c r="AI79" s="303" t="str">
        <f aca="false">Forbbiden!AH83</f>
        <v>ns</v>
      </c>
      <c r="AJ79" s="303" t="str">
        <f aca="false">Forbbiden!AI83</f>
        <v>ns</v>
      </c>
      <c r="AK79" s="303" t="str">
        <f aca="false">Forbbiden!AJ83</f>
        <v>ns</v>
      </c>
      <c r="AL79" s="303" t="str">
        <f aca="false">Forbbiden!AK83</f>
        <v>ns</v>
      </c>
      <c r="AM79" s="303" t="str">
        <f aca="false">Forbbiden!AL83</f>
        <v>ns</v>
      </c>
      <c r="AN79" s="303" t="str">
        <f aca="false">Forbbiden!AM83</f>
        <v>ns</v>
      </c>
      <c r="AO79" s="303" t="str">
        <f aca="false">Forbbiden!AN83</f>
        <v>ns</v>
      </c>
      <c r="AP79" s="303" t="str">
        <f aca="false">Forbbiden!AO83</f>
        <v>ns</v>
      </c>
      <c r="AQ79" s="303" t="str">
        <f aca="false">Forbbiden!AP83</f>
        <v>ns</v>
      </c>
      <c r="AR79" s="303" t="str">
        <f aca="false">Forbbiden!AQ83</f>
        <v>ns</v>
      </c>
      <c r="AS79" s="303" t="str">
        <f aca="false">Forbbiden!AR83</f>
        <v>ns</v>
      </c>
      <c r="AT79" s="303" t="str">
        <f aca="false">Forbbiden!AS83</f>
        <v>ns</v>
      </c>
      <c r="AU79" s="303" t="str">
        <f aca="false">Forbbiden!AT83</f>
        <v>ns</v>
      </c>
      <c r="AV79" s="303" t="str">
        <f aca="false">Forbbiden!AU83</f>
        <v>ns</v>
      </c>
      <c r="AW79" s="303" t="str">
        <f aca="false">Forbbiden!AV83</f>
        <v>ns</v>
      </c>
      <c r="AX79" s="303"/>
      <c r="AY79" s="303"/>
      <c r="AZ79" s="303"/>
      <c r="BA79" s="303"/>
      <c r="BB79" s="303"/>
      <c r="BC79" s="303"/>
      <c r="BD79" s="303"/>
      <c r="BE79" s="303"/>
      <c r="BF79" s="303"/>
      <c r="BG79" s="303"/>
      <c r="BH79" s="304"/>
      <c r="BI79" s="314"/>
      <c r="BJ79" s="10"/>
      <c r="BK79" s="10"/>
      <c r="BL79" s="10"/>
      <c r="BM79" s="10"/>
      <c r="BN79" s="10"/>
      <c r="BO79" s="10"/>
      <c r="BP79" s="316"/>
      <c r="BQ79" s="168"/>
      <c r="BR79" s="291"/>
      <c r="BS79" s="91"/>
      <c r="BT79" s="91"/>
      <c r="BU79" s="296" t="n">
        <v>31</v>
      </c>
      <c r="BV79" s="152" t="str">
        <f aca="false">Forbbiden!R295</f>
        <v>FUSTE</v>
      </c>
      <c r="BW79" s="297" t="n">
        <f aca="false">Forbbiden!S295</f>
        <v>2877.76878612717</v>
      </c>
      <c r="BX79" s="104" t="str">
        <f aca="false">Forbbiden!T295</f>
        <v>s</v>
      </c>
      <c r="BY79" s="104" t="str">
        <f aca="false">Forbbiden!U295</f>
        <v>s</v>
      </c>
      <c r="BZ79" s="104" t="str">
        <f aca="false">Forbbiden!V295</f>
        <v>s</v>
      </c>
      <c r="CA79" s="104" t="str">
        <f aca="false">Forbbiden!W295</f>
        <v>s</v>
      </c>
      <c r="CB79" s="104" t="str">
        <f aca="false">Forbbiden!X295</f>
        <v>s</v>
      </c>
      <c r="CC79" s="104" t="str">
        <f aca="false">Forbbiden!Y295</f>
        <v>s</v>
      </c>
      <c r="CD79" s="104" t="str">
        <f aca="false">Forbbiden!Z295</f>
        <v>s</v>
      </c>
      <c r="CE79" s="104" t="str">
        <f aca="false">Forbbiden!AA295</f>
        <v>s</v>
      </c>
      <c r="CF79" s="104" t="str">
        <f aca="false">Forbbiden!AB295</f>
        <v>s</v>
      </c>
      <c r="CG79" s="104" t="str">
        <f aca="false">Forbbiden!AC295</f>
        <v>s</v>
      </c>
      <c r="CH79" s="104" t="str">
        <f aca="false">Forbbiden!AD295</f>
        <v>s</v>
      </c>
      <c r="CI79" s="104" t="str">
        <f aca="false">Forbbiden!AE295</f>
        <v>s</v>
      </c>
      <c r="CJ79" s="104" t="str">
        <f aca="false">Forbbiden!AF295</f>
        <v>s</v>
      </c>
      <c r="CK79" s="104" t="str">
        <f aca="false">Forbbiden!AG295</f>
        <v>s</v>
      </c>
      <c r="CL79" s="104" t="str">
        <f aca="false">Forbbiden!AH295</f>
        <v>s</v>
      </c>
      <c r="CM79" s="104" t="str">
        <f aca="false">Forbbiden!AI295</f>
        <v>s</v>
      </c>
      <c r="CN79" s="104" t="str">
        <f aca="false">Forbbiden!AJ295</f>
        <v>s</v>
      </c>
      <c r="CO79" s="104" t="str">
        <f aca="false">Forbbiden!AK295</f>
        <v>s</v>
      </c>
      <c r="CP79" s="104" t="str">
        <f aca="false">Forbbiden!AL295</f>
        <v>s</v>
      </c>
      <c r="CQ79" s="104" t="str">
        <f aca="false">Forbbiden!AM295</f>
        <v>s</v>
      </c>
      <c r="CR79" s="104" t="str">
        <f aca="false">Forbbiden!AN295</f>
        <v>s</v>
      </c>
      <c r="CS79" s="104" t="str">
        <f aca="false">Forbbiden!AO295</f>
        <v>s</v>
      </c>
      <c r="CT79" s="104" t="str">
        <f aca="false">Forbbiden!AP295</f>
        <v>s</v>
      </c>
      <c r="CU79" s="104" t="str">
        <f aca="false">Forbbiden!AQ295</f>
        <v>s</v>
      </c>
      <c r="CV79" s="301" t="str">
        <f aca="false">Forbbiden!AR295</f>
        <v>s</v>
      </c>
      <c r="CW79" s="301" t="str">
        <f aca="false">Forbbiden!AS295</f>
        <v>s</v>
      </c>
      <c r="CX79" s="301" t="str">
        <f aca="false">Forbbiden!AT295</f>
        <v>s</v>
      </c>
      <c r="CY79" s="301" t="str">
        <f aca="false">Forbbiden!AU295</f>
        <v>s</v>
      </c>
      <c r="CZ79" s="301" t="str">
        <f aca="false">Forbbiden!AV295</f>
        <v>s</v>
      </c>
      <c r="DA79" s="301" t="str">
        <f aca="false">Forbbiden!AW295</f>
        <v>ns</v>
      </c>
      <c r="DB79" s="301"/>
      <c r="DC79" s="301"/>
      <c r="DD79" s="301"/>
      <c r="DE79" s="301"/>
      <c r="DF79" s="301"/>
      <c r="DG79" s="301"/>
      <c r="DH79" s="301"/>
      <c r="DI79" s="301"/>
      <c r="DJ79" s="104"/>
    </row>
    <row r="80" customFormat="false" ht="12" hidden="false" customHeight="true" outlineLevel="0" collapsed="false">
      <c r="H80" s="316"/>
      <c r="I80" s="168"/>
      <c r="J80" s="291"/>
      <c r="K80" s="91"/>
      <c r="L80" s="91"/>
      <c r="M80" s="91"/>
      <c r="N80" s="91"/>
      <c r="O80" s="91"/>
      <c r="P80" s="91"/>
      <c r="Q80" s="91"/>
      <c r="R80" s="296" t="n">
        <v>31</v>
      </c>
      <c r="S80" s="296" t="str">
        <f aca="false">Forbbiden!R84</f>
        <v>KLEIN HURACAN</v>
      </c>
      <c r="T80" s="297" t="n">
        <f aca="false">Forbbiden!S84</f>
        <v>5107.88053949904</v>
      </c>
      <c r="U80" s="303" t="str">
        <f aca="false">Forbbiden!T84</f>
        <v>s</v>
      </c>
      <c r="V80" s="303" t="str">
        <f aca="false">Forbbiden!U84</f>
        <v>s</v>
      </c>
      <c r="W80" s="303" t="str">
        <f aca="false">Forbbiden!V84</f>
        <v>s</v>
      </c>
      <c r="X80" s="303" t="str">
        <f aca="false">Forbbiden!W84</f>
        <v>s</v>
      </c>
      <c r="Y80" s="303" t="str">
        <f aca="false">Forbbiden!X84</f>
        <v>s</v>
      </c>
      <c r="Z80" s="303" t="str">
        <f aca="false">Forbbiden!Y84</f>
        <v>s</v>
      </c>
      <c r="AA80" s="303" t="str">
        <f aca="false">Forbbiden!Z84</f>
        <v>s</v>
      </c>
      <c r="AB80" s="303" t="str">
        <f aca="false">Forbbiden!AA84</f>
        <v>s</v>
      </c>
      <c r="AC80" s="303" t="str">
        <f aca="false">Forbbiden!AB84</f>
        <v>s</v>
      </c>
      <c r="AD80" s="303" t="str">
        <f aca="false">Forbbiden!AC84</f>
        <v>s</v>
      </c>
      <c r="AE80" s="303" t="str">
        <f aca="false">Forbbiden!AD84</f>
        <v>s</v>
      </c>
      <c r="AF80" s="303" t="str">
        <f aca="false">Forbbiden!AE84</f>
        <v>ns</v>
      </c>
      <c r="AG80" s="303" t="str">
        <f aca="false">Forbbiden!AF84</f>
        <v>ns</v>
      </c>
      <c r="AH80" s="303" t="str">
        <f aca="false">Forbbiden!AG84</f>
        <v>ns</v>
      </c>
      <c r="AI80" s="303" t="str">
        <f aca="false">Forbbiden!AH84</f>
        <v>ns</v>
      </c>
      <c r="AJ80" s="303" t="str">
        <f aca="false">Forbbiden!AI84</f>
        <v>ns</v>
      </c>
      <c r="AK80" s="303" t="str">
        <f aca="false">Forbbiden!AJ84</f>
        <v>ns</v>
      </c>
      <c r="AL80" s="303" t="str">
        <f aca="false">Forbbiden!AK84</f>
        <v>ns</v>
      </c>
      <c r="AM80" s="303" t="str">
        <f aca="false">Forbbiden!AL84</f>
        <v>ns</v>
      </c>
      <c r="AN80" s="303" t="str">
        <f aca="false">Forbbiden!AM84</f>
        <v>ns</v>
      </c>
      <c r="AO80" s="303" t="str">
        <f aca="false">Forbbiden!AN84</f>
        <v>ns</v>
      </c>
      <c r="AP80" s="303" t="str">
        <f aca="false">Forbbiden!AO84</f>
        <v>ns</v>
      </c>
      <c r="AQ80" s="303" t="str">
        <f aca="false">Forbbiden!AP84</f>
        <v>ns</v>
      </c>
      <c r="AR80" s="303" t="str">
        <f aca="false">Forbbiden!AQ84</f>
        <v>ns</v>
      </c>
      <c r="AS80" s="303" t="str">
        <f aca="false">Forbbiden!AR84</f>
        <v>ns</v>
      </c>
      <c r="AT80" s="303" t="str">
        <f aca="false">Forbbiden!AS84</f>
        <v>ns</v>
      </c>
      <c r="AU80" s="303" t="str">
        <f aca="false">Forbbiden!AT84</f>
        <v>ns</v>
      </c>
      <c r="AV80" s="303" t="str">
        <f aca="false">Forbbiden!AU84</f>
        <v>ns</v>
      </c>
      <c r="AW80" s="303" t="str">
        <f aca="false">Forbbiden!AV84</f>
        <v>ns</v>
      </c>
      <c r="AX80" s="303" t="str">
        <f aca="false">Forbbiden!AW84</f>
        <v>ns</v>
      </c>
      <c r="AY80" s="303"/>
      <c r="AZ80" s="303"/>
      <c r="BA80" s="303"/>
      <c r="BB80" s="303"/>
      <c r="BC80" s="303"/>
      <c r="BD80" s="303"/>
      <c r="BE80" s="303"/>
      <c r="BF80" s="303"/>
      <c r="BG80" s="303"/>
      <c r="BH80" s="304"/>
      <c r="BI80" s="314"/>
      <c r="BJ80" s="10"/>
      <c r="BK80" s="10"/>
      <c r="BL80" s="10"/>
      <c r="BM80" s="10"/>
      <c r="BN80" s="10"/>
      <c r="BO80" s="10"/>
      <c r="BP80" s="316"/>
      <c r="BQ80" s="168"/>
      <c r="BR80" s="291"/>
      <c r="BS80" s="91"/>
      <c r="BT80" s="91"/>
      <c r="BU80" s="296" t="n">
        <v>32</v>
      </c>
      <c r="BV80" s="152" t="str">
        <f aca="false">Forbbiden!R296</f>
        <v/>
      </c>
      <c r="BW80" s="297" t="n">
        <f aca="false">Forbbiden!S296</f>
        <v>0</v>
      </c>
      <c r="BX80" s="104" t="str">
        <f aca="false">Forbbiden!T296</f>
        <v/>
      </c>
      <c r="BY80" s="104" t="str">
        <f aca="false">Forbbiden!U296</f>
        <v/>
      </c>
      <c r="BZ80" s="104" t="str">
        <f aca="false">Forbbiden!V296</f>
        <v/>
      </c>
      <c r="CA80" s="104" t="str">
        <f aca="false">Forbbiden!W296</f>
        <v/>
      </c>
      <c r="CB80" s="104" t="str">
        <f aca="false">Forbbiden!X296</f>
        <v/>
      </c>
      <c r="CC80" s="104" t="str">
        <f aca="false">Forbbiden!Y296</f>
        <v/>
      </c>
      <c r="CD80" s="104" t="str">
        <f aca="false">Forbbiden!Z296</f>
        <v/>
      </c>
      <c r="CE80" s="104" t="str">
        <f aca="false">Forbbiden!AA296</f>
        <v/>
      </c>
      <c r="CF80" s="104" t="str">
        <f aca="false">Forbbiden!AB296</f>
        <v/>
      </c>
      <c r="CG80" s="104" t="str">
        <f aca="false">Forbbiden!AC296</f>
        <v/>
      </c>
      <c r="CH80" s="104" t="str">
        <f aca="false">Forbbiden!AD296</f>
        <v/>
      </c>
      <c r="CI80" s="104" t="str">
        <f aca="false">Forbbiden!AE296</f>
        <v/>
      </c>
      <c r="CJ80" s="104" t="str">
        <f aca="false">Forbbiden!AF296</f>
        <v/>
      </c>
      <c r="CK80" s="104" t="str">
        <f aca="false">Forbbiden!AG296</f>
        <v/>
      </c>
      <c r="CL80" s="104" t="str">
        <f aca="false">Forbbiden!AH296</f>
        <v/>
      </c>
      <c r="CM80" s="104" t="str">
        <f aca="false">Forbbiden!AI296</f>
        <v/>
      </c>
      <c r="CN80" s="104" t="str">
        <f aca="false">Forbbiden!AJ296</f>
        <v/>
      </c>
      <c r="CO80" s="104" t="str">
        <f aca="false">Forbbiden!AK296</f>
        <v/>
      </c>
      <c r="CP80" s="104" t="str">
        <f aca="false">Forbbiden!AL296</f>
        <v/>
      </c>
      <c r="CQ80" s="104" t="str">
        <f aca="false">Forbbiden!AM296</f>
        <v/>
      </c>
      <c r="CR80" s="104" t="str">
        <f aca="false">Forbbiden!AN296</f>
        <v/>
      </c>
      <c r="CS80" s="104" t="str">
        <f aca="false">Forbbiden!AO296</f>
        <v/>
      </c>
      <c r="CT80" s="104" t="str">
        <f aca="false">Forbbiden!AP296</f>
        <v/>
      </c>
      <c r="CU80" s="104" t="str">
        <f aca="false">Forbbiden!AQ296</f>
        <v/>
      </c>
      <c r="CV80" s="301" t="str">
        <f aca="false">Forbbiden!AR296</f>
        <v/>
      </c>
      <c r="CW80" s="301" t="str">
        <f aca="false">Forbbiden!AS296</f>
        <v/>
      </c>
      <c r="CX80" s="301" t="str">
        <f aca="false">Forbbiden!AT296</f>
        <v/>
      </c>
      <c r="CY80" s="301" t="str">
        <f aca="false">Forbbiden!AU296</f>
        <v/>
      </c>
      <c r="CZ80" s="301" t="str">
        <f aca="false">Forbbiden!AV296</f>
        <v/>
      </c>
      <c r="DA80" s="301" t="str">
        <f aca="false">Forbbiden!AW296</f>
        <v/>
      </c>
      <c r="DB80" s="301" t="str">
        <f aca="false">Forbbiden!AX296</f>
        <v/>
      </c>
      <c r="DC80" s="301"/>
      <c r="DD80" s="301"/>
      <c r="DE80" s="301"/>
      <c r="DF80" s="301"/>
      <c r="DG80" s="301"/>
      <c r="DH80" s="301"/>
      <c r="DI80" s="301"/>
      <c r="DJ80" s="104"/>
    </row>
    <row r="81" customFormat="false" ht="12" hidden="false" customHeight="true" outlineLevel="0" collapsed="false">
      <c r="H81" s="316"/>
      <c r="I81" s="168"/>
      <c r="J81" s="291"/>
      <c r="K81" s="91"/>
      <c r="L81" s="91"/>
      <c r="M81" s="91"/>
      <c r="N81" s="91"/>
      <c r="O81" s="91"/>
      <c r="P81" s="91"/>
      <c r="Q81" s="91"/>
      <c r="R81" s="296" t="n">
        <v>32</v>
      </c>
      <c r="S81" s="296" t="str">
        <f aca="false">Forbbiden!R85</f>
        <v>ALGARROBO</v>
      </c>
      <c r="T81" s="297" t="n">
        <f aca="false">Forbbiden!S85</f>
        <v>4853.56069364162</v>
      </c>
      <c r="U81" s="303" t="str">
        <f aca="false">Forbbiden!T85</f>
        <v>s</v>
      </c>
      <c r="V81" s="303" t="str">
        <f aca="false">Forbbiden!U85</f>
        <v>s</v>
      </c>
      <c r="W81" s="303" t="str">
        <f aca="false">Forbbiden!V85</f>
        <v>s</v>
      </c>
      <c r="X81" s="303" t="str">
        <f aca="false">Forbbiden!W85</f>
        <v>s</v>
      </c>
      <c r="Y81" s="303" t="str">
        <f aca="false">Forbbiden!X85</f>
        <v>s</v>
      </c>
      <c r="Z81" s="303" t="str">
        <f aca="false">Forbbiden!Y85</f>
        <v>s</v>
      </c>
      <c r="AA81" s="303" t="str">
        <f aca="false">Forbbiden!Z85</f>
        <v>s</v>
      </c>
      <c r="AB81" s="303" t="str">
        <f aca="false">Forbbiden!AA85</f>
        <v>s</v>
      </c>
      <c r="AC81" s="303" t="str">
        <f aca="false">Forbbiden!AB85</f>
        <v>s</v>
      </c>
      <c r="AD81" s="303" t="str">
        <f aca="false">Forbbiden!AC85</f>
        <v>s</v>
      </c>
      <c r="AE81" s="303" t="str">
        <f aca="false">Forbbiden!AD85</f>
        <v>s</v>
      </c>
      <c r="AF81" s="303" t="str">
        <f aca="false">Forbbiden!AE85</f>
        <v>s</v>
      </c>
      <c r="AG81" s="303" t="str">
        <f aca="false">Forbbiden!AF85</f>
        <v>s</v>
      </c>
      <c r="AH81" s="303" t="str">
        <f aca="false">Forbbiden!AG85</f>
        <v>s</v>
      </c>
      <c r="AI81" s="303" t="str">
        <f aca="false">Forbbiden!AH85</f>
        <v>s</v>
      </c>
      <c r="AJ81" s="303" t="str">
        <f aca="false">Forbbiden!AI85</f>
        <v>s</v>
      </c>
      <c r="AK81" s="303" t="str">
        <f aca="false">Forbbiden!AJ85</f>
        <v>ns</v>
      </c>
      <c r="AL81" s="303" t="str">
        <f aca="false">Forbbiden!AK85</f>
        <v>ns</v>
      </c>
      <c r="AM81" s="303" t="str">
        <f aca="false">Forbbiden!AL85</f>
        <v>ns</v>
      </c>
      <c r="AN81" s="303" t="str">
        <f aca="false">Forbbiden!AM85</f>
        <v>ns</v>
      </c>
      <c r="AO81" s="303" t="str">
        <f aca="false">Forbbiden!AN85</f>
        <v>ns</v>
      </c>
      <c r="AP81" s="303" t="str">
        <f aca="false">Forbbiden!AO85</f>
        <v>ns</v>
      </c>
      <c r="AQ81" s="303" t="str">
        <f aca="false">Forbbiden!AP85</f>
        <v>ns</v>
      </c>
      <c r="AR81" s="303" t="str">
        <f aca="false">Forbbiden!AQ85</f>
        <v>ns</v>
      </c>
      <c r="AS81" s="303" t="str">
        <f aca="false">Forbbiden!AR85</f>
        <v>ns</v>
      </c>
      <c r="AT81" s="303" t="str">
        <f aca="false">Forbbiden!AS85</f>
        <v>ns</v>
      </c>
      <c r="AU81" s="303" t="str">
        <f aca="false">Forbbiden!AT85</f>
        <v>ns</v>
      </c>
      <c r="AV81" s="303" t="str">
        <f aca="false">Forbbiden!AU85</f>
        <v>ns</v>
      </c>
      <c r="AW81" s="303" t="str">
        <f aca="false">Forbbiden!AV85</f>
        <v>ns</v>
      </c>
      <c r="AX81" s="303" t="str">
        <f aca="false">Forbbiden!AW85</f>
        <v>ns</v>
      </c>
      <c r="AY81" s="303" t="str">
        <f aca="false">Forbbiden!AX85</f>
        <v>ns</v>
      </c>
      <c r="AZ81" s="303"/>
      <c r="BA81" s="303"/>
      <c r="BB81" s="303"/>
      <c r="BC81" s="303"/>
      <c r="BD81" s="303"/>
      <c r="BE81" s="303"/>
      <c r="BF81" s="303"/>
      <c r="BG81" s="303"/>
      <c r="BH81" s="304"/>
      <c r="BI81" s="10"/>
      <c r="BJ81" s="10"/>
      <c r="BK81" s="10"/>
      <c r="BL81" s="10"/>
      <c r="BM81" s="10"/>
      <c r="BN81" s="10"/>
      <c r="BO81" s="10"/>
      <c r="BP81" s="316"/>
      <c r="BQ81" s="168"/>
      <c r="BR81" s="291"/>
      <c r="BS81" s="91"/>
      <c r="BT81" s="91"/>
      <c r="BU81" s="296" t="n">
        <v>33</v>
      </c>
      <c r="BV81" s="152" t="str">
        <f aca="false">Forbbiden!R297</f>
        <v/>
      </c>
      <c r="BW81" s="297" t="n">
        <f aca="false">Forbbiden!S297</f>
        <v>0</v>
      </c>
      <c r="BX81" s="104" t="str">
        <f aca="false">Forbbiden!T297</f>
        <v/>
      </c>
      <c r="BY81" s="104" t="str">
        <f aca="false">Forbbiden!U297</f>
        <v/>
      </c>
      <c r="BZ81" s="104" t="str">
        <f aca="false">Forbbiden!V297</f>
        <v/>
      </c>
      <c r="CA81" s="104" t="str">
        <f aca="false">Forbbiden!W297</f>
        <v/>
      </c>
      <c r="CB81" s="104" t="str">
        <f aca="false">Forbbiden!X297</f>
        <v/>
      </c>
      <c r="CC81" s="104" t="str">
        <f aca="false">Forbbiden!Y297</f>
        <v/>
      </c>
      <c r="CD81" s="104" t="str">
        <f aca="false">Forbbiden!Z297</f>
        <v/>
      </c>
      <c r="CE81" s="104" t="str">
        <f aca="false">Forbbiden!AA297</f>
        <v/>
      </c>
      <c r="CF81" s="104" t="str">
        <f aca="false">Forbbiden!AB297</f>
        <v/>
      </c>
      <c r="CG81" s="104" t="str">
        <f aca="false">Forbbiden!AC297</f>
        <v/>
      </c>
      <c r="CH81" s="104" t="str">
        <f aca="false">Forbbiden!AD297</f>
        <v/>
      </c>
      <c r="CI81" s="104" t="str">
        <f aca="false">Forbbiden!AE297</f>
        <v/>
      </c>
      <c r="CJ81" s="104" t="str">
        <f aca="false">Forbbiden!AF297</f>
        <v/>
      </c>
      <c r="CK81" s="104" t="str">
        <f aca="false">Forbbiden!AG297</f>
        <v/>
      </c>
      <c r="CL81" s="104" t="str">
        <f aca="false">Forbbiden!AH297</f>
        <v/>
      </c>
      <c r="CM81" s="104" t="str">
        <f aca="false">Forbbiden!AI297</f>
        <v/>
      </c>
      <c r="CN81" s="104" t="str">
        <f aca="false">Forbbiden!AJ297</f>
        <v/>
      </c>
      <c r="CO81" s="104" t="str">
        <f aca="false">Forbbiden!AK297</f>
        <v/>
      </c>
      <c r="CP81" s="104" t="str">
        <f aca="false">Forbbiden!AL297</f>
        <v/>
      </c>
      <c r="CQ81" s="104" t="str">
        <f aca="false">Forbbiden!AM297</f>
        <v/>
      </c>
      <c r="CR81" s="104" t="str">
        <f aca="false">Forbbiden!AN297</f>
        <v/>
      </c>
      <c r="CS81" s="104" t="str">
        <f aca="false">Forbbiden!AO297</f>
        <v/>
      </c>
      <c r="CT81" s="104" t="str">
        <f aca="false">Forbbiden!AP297</f>
        <v/>
      </c>
      <c r="CU81" s="104" t="str">
        <f aca="false">Forbbiden!AQ297</f>
        <v/>
      </c>
      <c r="CV81" s="301" t="str">
        <f aca="false">Forbbiden!AR297</f>
        <v/>
      </c>
      <c r="CW81" s="301" t="str">
        <f aca="false">Forbbiden!AS297</f>
        <v/>
      </c>
      <c r="CX81" s="301" t="str">
        <f aca="false">Forbbiden!AT297</f>
        <v/>
      </c>
      <c r="CY81" s="301" t="str">
        <f aca="false">Forbbiden!AU297</f>
        <v/>
      </c>
      <c r="CZ81" s="301" t="str">
        <f aca="false">Forbbiden!AV297</f>
        <v/>
      </c>
      <c r="DA81" s="301" t="str">
        <f aca="false">Forbbiden!AW297</f>
        <v/>
      </c>
      <c r="DB81" s="301" t="str">
        <f aca="false">Forbbiden!AX297</f>
        <v/>
      </c>
      <c r="DC81" s="301" t="str">
        <f aca="false">Forbbiden!AY297</f>
        <v/>
      </c>
      <c r="DD81" s="301"/>
      <c r="DE81" s="301"/>
      <c r="DF81" s="301"/>
      <c r="DG81" s="301"/>
      <c r="DH81" s="301"/>
      <c r="DI81" s="301"/>
      <c r="DJ81" s="104"/>
    </row>
    <row r="82" customFormat="false" ht="12" hidden="false" customHeight="true" outlineLevel="0" collapsed="false">
      <c r="H82" s="316"/>
      <c r="I82" s="92"/>
      <c r="J82" s="331"/>
      <c r="K82" s="91"/>
      <c r="L82" s="91"/>
      <c r="M82" s="91"/>
      <c r="N82" s="91"/>
      <c r="O82" s="91"/>
      <c r="P82" s="91"/>
      <c r="Q82" s="91"/>
      <c r="R82" s="296" t="n">
        <v>33</v>
      </c>
      <c r="S82" s="296" t="str">
        <f aca="false">Forbbiden!R86</f>
        <v>BAGUETTE 601</v>
      </c>
      <c r="T82" s="297" t="n">
        <f aca="false">Forbbiden!S86</f>
        <v>4267.65317919075</v>
      </c>
      <c r="U82" s="303" t="str">
        <f aca="false">Forbbiden!T86</f>
        <v>s</v>
      </c>
      <c r="V82" s="303" t="str">
        <f aca="false">Forbbiden!U86</f>
        <v>s</v>
      </c>
      <c r="W82" s="303" t="str">
        <f aca="false">Forbbiden!V86</f>
        <v>s</v>
      </c>
      <c r="X82" s="303" t="str">
        <f aca="false">Forbbiden!W86</f>
        <v>s</v>
      </c>
      <c r="Y82" s="303" t="str">
        <f aca="false">Forbbiden!X86</f>
        <v>s</v>
      </c>
      <c r="Z82" s="303" t="str">
        <f aca="false">Forbbiden!Y86</f>
        <v>s</v>
      </c>
      <c r="AA82" s="303" t="str">
        <f aca="false">Forbbiden!Z86</f>
        <v>s</v>
      </c>
      <c r="AB82" s="303" t="str">
        <f aca="false">Forbbiden!AA86</f>
        <v>s</v>
      </c>
      <c r="AC82" s="303" t="str">
        <f aca="false">Forbbiden!AB86</f>
        <v>s</v>
      </c>
      <c r="AD82" s="303" t="str">
        <f aca="false">Forbbiden!AC86</f>
        <v>s</v>
      </c>
      <c r="AE82" s="303" t="str">
        <f aca="false">Forbbiden!AD86</f>
        <v>s</v>
      </c>
      <c r="AF82" s="303" t="str">
        <f aca="false">Forbbiden!AE86</f>
        <v>s</v>
      </c>
      <c r="AG82" s="303" t="str">
        <f aca="false">Forbbiden!AF86</f>
        <v>s</v>
      </c>
      <c r="AH82" s="303" t="str">
        <f aca="false">Forbbiden!AG86</f>
        <v>s</v>
      </c>
      <c r="AI82" s="303" t="str">
        <f aca="false">Forbbiden!AH86</f>
        <v>s</v>
      </c>
      <c r="AJ82" s="303" t="str">
        <f aca="false">Forbbiden!AI86</f>
        <v>s</v>
      </c>
      <c r="AK82" s="303" t="str">
        <f aca="false">Forbbiden!AJ86</f>
        <v>s</v>
      </c>
      <c r="AL82" s="303" t="str">
        <f aca="false">Forbbiden!AK86</f>
        <v>s</v>
      </c>
      <c r="AM82" s="303" t="str">
        <f aca="false">Forbbiden!AL86</f>
        <v>s</v>
      </c>
      <c r="AN82" s="303" t="str">
        <f aca="false">Forbbiden!AM86</f>
        <v>s</v>
      </c>
      <c r="AO82" s="303" t="str">
        <f aca="false">Forbbiden!AN86</f>
        <v>s</v>
      </c>
      <c r="AP82" s="303" t="str">
        <f aca="false">Forbbiden!AO86</f>
        <v>s</v>
      </c>
      <c r="AQ82" s="303" t="str">
        <f aca="false">Forbbiden!AP86</f>
        <v>s</v>
      </c>
      <c r="AR82" s="303" t="str">
        <f aca="false">Forbbiden!AQ86</f>
        <v>s</v>
      </c>
      <c r="AS82" s="303" t="str">
        <f aca="false">Forbbiden!AR86</f>
        <v>s</v>
      </c>
      <c r="AT82" s="303" t="str">
        <f aca="false">Forbbiden!AS86</f>
        <v>s</v>
      </c>
      <c r="AU82" s="303" t="str">
        <f aca="false">Forbbiden!AT86</f>
        <v>s</v>
      </c>
      <c r="AV82" s="303" t="str">
        <f aca="false">Forbbiden!AU86</f>
        <v>s</v>
      </c>
      <c r="AW82" s="303" t="str">
        <f aca="false">Forbbiden!AV86</f>
        <v>s</v>
      </c>
      <c r="AX82" s="303" t="str">
        <f aca="false">Forbbiden!AW86</f>
        <v>ns</v>
      </c>
      <c r="AY82" s="303" t="str">
        <f aca="false">Forbbiden!AX86</f>
        <v>ns</v>
      </c>
      <c r="AZ82" s="303" t="str">
        <f aca="false">Forbbiden!AY86</f>
        <v>ns</v>
      </c>
      <c r="BA82" s="303"/>
      <c r="BB82" s="303"/>
      <c r="BC82" s="303"/>
      <c r="BD82" s="303"/>
      <c r="BE82" s="303"/>
      <c r="BF82" s="303"/>
      <c r="BG82" s="303"/>
      <c r="BH82" s="304"/>
      <c r="BI82" s="10"/>
      <c r="BJ82" s="10"/>
      <c r="BK82" s="10"/>
      <c r="BL82" s="10"/>
      <c r="BM82" s="10"/>
      <c r="BN82" s="10"/>
      <c r="BO82" s="10"/>
      <c r="BP82" s="316"/>
      <c r="BQ82" s="168"/>
      <c r="BR82" s="291"/>
      <c r="BS82" s="91"/>
      <c r="BT82" s="91"/>
      <c r="BU82" s="296" t="n">
        <v>34</v>
      </c>
      <c r="BV82" s="152" t="str">
        <f aca="false">Forbbiden!R298</f>
        <v/>
      </c>
      <c r="BW82" s="297" t="n">
        <f aca="false">Forbbiden!S298</f>
        <v>0</v>
      </c>
      <c r="BX82" s="104" t="str">
        <f aca="false">Forbbiden!T298</f>
        <v/>
      </c>
      <c r="BY82" s="104" t="str">
        <f aca="false">Forbbiden!U298</f>
        <v/>
      </c>
      <c r="BZ82" s="104" t="str">
        <f aca="false">Forbbiden!V298</f>
        <v/>
      </c>
      <c r="CA82" s="104" t="str">
        <f aca="false">Forbbiden!W298</f>
        <v/>
      </c>
      <c r="CB82" s="104" t="str">
        <f aca="false">Forbbiden!X298</f>
        <v/>
      </c>
      <c r="CC82" s="104" t="str">
        <f aca="false">Forbbiden!Y298</f>
        <v/>
      </c>
      <c r="CD82" s="104" t="str">
        <f aca="false">Forbbiden!Z298</f>
        <v/>
      </c>
      <c r="CE82" s="104" t="str">
        <f aca="false">Forbbiden!AA298</f>
        <v/>
      </c>
      <c r="CF82" s="104" t="str">
        <f aca="false">Forbbiden!AB298</f>
        <v/>
      </c>
      <c r="CG82" s="104" t="str">
        <f aca="false">Forbbiden!AC298</f>
        <v/>
      </c>
      <c r="CH82" s="104" t="str">
        <f aca="false">Forbbiden!AD298</f>
        <v/>
      </c>
      <c r="CI82" s="104" t="str">
        <f aca="false">Forbbiden!AE298</f>
        <v/>
      </c>
      <c r="CJ82" s="104" t="str">
        <f aca="false">Forbbiden!AF298</f>
        <v/>
      </c>
      <c r="CK82" s="104" t="str">
        <f aca="false">Forbbiden!AG298</f>
        <v/>
      </c>
      <c r="CL82" s="104" t="str">
        <f aca="false">Forbbiden!AH298</f>
        <v/>
      </c>
      <c r="CM82" s="104" t="str">
        <f aca="false">Forbbiden!AI298</f>
        <v/>
      </c>
      <c r="CN82" s="104" t="str">
        <f aca="false">Forbbiden!AJ298</f>
        <v/>
      </c>
      <c r="CO82" s="104" t="str">
        <f aca="false">Forbbiden!AK298</f>
        <v/>
      </c>
      <c r="CP82" s="104" t="str">
        <f aca="false">Forbbiden!AL298</f>
        <v/>
      </c>
      <c r="CQ82" s="104" t="str">
        <f aca="false">Forbbiden!AM298</f>
        <v/>
      </c>
      <c r="CR82" s="104" t="str">
        <f aca="false">Forbbiden!AN298</f>
        <v/>
      </c>
      <c r="CS82" s="104" t="str">
        <f aca="false">Forbbiden!AO298</f>
        <v/>
      </c>
      <c r="CT82" s="104" t="str">
        <f aca="false">Forbbiden!AP298</f>
        <v/>
      </c>
      <c r="CU82" s="104" t="str">
        <f aca="false">Forbbiden!AQ298</f>
        <v/>
      </c>
      <c r="CV82" s="301" t="str">
        <f aca="false">Forbbiden!AR298</f>
        <v/>
      </c>
      <c r="CW82" s="301" t="str">
        <f aca="false">Forbbiden!AS298</f>
        <v/>
      </c>
      <c r="CX82" s="301" t="str">
        <f aca="false">Forbbiden!AT298</f>
        <v/>
      </c>
      <c r="CY82" s="301" t="str">
        <f aca="false">Forbbiden!AU298</f>
        <v/>
      </c>
      <c r="CZ82" s="301" t="str">
        <f aca="false">Forbbiden!AV298</f>
        <v/>
      </c>
      <c r="DA82" s="301" t="str">
        <f aca="false">Forbbiden!AW298</f>
        <v/>
      </c>
      <c r="DB82" s="301" t="str">
        <f aca="false">Forbbiden!AX298</f>
        <v/>
      </c>
      <c r="DC82" s="301" t="str">
        <f aca="false">Forbbiden!AY298</f>
        <v/>
      </c>
      <c r="DD82" s="301" t="str">
        <f aca="false">Forbbiden!AZ298</f>
        <v/>
      </c>
      <c r="DE82" s="301"/>
      <c r="DF82" s="301"/>
      <c r="DG82" s="301"/>
      <c r="DH82" s="301"/>
      <c r="DI82" s="301"/>
      <c r="DJ82" s="104"/>
    </row>
    <row r="83" customFormat="false" ht="12" hidden="false" customHeight="true" outlineLevel="0" collapsed="false">
      <c r="H83" s="316"/>
      <c r="I83" s="92"/>
      <c r="J83" s="331"/>
      <c r="K83" s="91"/>
      <c r="L83" s="91"/>
      <c r="M83" s="91"/>
      <c r="N83" s="91"/>
      <c r="O83" s="91"/>
      <c r="P83" s="91"/>
      <c r="Q83" s="91"/>
      <c r="R83" s="296" t="n">
        <v>34</v>
      </c>
      <c r="S83" s="296" t="str">
        <f aca="false">Forbbiden!R87</f>
        <v/>
      </c>
      <c r="T83" s="297" t="n">
        <f aca="false">Forbbiden!S87</f>
        <v>0</v>
      </c>
      <c r="U83" s="303" t="str">
        <f aca="false">Forbbiden!T87</f>
        <v/>
      </c>
      <c r="V83" s="303" t="str">
        <f aca="false">Forbbiden!U87</f>
        <v/>
      </c>
      <c r="W83" s="303" t="str">
        <f aca="false">Forbbiden!V87</f>
        <v/>
      </c>
      <c r="X83" s="303" t="str">
        <f aca="false">Forbbiden!W87</f>
        <v/>
      </c>
      <c r="Y83" s="303" t="str">
        <f aca="false">Forbbiden!X87</f>
        <v/>
      </c>
      <c r="Z83" s="303" t="str">
        <f aca="false">Forbbiden!Y87</f>
        <v/>
      </c>
      <c r="AA83" s="303" t="str">
        <f aca="false">Forbbiden!Z87</f>
        <v/>
      </c>
      <c r="AB83" s="303" t="str">
        <f aca="false">Forbbiden!AA87</f>
        <v/>
      </c>
      <c r="AC83" s="303" t="str">
        <f aca="false">Forbbiden!AB87</f>
        <v/>
      </c>
      <c r="AD83" s="303" t="str">
        <f aca="false">Forbbiden!AC87</f>
        <v/>
      </c>
      <c r="AE83" s="303" t="str">
        <f aca="false">Forbbiden!AD87</f>
        <v/>
      </c>
      <c r="AF83" s="303" t="str">
        <f aca="false">Forbbiden!AE87</f>
        <v/>
      </c>
      <c r="AG83" s="303" t="str">
        <f aca="false">Forbbiden!AF87</f>
        <v/>
      </c>
      <c r="AH83" s="303" t="str">
        <f aca="false">Forbbiden!AG87</f>
        <v/>
      </c>
      <c r="AI83" s="303" t="str">
        <f aca="false">Forbbiden!AH87</f>
        <v/>
      </c>
      <c r="AJ83" s="303" t="str">
        <f aca="false">Forbbiden!AI87</f>
        <v/>
      </c>
      <c r="AK83" s="303" t="str">
        <f aca="false">Forbbiden!AJ87</f>
        <v/>
      </c>
      <c r="AL83" s="303" t="str">
        <f aca="false">Forbbiden!AK87</f>
        <v/>
      </c>
      <c r="AM83" s="303" t="str">
        <f aca="false">Forbbiden!AL87</f>
        <v/>
      </c>
      <c r="AN83" s="303" t="str">
        <f aca="false">Forbbiden!AM87</f>
        <v/>
      </c>
      <c r="AO83" s="303" t="str">
        <f aca="false">Forbbiden!AN87</f>
        <v/>
      </c>
      <c r="AP83" s="303" t="str">
        <f aca="false">Forbbiden!AO87</f>
        <v/>
      </c>
      <c r="AQ83" s="303" t="str">
        <f aca="false">Forbbiden!AP87</f>
        <v/>
      </c>
      <c r="AR83" s="303" t="str">
        <f aca="false">Forbbiden!AQ87</f>
        <v/>
      </c>
      <c r="AS83" s="303" t="str">
        <f aca="false">Forbbiden!AR87</f>
        <v/>
      </c>
      <c r="AT83" s="303" t="str">
        <f aca="false">Forbbiden!AS87</f>
        <v/>
      </c>
      <c r="AU83" s="303" t="str">
        <f aca="false">Forbbiden!AT87</f>
        <v/>
      </c>
      <c r="AV83" s="303" t="str">
        <f aca="false">Forbbiden!AU87</f>
        <v/>
      </c>
      <c r="AW83" s="303" t="str">
        <f aca="false">Forbbiden!AV87</f>
        <v/>
      </c>
      <c r="AX83" s="303" t="str">
        <f aca="false">Forbbiden!AW87</f>
        <v/>
      </c>
      <c r="AY83" s="303" t="str">
        <f aca="false">Forbbiden!AX87</f>
        <v/>
      </c>
      <c r="AZ83" s="303" t="str">
        <f aca="false">Forbbiden!AY87</f>
        <v/>
      </c>
      <c r="BA83" s="303" t="str">
        <f aca="false">Forbbiden!AZ87</f>
        <v/>
      </c>
      <c r="BB83" s="303"/>
      <c r="BC83" s="303"/>
      <c r="BD83" s="303"/>
      <c r="BE83" s="303"/>
      <c r="BF83" s="303"/>
      <c r="BG83" s="303"/>
      <c r="BH83" s="304"/>
      <c r="BI83" s="10"/>
      <c r="BJ83" s="10"/>
      <c r="BK83" s="10"/>
      <c r="BL83" s="10"/>
      <c r="BM83" s="10"/>
      <c r="BN83" s="10"/>
      <c r="BO83" s="10"/>
      <c r="BP83" s="316"/>
      <c r="BQ83" s="168"/>
      <c r="BR83" s="291"/>
      <c r="BS83" s="91"/>
      <c r="BT83" s="91"/>
      <c r="BU83" s="296" t="n">
        <v>35</v>
      </c>
      <c r="BV83" s="152" t="str">
        <f aca="false">Forbbiden!R299</f>
        <v/>
      </c>
      <c r="BW83" s="297" t="n">
        <f aca="false">Forbbiden!S299</f>
        <v>0</v>
      </c>
      <c r="BX83" s="104" t="str">
        <f aca="false">Forbbiden!T299</f>
        <v/>
      </c>
      <c r="BY83" s="104" t="str">
        <f aca="false">Forbbiden!U299</f>
        <v/>
      </c>
      <c r="BZ83" s="104" t="str">
        <f aca="false">Forbbiden!V299</f>
        <v/>
      </c>
      <c r="CA83" s="104" t="str">
        <f aca="false">Forbbiden!W299</f>
        <v/>
      </c>
      <c r="CB83" s="104" t="str">
        <f aca="false">Forbbiden!X299</f>
        <v/>
      </c>
      <c r="CC83" s="104" t="str">
        <f aca="false">Forbbiden!Y299</f>
        <v/>
      </c>
      <c r="CD83" s="104" t="str">
        <f aca="false">Forbbiden!Z299</f>
        <v/>
      </c>
      <c r="CE83" s="104" t="str">
        <f aca="false">Forbbiden!AA299</f>
        <v/>
      </c>
      <c r="CF83" s="104" t="str">
        <f aca="false">Forbbiden!AB299</f>
        <v/>
      </c>
      <c r="CG83" s="104" t="str">
        <f aca="false">Forbbiden!AC299</f>
        <v/>
      </c>
      <c r="CH83" s="104" t="str">
        <f aca="false">Forbbiden!AD299</f>
        <v/>
      </c>
      <c r="CI83" s="104" t="str">
        <f aca="false">Forbbiden!AE299</f>
        <v/>
      </c>
      <c r="CJ83" s="104" t="str">
        <f aca="false">Forbbiden!AF299</f>
        <v/>
      </c>
      <c r="CK83" s="104" t="str">
        <f aca="false">Forbbiden!AG299</f>
        <v/>
      </c>
      <c r="CL83" s="104" t="str">
        <f aca="false">Forbbiden!AH299</f>
        <v/>
      </c>
      <c r="CM83" s="104" t="str">
        <f aca="false">Forbbiden!AI299</f>
        <v/>
      </c>
      <c r="CN83" s="104" t="str">
        <f aca="false">Forbbiden!AJ299</f>
        <v/>
      </c>
      <c r="CO83" s="104" t="str">
        <f aca="false">Forbbiden!AK299</f>
        <v/>
      </c>
      <c r="CP83" s="104" t="str">
        <f aca="false">Forbbiden!AL299</f>
        <v/>
      </c>
      <c r="CQ83" s="104" t="str">
        <f aca="false">Forbbiden!AM299</f>
        <v/>
      </c>
      <c r="CR83" s="104" t="str">
        <f aca="false">Forbbiden!AN299</f>
        <v/>
      </c>
      <c r="CS83" s="104" t="str">
        <f aca="false">Forbbiden!AO299</f>
        <v/>
      </c>
      <c r="CT83" s="104" t="str">
        <f aca="false">Forbbiden!AP299</f>
        <v/>
      </c>
      <c r="CU83" s="104" t="str">
        <f aca="false">Forbbiden!AQ299</f>
        <v/>
      </c>
      <c r="CV83" s="301" t="str">
        <f aca="false">Forbbiden!AR299</f>
        <v/>
      </c>
      <c r="CW83" s="301" t="str">
        <f aca="false">Forbbiden!AS299</f>
        <v/>
      </c>
      <c r="CX83" s="301" t="str">
        <f aca="false">Forbbiden!AT299</f>
        <v/>
      </c>
      <c r="CY83" s="301" t="str">
        <f aca="false">Forbbiden!AU299</f>
        <v/>
      </c>
      <c r="CZ83" s="301" t="str">
        <f aca="false">Forbbiden!AV299</f>
        <v/>
      </c>
      <c r="DA83" s="301" t="str">
        <f aca="false">Forbbiden!AW299</f>
        <v/>
      </c>
      <c r="DB83" s="301" t="str">
        <f aca="false">Forbbiden!AX299</f>
        <v/>
      </c>
      <c r="DC83" s="301" t="str">
        <f aca="false">Forbbiden!AY299</f>
        <v/>
      </c>
      <c r="DD83" s="301" t="str">
        <f aca="false">Forbbiden!AZ299</f>
        <v/>
      </c>
      <c r="DE83" s="301" t="str">
        <f aca="false">Forbbiden!BA299</f>
        <v/>
      </c>
      <c r="DF83" s="301"/>
      <c r="DG83" s="301"/>
      <c r="DH83" s="301"/>
      <c r="DI83" s="301"/>
      <c r="DJ83" s="104"/>
    </row>
    <row r="84" customFormat="false" ht="12" hidden="false" customHeight="true" outlineLevel="0" collapsed="false">
      <c r="H84" s="316"/>
      <c r="I84" s="168"/>
      <c r="J84" s="291"/>
      <c r="K84" s="91"/>
      <c r="L84" s="91"/>
      <c r="M84" s="91"/>
      <c r="N84" s="91"/>
      <c r="O84" s="91"/>
      <c r="P84" s="91"/>
      <c r="Q84" s="91"/>
      <c r="R84" s="296" t="n">
        <v>35</v>
      </c>
      <c r="S84" s="296" t="str">
        <f aca="false">Forbbiden!R88</f>
        <v/>
      </c>
      <c r="T84" s="297" t="n">
        <f aca="false">Forbbiden!S88</f>
        <v>0</v>
      </c>
      <c r="U84" s="303" t="str">
        <f aca="false">Forbbiden!T88</f>
        <v/>
      </c>
      <c r="V84" s="303" t="str">
        <f aca="false">Forbbiden!U88</f>
        <v/>
      </c>
      <c r="W84" s="303" t="str">
        <f aca="false">Forbbiden!V88</f>
        <v/>
      </c>
      <c r="X84" s="303" t="str">
        <f aca="false">Forbbiden!W88</f>
        <v/>
      </c>
      <c r="Y84" s="303" t="str">
        <f aca="false">Forbbiden!X88</f>
        <v/>
      </c>
      <c r="Z84" s="303" t="str">
        <f aca="false">Forbbiden!Y88</f>
        <v/>
      </c>
      <c r="AA84" s="303" t="str">
        <f aca="false">Forbbiden!Z88</f>
        <v/>
      </c>
      <c r="AB84" s="303" t="str">
        <f aca="false">Forbbiden!AA88</f>
        <v/>
      </c>
      <c r="AC84" s="303" t="str">
        <f aca="false">Forbbiden!AB88</f>
        <v/>
      </c>
      <c r="AD84" s="303" t="str">
        <f aca="false">Forbbiden!AC88</f>
        <v/>
      </c>
      <c r="AE84" s="303" t="str">
        <f aca="false">Forbbiden!AD88</f>
        <v/>
      </c>
      <c r="AF84" s="303" t="str">
        <f aca="false">Forbbiden!AE88</f>
        <v/>
      </c>
      <c r="AG84" s="303" t="str">
        <f aca="false">Forbbiden!AF88</f>
        <v/>
      </c>
      <c r="AH84" s="303" t="str">
        <f aca="false">Forbbiden!AG88</f>
        <v/>
      </c>
      <c r="AI84" s="303" t="str">
        <f aca="false">Forbbiden!AH88</f>
        <v/>
      </c>
      <c r="AJ84" s="303" t="str">
        <f aca="false">Forbbiden!AI88</f>
        <v/>
      </c>
      <c r="AK84" s="303" t="str">
        <f aca="false">Forbbiden!AJ88</f>
        <v/>
      </c>
      <c r="AL84" s="303" t="str">
        <f aca="false">Forbbiden!AK88</f>
        <v/>
      </c>
      <c r="AM84" s="303" t="str">
        <f aca="false">Forbbiden!AL88</f>
        <v/>
      </c>
      <c r="AN84" s="303" t="str">
        <f aca="false">Forbbiden!AM88</f>
        <v/>
      </c>
      <c r="AO84" s="303" t="str">
        <f aca="false">Forbbiden!AN88</f>
        <v/>
      </c>
      <c r="AP84" s="303" t="str">
        <f aca="false">Forbbiden!AO88</f>
        <v/>
      </c>
      <c r="AQ84" s="303" t="str">
        <f aca="false">Forbbiden!AP88</f>
        <v/>
      </c>
      <c r="AR84" s="303" t="str">
        <f aca="false">Forbbiden!AQ88</f>
        <v/>
      </c>
      <c r="AS84" s="303" t="str">
        <f aca="false">Forbbiden!AR88</f>
        <v/>
      </c>
      <c r="AT84" s="303" t="str">
        <f aca="false">Forbbiden!AS88</f>
        <v/>
      </c>
      <c r="AU84" s="303" t="str">
        <f aca="false">Forbbiden!AT88</f>
        <v/>
      </c>
      <c r="AV84" s="303" t="str">
        <f aca="false">Forbbiden!AU88</f>
        <v/>
      </c>
      <c r="AW84" s="303" t="str">
        <f aca="false">Forbbiden!AV88</f>
        <v/>
      </c>
      <c r="AX84" s="303" t="str">
        <f aca="false">Forbbiden!AW88</f>
        <v/>
      </c>
      <c r="AY84" s="303" t="str">
        <f aca="false">Forbbiden!AX88</f>
        <v/>
      </c>
      <c r="AZ84" s="303" t="str">
        <f aca="false">Forbbiden!AY88</f>
        <v/>
      </c>
      <c r="BA84" s="303" t="str">
        <f aca="false">Forbbiden!AZ88</f>
        <v/>
      </c>
      <c r="BB84" s="303" t="str">
        <f aca="false">Forbbiden!BA88</f>
        <v/>
      </c>
      <c r="BC84" s="303"/>
      <c r="BD84" s="303"/>
      <c r="BE84" s="303"/>
      <c r="BF84" s="303"/>
      <c r="BG84" s="303"/>
      <c r="BH84" s="304"/>
      <c r="BI84" s="10"/>
      <c r="BJ84" s="10"/>
      <c r="BK84" s="10"/>
      <c r="BL84" s="10"/>
      <c r="BM84" s="10"/>
      <c r="BN84" s="10"/>
      <c r="BO84" s="10"/>
      <c r="BP84" s="316"/>
      <c r="BQ84" s="168"/>
      <c r="BR84" s="291"/>
      <c r="BS84" s="91"/>
      <c r="BT84" s="91"/>
      <c r="BU84" s="296" t="n">
        <v>36</v>
      </c>
      <c r="BV84" s="152" t="str">
        <f aca="false">Forbbiden!R300</f>
        <v/>
      </c>
      <c r="BW84" s="297" t="n">
        <f aca="false">Forbbiden!S300</f>
        <v>0</v>
      </c>
      <c r="BX84" s="104" t="str">
        <f aca="false">Forbbiden!T300</f>
        <v/>
      </c>
      <c r="BY84" s="104" t="str">
        <f aca="false">Forbbiden!U300</f>
        <v/>
      </c>
      <c r="BZ84" s="104" t="str">
        <f aca="false">Forbbiden!V300</f>
        <v/>
      </c>
      <c r="CA84" s="104" t="str">
        <f aca="false">Forbbiden!W300</f>
        <v/>
      </c>
      <c r="CB84" s="104" t="str">
        <f aca="false">Forbbiden!X300</f>
        <v/>
      </c>
      <c r="CC84" s="104" t="str">
        <f aca="false">Forbbiden!Y300</f>
        <v/>
      </c>
      <c r="CD84" s="104" t="str">
        <f aca="false">Forbbiden!Z300</f>
        <v/>
      </c>
      <c r="CE84" s="104" t="str">
        <f aca="false">Forbbiden!AA300</f>
        <v/>
      </c>
      <c r="CF84" s="104" t="str">
        <f aca="false">Forbbiden!AB300</f>
        <v/>
      </c>
      <c r="CG84" s="104" t="str">
        <f aca="false">Forbbiden!AC300</f>
        <v/>
      </c>
      <c r="CH84" s="104" t="str">
        <f aca="false">Forbbiden!AD300</f>
        <v/>
      </c>
      <c r="CI84" s="104" t="str">
        <f aca="false">Forbbiden!AE300</f>
        <v/>
      </c>
      <c r="CJ84" s="104" t="str">
        <f aca="false">Forbbiden!AF300</f>
        <v/>
      </c>
      <c r="CK84" s="104" t="str">
        <f aca="false">Forbbiden!AG300</f>
        <v/>
      </c>
      <c r="CL84" s="104" t="str">
        <f aca="false">Forbbiden!AH300</f>
        <v/>
      </c>
      <c r="CM84" s="104" t="str">
        <f aca="false">Forbbiden!AI300</f>
        <v/>
      </c>
      <c r="CN84" s="104" t="str">
        <f aca="false">Forbbiden!AJ300</f>
        <v/>
      </c>
      <c r="CO84" s="104" t="str">
        <f aca="false">Forbbiden!AK300</f>
        <v/>
      </c>
      <c r="CP84" s="104" t="str">
        <f aca="false">Forbbiden!AL300</f>
        <v/>
      </c>
      <c r="CQ84" s="104" t="str">
        <f aca="false">Forbbiden!AM300</f>
        <v/>
      </c>
      <c r="CR84" s="104" t="str">
        <f aca="false">Forbbiden!AN300</f>
        <v/>
      </c>
      <c r="CS84" s="104" t="str">
        <f aca="false">Forbbiden!AO300</f>
        <v/>
      </c>
      <c r="CT84" s="104" t="str">
        <f aca="false">Forbbiden!AP300</f>
        <v/>
      </c>
      <c r="CU84" s="104" t="str">
        <f aca="false">Forbbiden!AQ300</f>
        <v/>
      </c>
      <c r="CV84" s="301" t="str">
        <f aca="false">Forbbiden!AR300</f>
        <v/>
      </c>
      <c r="CW84" s="301" t="str">
        <f aca="false">Forbbiden!AS300</f>
        <v/>
      </c>
      <c r="CX84" s="301" t="str">
        <f aca="false">Forbbiden!AT300</f>
        <v/>
      </c>
      <c r="CY84" s="301" t="str">
        <f aca="false">Forbbiden!AU300</f>
        <v/>
      </c>
      <c r="CZ84" s="301" t="str">
        <f aca="false">Forbbiden!AV300</f>
        <v/>
      </c>
      <c r="DA84" s="301" t="str">
        <f aca="false">Forbbiden!AW300</f>
        <v/>
      </c>
      <c r="DB84" s="301" t="str">
        <f aca="false">Forbbiden!AX300</f>
        <v/>
      </c>
      <c r="DC84" s="301" t="str">
        <f aca="false">Forbbiden!AY300</f>
        <v/>
      </c>
      <c r="DD84" s="301" t="str">
        <f aca="false">Forbbiden!AZ300</f>
        <v/>
      </c>
      <c r="DE84" s="301" t="str">
        <f aca="false">Forbbiden!BA300</f>
        <v/>
      </c>
      <c r="DF84" s="301" t="str">
        <f aca="false">Forbbiden!BB300</f>
        <v/>
      </c>
      <c r="DG84" s="301"/>
      <c r="DH84" s="301"/>
      <c r="DI84" s="301"/>
      <c r="DJ84" s="104"/>
    </row>
    <row r="85" customFormat="false" ht="12" hidden="false" customHeight="true" outlineLevel="0" collapsed="false">
      <c r="H85" s="316"/>
      <c r="I85" s="92"/>
      <c r="J85" s="331"/>
      <c r="K85" s="91"/>
      <c r="L85" s="91"/>
      <c r="M85" s="91"/>
      <c r="N85" s="91"/>
      <c r="O85" s="91"/>
      <c r="P85" s="91"/>
      <c r="Q85" s="91"/>
      <c r="R85" s="296" t="n">
        <v>36</v>
      </c>
      <c r="S85" s="296" t="str">
        <f aca="false">Forbbiden!R89</f>
        <v/>
      </c>
      <c r="T85" s="297" t="n">
        <f aca="false">Forbbiden!S89</f>
        <v>0</v>
      </c>
      <c r="U85" s="303" t="str">
        <f aca="false">Forbbiden!T89</f>
        <v/>
      </c>
      <c r="V85" s="303" t="str">
        <f aca="false">Forbbiden!U89</f>
        <v/>
      </c>
      <c r="W85" s="303" t="str">
        <f aca="false">Forbbiden!V89</f>
        <v/>
      </c>
      <c r="X85" s="303" t="str">
        <f aca="false">Forbbiden!W89</f>
        <v/>
      </c>
      <c r="Y85" s="303" t="str">
        <f aca="false">Forbbiden!X89</f>
        <v/>
      </c>
      <c r="Z85" s="303" t="str">
        <f aca="false">Forbbiden!Y89</f>
        <v/>
      </c>
      <c r="AA85" s="303" t="str">
        <f aca="false">Forbbiden!Z89</f>
        <v/>
      </c>
      <c r="AB85" s="303" t="str">
        <f aca="false">Forbbiden!AA89</f>
        <v/>
      </c>
      <c r="AC85" s="303" t="str">
        <f aca="false">Forbbiden!AB89</f>
        <v/>
      </c>
      <c r="AD85" s="303" t="str">
        <f aca="false">Forbbiden!AC89</f>
        <v/>
      </c>
      <c r="AE85" s="303" t="str">
        <f aca="false">Forbbiden!AD89</f>
        <v/>
      </c>
      <c r="AF85" s="303" t="str">
        <f aca="false">Forbbiden!AE89</f>
        <v/>
      </c>
      <c r="AG85" s="303" t="str">
        <f aca="false">Forbbiden!AF89</f>
        <v/>
      </c>
      <c r="AH85" s="303" t="str">
        <f aca="false">Forbbiden!AG89</f>
        <v/>
      </c>
      <c r="AI85" s="303" t="str">
        <f aca="false">Forbbiden!AH89</f>
        <v/>
      </c>
      <c r="AJ85" s="303" t="str">
        <f aca="false">Forbbiden!AI89</f>
        <v/>
      </c>
      <c r="AK85" s="303" t="str">
        <f aca="false">Forbbiden!AJ89</f>
        <v/>
      </c>
      <c r="AL85" s="303" t="str">
        <f aca="false">Forbbiden!AK89</f>
        <v/>
      </c>
      <c r="AM85" s="303" t="str">
        <f aca="false">Forbbiden!AL89</f>
        <v/>
      </c>
      <c r="AN85" s="303" t="str">
        <f aca="false">Forbbiden!AM89</f>
        <v/>
      </c>
      <c r="AO85" s="303" t="str">
        <f aca="false">Forbbiden!AN89</f>
        <v/>
      </c>
      <c r="AP85" s="303" t="str">
        <f aca="false">Forbbiden!AO89</f>
        <v/>
      </c>
      <c r="AQ85" s="303" t="str">
        <f aca="false">Forbbiden!AP89</f>
        <v/>
      </c>
      <c r="AR85" s="303" t="str">
        <f aca="false">Forbbiden!AQ89</f>
        <v/>
      </c>
      <c r="AS85" s="303" t="str">
        <f aca="false">Forbbiden!AR89</f>
        <v/>
      </c>
      <c r="AT85" s="303" t="str">
        <f aca="false">Forbbiden!AS89</f>
        <v/>
      </c>
      <c r="AU85" s="303" t="str">
        <f aca="false">Forbbiden!AT89</f>
        <v/>
      </c>
      <c r="AV85" s="303" t="str">
        <f aca="false">Forbbiden!AU89</f>
        <v/>
      </c>
      <c r="AW85" s="303" t="str">
        <f aca="false">Forbbiden!AV89</f>
        <v/>
      </c>
      <c r="AX85" s="303" t="str">
        <f aca="false">Forbbiden!AW89</f>
        <v/>
      </c>
      <c r="AY85" s="303" t="str">
        <f aca="false">Forbbiden!AX89</f>
        <v/>
      </c>
      <c r="AZ85" s="303" t="str">
        <f aca="false">Forbbiden!AY89</f>
        <v/>
      </c>
      <c r="BA85" s="303" t="str">
        <f aca="false">Forbbiden!AZ89</f>
        <v/>
      </c>
      <c r="BB85" s="303" t="str">
        <f aca="false">Forbbiden!BA89</f>
        <v/>
      </c>
      <c r="BC85" s="303" t="str">
        <f aca="false">Forbbiden!BB89</f>
        <v/>
      </c>
      <c r="BD85" s="303"/>
      <c r="BE85" s="303"/>
      <c r="BF85" s="303"/>
      <c r="BG85" s="303"/>
      <c r="BH85" s="304"/>
      <c r="BI85" s="10"/>
      <c r="BJ85" s="10"/>
      <c r="BK85" s="10"/>
      <c r="BL85" s="10"/>
      <c r="BM85" s="10"/>
      <c r="BN85" s="10"/>
      <c r="BO85" s="10"/>
      <c r="BP85" s="316"/>
      <c r="BQ85" s="168"/>
      <c r="BR85" s="291"/>
      <c r="BS85" s="91"/>
      <c r="BT85" s="91"/>
      <c r="BU85" s="304" t="n">
        <v>37</v>
      </c>
      <c r="BV85" s="152" t="str">
        <f aca="false">Forbbiden!R301</f>
        <v/>
      </c>
      <c r="BW85" s="297" t="n">
        <f aca="false">Forbbiden!S301</f>
        <v>0</v>
      </c>
      <c r="BX85" s="104" t="str">
        <f aca="false">Forbbiden!T301</f>
        <v/>
      </c>
      <c r="BY85" s="104" t="str">
        <f aca="false">Forbbiden!U301</f>
        <v/>
      </c>
      <c r="BZ85" s="104" t="str">
        <f aca="false">Forbbiden!V301</f>
        <v/>
      </c>
      <c r="CA85" s="104" t="str">
        <f aca="false">Forbbiden!W301</f>
        <v/>
      </c>
      <c r="CB85" s="104" t="str">
        <f aca="false">Forbbiden!X301</f>
        <v/>
      </c>
      <c r="CC85" s="104" t="str">
        <f aca="false">Forbbiden!Y301</f>
        <v/>
      </c>
      <c r="CD85" s="104" t="str">
        <f aca="false">Forbbiden!Z301</f>
        <v/>
      </c>
      <c r="CE85" s="104" t="str">
        <f aca="false">Forbbiden!AA301</f>
        <v/>
      </c>
      <c r="CF85" s="104" t="str">
        <f aca="false">Forbbiden!AB301</f>
        <v/>
      </c>
      <c r="CG85" s="104" t="str">
        <f aca="false">Forbbiden!AC301</f>
        <v/>
      </c>
      <c r="CH85" s="104" t="str">
        <f aca="false">Forbbiden!AD301</f>
        <v/>
      </c>
      <c r="CI85" s="104" t="str">
        <f aca="false">Forbbiden!AE301</f>
        <v/>
      </c>
      <c r="CJ85" s="104" t="str">
        <f aca="false">Forbbiden!AF301</f>
        <v/>
      </c>
      <c r="CK85" s="104" t="str">
        <f aca="false">Forbbiden!AG301</f>
        <v/>
      </c>
      <c r="CL85" s="104" t="str">
        <f aca="false">Forbbiden!AH301</f>
        <v/>
      </c>
      <c r="CM85" s="104" t="str">
        <f aca="false">Forbbiden!AI301</f>
        <v/>
      </c>
      <c r="CN85" s="104" t="str">
        <f aca="false">Forbbiden!AJ301</f>
        <v/>
      </c>
      <c r="CO85" s="104" t="str">
        <f aca="false">Forbbiden!AK301</f>
        <v/>
      </c>
      <c r="CP85" s="104" t="str">
        <f aca="false">Forbbiden!AL301</f>
        <v/>
      </c>
      <c r="CQ85" s="104" t="str">
        <f aca="false">Forbbiden!AM301</f>
        <v/>
      </c>
      <c r="CR85" s="104" t="str">
        <f aca="false">Forbbiden!AN301</f>
        <v/>
      </c>
      <c r="CS85" s="104" t="str">
        <f aca="false">Forbbiden!AO301</f>
        <v/>
      </c>
      <c r="CT85" s="104" t="str">
        <f aca="false">Forbbiden!AP301</f>
        <v/>
      </c>
      <c r="CU85" s="104" t="str">
        <f aca="false">Forbbiden!AQ301</f>
        <v/>
      </c>
      <c r="CV85" s="301" t="str">
        <f aca="false">Forbbiden!AR301</f>
        <v/>
      </c>
      <c r="CW85" s="301" t="str">
        <f aca="false">Forbbiden!AS301</f>
        <v/>
      </c>
      <c r="CX85" s="301" t="str">
        <f aca="false">Forbbiden!AT301</f>
        <v/>
      </c>
      <c r="CY85" s="301" t="str">
        <f aca="false">Forbbiden!AU301</f>
        <v/>
      </c>
      <c r="CZ85" s="301" t="str">
        <f aca="false">Forbbiden!AV301</f>
        <v/>
      </c>
      <c r="DA85" s="301" t="str">
        <f aca="false">Forbbiden!AW301</f>
        <v/>
      </c>
      <c r="DB85" s="301" t="str">
        <f aca="false">Forbbiden!AX301</f>
        <v/>
      </c>
      <c r="DC85" s="301" t="str">
        <f aca="false">Forbbiden!AY301</f>
        <v/>
      </c>
      <c r="DD85" s="301" t="str">
        <f aca="false">Forbbiden!AZ301</f>
        <v/>
      </c>
      <c r="DE85" s="301" t="str">
        <f aca="false">Forbbiden!BA301</f>
        <v/>
      </c>
      <c r="DF85" s="301" t="str">
        <f aca="false">Forbbiden!BB301</f>
        <v/>
      </c>
      <c r="DG85" s="301" t="str">
        <f aca="false">Forbbiden!BC301</f>
        <v/>
      </c>
      <c r="DH85" s="301"/>
      <c r="DI85" s="301"/>
      <c r="DJ85" s="104"/>
    </row>
    <row r="86" customFormat="false" ht="12" hidden="false" customHeight="true" outlineLevel="0" collapsed="false">
      <c r="H86" s="316"/>
      <c r="I86" s="168"/>
      <c r="J86" s="291"/>
      <c r="K86" s="91"/>
      <c r="L86" s="91"/>
      <c r="M86" s="91"/>
      <c r="N86" s="91"/>
      <c r="O86" s="91"/>
      <c r="P86" s="91"/>
      <c r="Q86" s="284"/>
      <c r="R86" s="304" t="n">
        <v>37</v>
      </c>
      <c r="S86" s="332" t="str">
        <f aca="false">Forbbiden!R90</f>
        <v/>
      </c>
      <c r="T86" s="333" t="n">
        <f aca="false">Forbbiden!S90</f>
        <v>0</v>
      </c>
      <c r="U86" s="304" t="str">
        <f aca="false">Forbbiden!T90</f>
        <v/>
      </c>
      <c r="V86" s="304" t="str">
        <f aca="false">Forbbiden!U90</f>
        <v/>
      </c>
      <c r="W86" s="304" t="str">
        <f aca="false">Forbbiden!V90</f>
        <v/>
      </c>
      <c r="X86" s="304" t="str">
        <f aca="false">Forbbiden!W90</f>
        <v/>
      </c>
      <c r="Y86" s="304" t="str">
        <f aca="false">Forbbiden!X90</f>
        <v/>
      </c>
      <c r="Z86" s="304" t="str">
        <f aca="false">Forbbiden!Y90</f>
        <v/>
      </c>
      <c r="AA86" s="304" t="str">
        <f aca="false">Forbbiden!Z90</f>
        <v/>
      </c>
      <c r="AB86" s="304" t="str">
        <f aca="false">Forbbiden!AA90</f>
        <v/>
      </c>
      <c r="AC86" s="304" t="str">
        <f aca="false">Forbbiden!AB90</f>
        <v/>
      </c>
      <c r="AD86" s="304" t="str">
        <f aca="false">Forbbiden!AC90</f>
        <v/>
      </c>
      <c r="AE86" s="304" t="str">
        <f aca="false">Forbbiden!AD90</f>
        <v/>
      </c>
      <c r="AF86" s="304" t="str">
        <f aca="false">Forbbiden!AE90</f>
        <v/>
      </c>
      <c r="AG86" s="304" t="str">
        <f aca="false">Forbbiden!AF90</f>
        <v/>
      </c>
      <c r="AH86" s="304" t="str">
        <f aca="false">Forbbiden!AG90</f>
        <v/>
      </c>
      <c r="AI86" s="304" t="str">
        <f aca="false">Forbbiden!AH90</f>
        <v/>
      </c>
      <c r="AJ86" s="304" t="str">
        <f aca="false">Forbbiden!AI90</f>
        <v/>
      </c>
      <c r="AK86" s="304" t="str">
        <f aca="false">Forbbiden!AJ90</f>
        <v/>
      </c>
      <c r="AL86" s="304" t="str">
        <f aca="false">Forbbiden!AK90</f>
        <v/>
      </c>
      <c r="AM86" s="304" t="str">
        <f aca="false">Forbbiden!AL90</f>
        <v/>
      </c>
      <c r="AN86" s="304" t="str">
        <f aca="false">Forbbiden!AM90</f>
        <v/>
      </c>
      <c r="AO86" s="304" t="str">
        <f aca="false">Forbbiden!AN90</f>
        <v/>
      </c>
      <c r="AP86" s="304" t="str">
        <f aca="false">Forbbiden!AO90</f>
        <v/>
      </c>
      <c r="AQ86" s="304" t="str">
        <f aca="false">Forbbiden!AP90</f>
        <v/>
      </c>
      <c r="AR86" s="304" t="str">
        <f aca="false">Forbbiden!AQ90</f>
        <v/>
      </c>
      <c r="AS86" s="304" t="str">
        <f aca="false">Forbbiden!AR90</f>
        <v/>
      </c>
      <c r="AT86" s="304" t="str">
        <f aca="false">Forbbiden!AS90</f>
        <v/>
      </c>
      <c r="AU86" s="304" t="str">
        <f aca="false">Forbbiden!AT90</f>
        <v/>
      </c>
      <c r="AV86" s="304" t="str">
        <f aca="false">Forbbiden!AU90</f>
        <v/>
      </c>
      <c r="AW86" s="304" t="str">
        <f aca="false">Forbbiden!AV90</f>
        <v/>
      </c>
      <c r="AX86" s="304" t="str">
        <f aca="false">Forbbiden!AW90</f>
        <v/>
      </c>
      <c r="AY86" s="304" t="str">
        <f aca="false">Forbbiden!AX90</f>
        <v/>
      </c>
      <c r="AZ86" s="304" t="str">
        <f aca="false">Forbbiden!AY90</f>
        <v/>
      </c>
      <c r="BA86" s="304" t="str">
        <f aca="false">Forbbiden!AZ90</f>
        <v/>
      </c>
      <c r="BB86" s="304" t="str">
        <f aca="false">Forbbiden!BA90</f>
        <v/>
      </c>
      <c r="BC86" s="303" t="str">
        <f aca="false">Forbbiden!BB90</f>
        <v/>
      </c>
      <c r="BD86" s="304" t="str">
        <f aca="false">Forbbiden!BC90</f>
        <v/>
      </c>
      <c r="BE86" s="304"/>
      <c r="BF86" s="304"/>
      <c r="BG86" s="304"/>
      <c r="BH86" s="304"/>
      <c r="BI86" s="10"/>
      <c r="BJ86" s="10"/>
      <c r="BK86" s="10"/>
      <c r="BL86" s="10"/>
      <c r="BM86" s="10"/>
      <c r="BN86" s="10"/>
      <c r="BO86" s="10"/>
      <c r="BP86" s="316"/>
      <c r="BQ86" s="168"/>
      <c r="BR86" s="291"/>
      <c r="BS86" s="91"/>
      <c r="BT86" s="91"/>
      <c r="BU86" s="304" t="n">
        <v>38</v>
      </c>
      <c r="BV86" s="152" t="str">
        <f aca="false">Forbbiden!R302</f>
        <v/>
      </c>
      <c r="BW86" s="297" t="n">
        <f aca="false">Forbbiden!S302</f>
        <v>0</v>
      </c>
      <c r="BX86" s="104" t="str">
        <f aca="false">Forbbiden!T302</f>
        <v/>
      </c>
      <c r="BY86" s="104" t="str">
        <f aca="false">Forbbiden!U302</f>
        <v/>
      </c>
      <c r="BZ86" s="104" t="str">
        <f aca="false">Forbbiden!V302</f>
        <v/>
      </c>
      <c r="CA86" s="104" t="str">
        <f aca="false">Forbbiden!W302</f>
        <v/>
      </c>
      <c r="CB86" s="104" t="str">
        <f aca="false">Forbbiden!X302</f>
        <v/>
      </c>
      <c r="CC86" s="104" t="str">
        <f aca="false">Forbbiden!Y302</f>
        <v/>
      </c>
      <c r="CD86" s="104" t="str">
        <f aca="false">Forbbiden!Z302</f>
        <v/>
      </c>
      <c r="CE86" s="104" t="str">
        <f aca="false">Forbbiden!AA302</f>
        <v/>
      </c>
      <c r="CF86" s="104" t="str">
        <f aca="false">Forbbiden!AB302</f>
        <v/>
      </c>
      <c r="CG86" s="104" t="str">
        <f aca="false">Forbbiden!AC302</f>
        <v/>
      </c>
      <c r="CH86" s="104" t="str">
        <f aca="false">Forbbiden!AD302</f>
        <v/>
      </c>
      <c r="CI86" s="104" t="str">
        <f aca="false">Forbbiden!AE302</f>
        <v/>
      </c>
      <c r="CJ86" s="104" t="str">
        <f aca="false">Forbbiden!AF302</f>
        <v/>
      </c>
      <c r="CK86" s="104" t="str">
        <f aca="false">Forbbiden!AG302</f>
        <v/>
      </c>
      <c r="CL86" s="104" t="str">
        <f aca="false">Forbbiden!AH302</f>
        <v/>
      </c>
      <c r="CM86" s="104" t="str">
        <f aca="false">Forbbiden!AI302</f>
        <v/>
      </c>
      <c r="CN86" s="104" t="str">
        <f aca="false">Forbbiden!AJ302</f>
        <v/>
      </c>
      <c r="CO86" s="104" t="str">
        <f aca="false">Forbbiden!AK302</f>
        <v/>
      </c>
      <c r="CP86" s="104" t="str">
        <f aca="false">Forbbiden!AL302</f>
        <v/>
      </c>
      <c r="CQ86" s="104" t="str">
        <f aca="false">Forbbiden!AM302</f>
        <v/>
      </c>
      <c r="CR86" s="104" t="str">
        <f aca="false">Forbbiden!AN302</f>
        <v/>
      </c>
      <c r="CS86" s="104" t="str">
        <f aca="false">Forbbiden!AO302</f>
        <v/>
      </c>
      <c r="CT86" s="104" t="str">
        <f aca="false">Forbbiden!AP302</f>
        <v/>
      </c>
      <c r="CU86" s="104" t="str">
        <f aca="false">Forbbiden!AQ302</f>
        <v/>
      </c>
      <c r="CV86" s="301" t="str">
        <f aca="false">Forbbiden!AR302</f>
        <v/>
      </c>
      <c r="CW86" s="301" t="str">
        <f aca="false">Forbbiden!AS302</f>
        <v/>
      </c>
      <c r="CX86" s="301" t="str">
        <f aca="false">Forbbiden!AT302</f>
        <v/>
      </c>
      <c r="CY86" s="301" t="str">
        <f aca="false">Forbbiden!AU302</f>
        <v/>
      </c>
      <c r="CZ86" s="301" t="str">
        <f aca="false">Forbbiden!AV302</f>
        <v/>
      </c>
      <c r="DA86" s="301" t="str">
        <f aca="false">Forbbiden!AW302</f>
        <v/>
      </c>
      <c r="DB86" s="301" t="str">
        <f aca="false">Forbbiden!AX302</f>
        <v/>
      </c>
      <c r="DC86" s="301" t="str">
        <f aca="false">Forbbiden!AY302</f>
        <v/>
      </c>
      <c r="DD86" s="301" t="str">
        <f aca="false">Forbbiden!AZ302</f>
        <v/>
      </c>
      <c r="DE86" s="301" t="str">
        <f aca="false">Forbbiden!BA302</f>
        <v/>
      </c>
      <c r="DF86" s="301" t="str">
        <f aca="false">Forbbiden!BB302</f>
        <v/>
      </c>
      <c r="DG86" s="301" t="str">
        <f aca="false">Forbbiden!BC302</f>
        <v/>
      </c>
      <c r="DH86" s="301" t="str">
        <f aca="false">Forbbiden!BD302</f>
        <v/>
      </c>
      <c r="DI86" s="301"/>
      <c r="DJ86" s="104"/>
    </row>
    <row r="87" customFormat="false" ht="12" hidden="false" customHeight="true" outlineLevel="0" collapsed="false">
      <c r="H87" s="316"/>
      <c r="I87" s="168"/>
      <c r="J87" s="291"/>
      <c r="K87" s="91"/>
      <c r="L87" s="91"/>
      <c r="M87" s="91"/>
      <c r="N87" s="91"/>
      <c r="O87" s="91"/>
      <c r="P87" s="91"/>
      <c r="Q87" s="284"/>
      <c r="R87" s="304" t="n">
        <v>38</v>
      </c>
      <c r="S87" s="332" t="str">
        <f aca="false">Forbbiden!R91</f>
        <v/>
      </c>
      <c r="T87" s="333" t="n">
        <f aca="false">Forbbiden!S91</f>
        <v>0</v>
      </c>
      <c r="U87" s="304" t="str">
        <f aca="false">Forbbiden!T91</f>
        <v/>
      </c>
      <c r="V87" s="304" t="str">
        <f aca="false">Forbbiden!U91</f>
        <v/>
      </c>
      <c r="W87" s="304" t="str">
        <f aca="false">Forbbiden!V91</f>
        <v/>
      </c>
      <c r="X87" s="304" t="str">
        <f aca="false">Forbbiden!W91</f>
        <v/>
      </c>
      <c r="Y87" s="304" t="str">
        <f aca="false">Forbbiden!X91</f>
        <v/>
      </c>
      <c r="Z87" s="304" t="str">
        <f aca="false">Forbbiden!Y91</f>
        <v/>
      </c>
      <c r="AA87" s="304" t="str">
        <f aca="false">Forbbiden!Z91</f>
        <v/>
      </c>
      <c r="AB87" s="304" t="str">
        <f aca="false">Forbbiden!AA91</f>
        <v/>
      </c>
      <c r="AC87" s="304" t="str">
        <f aca="false">Forbbiden!AB91</f>
        <v/>
      </c>
      <c r="AD87" s="304" t="str">
        <f aca="false">Forbbiden!AC91</f>
        <v/>
      </c>
      <c r="AE87" s="304" t="str">
        <f aca="false">Forbbiden!AD91</f>
        <v/>
      </c>
      <c r="AF87" s="304" t="str">
        <f aca="false">Forbbiden!AE91</f>
        <v/>
      </c>
      <c r="AG87" s="304" t="str">
        <f aca="false">Forbbiden!AF91</f>
        <v/>
      </c>
      <c r="AH87" s="304" t="str">
        <f aca="false">Forbbiden!AG91</f>
        <v/>
      </c>
      <c r="AI87" s="304" t="str">
        <f aca="false">Forbbiden!AH91</f>
        <v/>
      </c>
      <c r="AJ87" s="304" t="str">
        <f aca="false">Forbbiden!AI91</f>
        <v/>
      </c>
      <c r="AK87" s="304" t="str">
        <f aca="false">Forbbiden!AJ91</f>
        <v/>
      </c>
      <c r="AL87" s="304" t="str">
        <f aca="false">Forbbiden!AK91</f>
        <v/>
      </c>
      <c r="AM87" s="304" t="str">
        <f aca="false">Forbbiden!AL91</f>
        <v/>
      </c>
      <c r="AN87" s="304" t="str">
        <f aca="false">Forbbiden!AM91</f>
        <v/>
      </c>
      <c r="AO87" s="304" t="str">
        <f aca="false">Forbbiden!AN91</f>
        <v/>
      </c>
      <c r="AP87" s="304" t="str">
        <f aca="false">Forbbiden!AO91</f>
        <v/>
      </c>
      <c r="AQ87" s="304" t="str">
        <f aca="false">Forbbiden!AP91</f>
        <v/>
      </c>
      <c r="AR87" s="304" t="str">
        <f aca="false">Forbbiden!AQ91</f>
        <v/>
      </c>
      <c r="AS87" s="304" t="str">
        <f aca="false">Forbbiden!AR91</f>
        <v/>
      </c>
      <c r="AT87" s="304" t="str">
        <f aca="false">Forbbiden!AS91</f>
        <v/>
      </c>
      <c r="AU87" s="304" t="str">
        <f aca="false">Forbbiden!AT91</f>
        <v/>
      </c>
      <c r="AV87" s="304" t="str">
        <f aca="false">Forbbiden!AU91</f>
        <v/>
      </c>
      <c r="AW87" s="304" t="str">
        <f aca="false">Forbbiden!AV91</f>
        <v/>
      </c>
      <c r="AX87" s="304" t="str">
        <f aca="false">Forbbiden!AW91</f>
        <v/>
      </c>
      <c r="AY87" s="304" t="str">
        <f aca="false">Forbbiden!AX91</f>
        <v/>
      </c>
      <c r="AZ87" s="304" t="str">
        <f aca="false">Forbbiden!AY91</f>
        <v/>
      </c>
      <c r="BA87" s="304" t="str">
        <f aca="false">Forbbiden!AZ91</f>
        <v/>
      </c>
      <c r="BB87" s="304" t="str">
        <f aca="false">Forbbiden!BA91</f>
        <v/>
      </c>
      <c r="BC87" s="304" t="str">
        <f aca="false">Forbbiden!BB91</f>
        <v/>
      </c>
      <c r="BD87" s="304" t="str">
        <f aca="false">Forbbiden!BC91</f>
        <v/>
      </c>
      <c r="BE87" s="304" t="str">
        <f aca="false">Forbbiden!BD91</f>
        <v/>
      </c>
      <c r="BF87" s="304"/>
      <c r="BG87" s="304"/>
      <c r="BH87" s="304"/>
      <c r="BI87" s="10"/>
      <c r="BJ87" s="10"/>
      <c r="BK87" s="10"/>
      <c r="BL87" s="10"/>
      <c r="BM87" s="10"/>
      <c r="BN87" s="10"/>
      <c r="BO87" s="10"/>
      <c r="BP87" s="316"/>
      <c r="BQ87" s="168"/>
      <c r="BR87" s="291"/>
      <c r="BS87" s="91"/>
      <c r="BT87" s="91"/>
      <c r="BU87" s="304" t="n">
        <v>39</v>
      </c>
      <c r="BV87" s="152" t="str">
        <f aca="false">Forbbiden!R303</f>
        <v/>
      </c>
      <c r="BW87" s="297" t="n">
        <f aca="false">Forbbiden!S303</f>
        <v>0</v>
      </c>
      <c r="BX87" s="104" t="str">
        <f aca="false">Forbbiden!T303</f>
        <v/>
      </c>
      <c r="BY87" s="104" t="str">
        <f aca="false">Forbbiden!U303</f>
        <v/>
      </c>
      <c r="BZ87" s="104" t="str">
        <f aca="false">Forbbiden!V303</f>
        <v/>
      </c>
      <c r="CA87" s="104" t="str">
        <f aca="false">Forbbiden!W303</f>
        <v/>
      </c>
      <c r="CB87" s="104" t="str">
        <f aca="false">Forbbiden!X303</f>
        <v/>
      </c>
      <c r="CC87" s="104" t="str">
        <f aca="false">Forbbiden!Y303</f>
        <v/>
      </c>
      <c r="CD87" s="104" t="str">
        <f aca="false">Forbbiden!Z303</f>
        <v/>
      </c>
      <c r="CE87" s="104" t="str">
        <f aca="false">Forbbiden!AA303</f>
        <v/>
      </c>
      <c r="CF87" s="104" t="str">
        <f aca="false">Forbbiden!AB303</f>
        <v/>
      </c>
      <c r="CG87" s="104" t="str">
        <f aca="false">Forbbiden!AC303</f>
        <v/>
      </c>
      <c r="CH87" s="104" t="str">
        <f aca="false">Forbbiden!AD303</f>
        <v/>
      </c>
      <c r="CI87" s="104" t="str">
        <f aca="false">Forbbiden!AE303</f>
        <v/>
      </c>
      <c r="CJ87" s="104" t="str">
        <f aca="false">Forbbiden!AF303</f>
        <v/>
      </c>
      <c r="CK87" s="104" t="str">
        <f aca="false">Forbbiden!AG303</f>
        <v/>
      </c>
      <c r="CL87" s="104" t="str">
        <f aca="false">Forbbiden!AH303</f>
        <v/>
      </c>
      <c r="CM87" s="104" t="str">
        <f aca="false">Forbbiden!AI303</f>
        <v/>
      </c>
      <c r="CN87" s="104" t="str">
        <f aca="false">Forbbiden!AJ303</f>
        <v/>
      </c>
      <c r="CO87" s="104" t="str">
        <f aca="false">Forbbiden!AK303</f>
        <v/>
      </c>
      <c r="CP87" s="104" t="str">
        <f aca="false">Forbbiden!AL303</f>
        <v/>
      </c>
      <c r="CQ87" s="104" t="str">
        <f aca="false">Forbbiden!AM303</f>
        <v/>
      </c>
      <c r="CR87" s="104" t="str">
        <f aca="false">Forbbiden!AN303</f>
        <v/>
      </c>
      <c r="CS87" s="104" t="str">
        <f aca="false">Forbbiden!AO303</f>
        <v/>
      </c>
      <c r="CT87" s="104" t="str">
        <f aca="false">Forbbiden!AP303</f>
        <v/>
      </c>
      <c r="CU87" s="104" t="str">
        <f aca="false">Forbbiden!AQ303</f>
        <v/>
      </c>
      <c r="CV87" s="301" t="str">
        <f aca="false">Forbbiden!AR303</f>
        <v/>
      </c>
      <c r="CW87" s="301" t="str">
        <f aca="false">Forbbiden!AS303</f>
        <v/>
      </c>
      <c r="CX87" s="301" t="str">
        <f aca="false">Forbbiden!AT303</f>
        <v/>
      </c>
      <c r="CY87" s="301" t="str">
        <f aca="false">Forbbiden!AU303</f>
        <v/>
      </c>
      <c r="CZ87" s="301" t="str">
        <f aca="false">Forbbiden!AV303</f>
        <v/>
      </c>
      <c r="DA87" s="301" t="str">
        <f aca="false">Forbbiden!AW303</f>
        <v/>
      </c>
      <c r="DB87" s="301" t="str">
        <f aca="false">Forbbiden!AX303</f>
        <v/>
      </c>
      <c r="DC87" s="301" t="str">
        <f aca="false">Forbbiden!AY303</f>
        <v/>
      </c>
      <c r="DD87" s="301" t="str">
        <f aca="false">Forbbiden!AZ303</f>
        <v/>
      </c>
      <c r="DE87" s="301" t="str">
        <f aca="false">Forbbiden!BA303</f>
        <v/>
      </c>
      <c r="DF87" s="301" t="str">
        <f aca="false">Forbbiden!BB303</f>
        <v/>
      </c>
      <c r="DG87" s="301" t="str">
        <f aca="false">Forbbiden!BC303</f>
        <v/>
      </c>
      <c r="DH87" s="301" t="str">
        <f aca="false">Forbbiden!BD303</f>
        <v/>
      </c>
      <c r="DI87" s="301" t="str">
        <f aca="false">Forbbiden!BE303</f>
        <v/>
      </c>
      <c r="DJ87" s="104"/>
    </row>
    <row r="88" customFormat="false" ht="12" hidden="false" customHeight="true" outlineLevel="0" collapsed="false">
      <c r="H88" s="316"/>
      <c r="I88" s="168"/>
      <c r="J88" s="291"/>
      <c r="K88" s="91"/>
      <c r="L88" s="91"/>
      <c r="M88" s="91"/>
      <c r="N88" s="91"/>
      <c r="O88" s="91"/>
      <c r="P88" s="91"/>
      <c r="Q88" s="284"/>
      <c r="R88" s="304" t="n">
        <v>39</v>
      </c>
      <c r="S88" s="332" t="str">
        <f aca="false">Forbbiden!R92</f>
        <v/>
      </c>
      <c r="T88" s="333" t="n">
        <f aca="false">Forbbiden!S92</f>
        <v>0</v>
      </c>
      <c r="U88" s="304" t="str">
        <f aca="false">Forbbiden!T92</f>
        <v/>
      </c>
      <c r="V88" s="304" t="str">
        <f aca="false">Forbbiden!U92</f>
        <v/>
      </c>
      <c r="W88" s="304" t="str">
        <f aca="false">Forbbiden!V92</f>
        <v/>
      </c>
      <c r="X88" s="304" t="str">
        <f aca="false">Forbbiden!W92</f>
        <v/>
      </c>
      <c r="Y88" s="304" t="str">
        <f aca="false">Forbbiden!X92</f>
        <v/>
      </c>
      <c r="Z88" s="304" t="str">
        <f aca="false">Forbbiden!Y92</f>
        <v/>
      </c>
      <c r="AA88" s="304" t="str">
        <f aca="false">Forbbiden!Z92</f>
        <v/>
      </c>
      <c r="AB88" s="304" t="str">
        <f aca="false">Forbbiden!AA92</f>
        <v/>
      </c>
      <c r="AC88" s="304" t="str">
        <f aca="false">Forbbiden!AB92</f>
        <v/>
      </c>
      <c r="AD88" s="304" t="str">
        <f aca="false">Forbbiden!AC92</f>
        <v/>
      </c>
      <c r="AE88" s="304" t="str">
        <f aca="false">Forbbiden!AD92</f>
        <v/>
      </c>
      <c r="AF88" s="304" t="str">
        <f aca="false">Forbbiden!AE92</f>
        <v/>
      </c>
      <c r="AG88" s="304" t="str">
        <f aca="false">Forbbiden!AF92</f>
        <v/>
      </c>
      <c r="AH88" s="304" t="str">
        <f aca="false">Forbbiden!AG92</f>
        <v/>
      </c>
      <c r="AI88" s="304" t="str">
        <f aca="false">Forbbiden!AH92</f>
        <v/>
      </c>
      <c r="AJ88" s="304" t="str">
        <f aca="false">Forbbiden!AI92</f>
        <v/>
      </c>
      <c r="AK88" s="304" t="str">
        <f aca="false">Forbbiden!AJ92</f>
        <v/>
      </c>
      <c r="AL88" s="304" t="str">
        <f aca="false">Forbbiden!AK92</f>
        <v/>
      </c>
      <c r="AM88" s="304" t="str">
        <f aca="false">Forbbiden!AL92</f>
        <v/>
      </c>
      <c r="AN88" s="304" t="str">
        <f aca="false">Forbbiden!AM92</f>
        <v/>
      </c>
      <c r="AO88" s="304" t="str">
        <f aca="false">Forbbiden!AN92</f>
        <v/>
      </c>
      <c r="AP88" s="304" t="str">
        <f aca="false">Forbbiden!AO92</f>
        <v/>
      </c>
      <c r="AQ88" s="304" t="str">
        <f aca="false">Forbbiden!AP92</f>
        <v/>
      </c>
      <c r="AR88" s="304" t="str">
        <f aca="false">Forbbiden!AQ92</f>
        <v/>
      </c>
      <c r="AS88" s="304" t="str">
        <f aca="false">Forbbiden!AR92</f>
        <v/>
      </c>
      <c r="AT88" s="304" t="str">
        <f aca="false">Forbbiden!AS92</f>
        <v/>
      </c>
      <c r="AU88" s="304" t="str">
        <f aca="false">Forbbiden!AT92</f>
        <v/>
      </c>
      <c r="AV88" s="304" t="str">
        <f aca="false">Forbbiden!AU92</f>
        <v/>
      </c>
      <c r="AW88" s="304" t="str">
        <f aca="false">Forbbiden!AV92</f>
        <v/>
      </c>
      <c r="AX88" s="304" t="str">
        <f aca="false">Forbbiden!AW92</f>
        <v/>
      </c>
      <c r="AY88" s="304" t="str">
        <f aca="false">Forbbiden!AX92</f>
        <v/>
      </c>
      <c r="AZ88" s="304" t="str">
        <f aca="false">Forbbiden!AY92</f>
        <v/>
      </c>
      <c r="BA88" s="304" t="str">
        <f aca="false">Forbbiden!AZ92</f>
        <v/>
      </c>
      <c r="BB88" s="304" t="str">
        <f aca="false">Forbbiden!BA92</f>
        <v/>
      </c>
      <c r="BC88" s="304" t="str">
        <f aca="false">Forbbiden!BB92</f>
        <v/>
      </c>
      <c r="BD88" s="304" t="str">
        <f aca="false">Forbbiden!BC92</f>
        <v/>
      </c>
      <c r="BE88" s="304" t="str">
        <f aca="false">Forbbiden!BD92</f>
        <v/>
      </c>
      <c r="BF88" s="304" t="str">
        <f aca="false">Forbbiden!BE92</f>
        <v/>
      </c>
      <c r="BG88" s="304"/>
      <c r="BH88" s="304"/>
      <c r="BI88" s="10"/>
      <c r="BJ88" s="10"/>
      <c r="BK88" s="10"/>
      <c r="BL88" s="10"/>
      <c r="BM88" s="10"/>
      <c r="BN88" s="10"/>
      <c r="BO88" s="10"/>
      <c r="BP88" s="316"/>
      <c r="BQ88" s="168"/>
      <c r="BR88" s="291"/>
      <c r="BS88" s="91"/>
      <c r="BT88" s="91"/>
      <c r="BU88" s="304" t="n">
        <v>40</v>
      </c>
      <c r="BV88" s="152" t="str">
        <f aca="false">Forbbiden!R304</f>
        <v/>
      </c>
      <c r="BW88" s="297" t="n">
        <f aca="false">Forbbiden!S304</f>
        <v>0</v>
      </c>
      <c r="BX88" s="104" t="str">
        <f aca="false">Forbbiden!T304</f>
        <v/>
      </c>
      <c r="BY88" s="104" t="str">
        <f aca="false">Forbbiden!U304</f>
        <v/>
      </c>
      <c r="BZ88" s="104" t="str">
        <f aca="false">Forbbiden!V304</f>
        <v/>
      </c>
      <c r="CA88" s="104" t="str">
        <f aca="false">Forbbiden!W304</f>
        <v/>
      </c>
      <c r="CB88" s="104" t="str">
        <f aca="false">Forbbiden!X304</f>
        <v/>
      </c>
      <c r="CC88" s="104" t="str">
        <f aca="false">Forbbiden!Y304</f>
        <v/>
      </c>
      <c r="CD88" s="104" t="str">
        <f aca="false">Forbbiden!Z304</f>
        <v/>
      </c>
      <c r="CE88" s="104" t="str">
        <f aca="false">Forbbiden!AA304</f>
        <v/>
      </c>
      <c r="CF88" s="104" t="str">
        <f aca="false">Forbbiden!AB304</f>
        <v/>
      </c>
      <c r="CG88" s="104" t="str">
        <f aca="false">Forbbiden!AC304</f>
        <v/>
      </c>
      <c r="CH88" s="104" t="str">
        <f aca="false">Forbbiden!AD304</f>
        <v/>
      </c>
      <c r="CI88" s="104" t="str">
        <f aca="false">Forbbiden!AE304</f>
        <v/>
      </c>
      <c r="CJ88" s="104" t="str">
        <f aca="false">Forbbiden!AF304</f>
        <v/>
      </c>
      <c r="CK88" s="104" t="str">
        <f aca="false">Forbbiden!AG304</f>
        <v/>
      </c>
      <c r="CL88" s="104" t="str">
        <f aca="false">Forbbiden!AH304</f>
        <v/>
      </c>
      <c r="CM88" s="104" t="str">
        <f aca="false">Forbbiden!AI304</f>
        <v/>
      </c>
      <c r="CN88" s="104" t="str">
        <f aca="false">Forbbiden!AJ304</f>
        <v/>
      </c>
      <c r="CO88" s="104" t="str">
        <f aca="false">Forbbiden!AK304</f>
        <v/>
      </c>
      <c r="CP88" s="104" t="str">
        <f aca="false">Forbbiden!AL304</f>
        <v/>
      </c>
      <c r="CQ88" s="104" t="str">
        <f aca="false">Forbbiden!AM304</f>
        <v/>
      </c>
      <c r="CR88" s="104" t="str">
        <f aca="false">Forbbiden!AN304</f>
        <v/>
      </c>
      <c r="CS88" s="104" t="str">
        <f aca="false">Forbbiden!AO304</f>
        <v/>
      </c>
      <c r="CT88" s="104" t="str">
        <f aca="false">Forbbiden!AP304</f>
        <v/>
      </c>
      <c r="CU88" s="104" t="str">
        <f aca="false">Forbbiden!AQ304</f>
        <v/>
      </c>
      <c r="CV88" s="301" t="str">
        <f aca="false">Forbbiden!AR304</f>
        <v/>
      </c>
      <c r="CW88" s="301" t="str">
        <f aca="false">Forbbiden!AS304</f>
        <v/>
      </c>
      <c r="CX88" s="301" t="str">
        <f aca="false">Forbbiden!AT304</f>
        <v/>
      </c>
      <c r="CY88" s="301" t="str">
        <f aca="false">Forbbiden!AU304</f>
        <v/>
      </c>
      <c r="CZ88" s="301" t="str">
        <f aca="false">Forbbiden!AV304</f>
        <v/>
      </c>
      <c r="DA88" s="301" t="str">
        <f aca="false">Forbbiden!AW304</f>
        <v/>
      </c>
      <c r="DB88" s="301" t="str">
        <f aca="false">Forbbiden!AX304</f>
        <v/>
      </c>
      <c r="DC88" s="301" t="str">
        <f aca="false">Forbbiden!AY304</f>
        <v/>
      </c>
      <c r="DD88" s="301" t="str">
        <f aca="false">Forbbiden!AZ304</f>
        <v/>
      </c>
      <c r="DE88" s="301" t="str">
        <f aca="false">Forbbiden!BA304</f>
        <v/>
      </c>
      <c r="DF88" s="301" t="str">
        <f aca="false">Forbbiden!BB304</f>
        <v/>
      </c>
      <c r="DG88" s="301" t="str">
        <f aca="false">Forbbiden!BC304</f>
        <v/>
      </c>
      <c r="DH88" s="301" t="str">
        <f aca="false">Forbbiden!BD304</f>
        <v/>
      </c>
      <c r="DI88" s="301" t="str">
        <f aca="false">Forbbiden!BE304</f>
        <v/>
      </c>
      <c r="DJ88" s="104" t="str">
        <f aca="false">Forbbiden!BF304</f>
        <v/>
      </c>
    </row>
    <row r="89" customFormat="false" ht="12" hidden="false" customHeight="true" outlineLevel="0" collapsed="false">
      <c r="H89" s="316"/>
      <c r="I89" s="168"/>
      <c r="J89" s="291"/>
      <c r="K89" s="91"/>
      <c r="L89" s="91"/>
      <c r="M89" s="91"/>
      <c r="N89" s="91"/>
      <c r="O89" s="91"/>
      <c r="P89" s="91"/>
      <c r="Q89" s="284"/>
      <c r="R89" s="304" t="n">
        <v>40</v>
      </c>
      <c r="S89" s="332" t="str">
        <f aca="false">Forbbiden!R93</f>
        <v/>
      </c>
      <c r="T89" s="333" t="n">
        <f aca="false">Forbbiden!S93</f>
        <v>0</v>
      </c>
      <c r="U89" s="304" t="str">
        <f aca="false">Forbbiden!T93</f>
        <v/>
      </c>
      <c r="V89" s="304" t="str">
        <f aca="false">Forbbiden!U93</f>
        <v/>
      </c>
      <c r="W89" s="304" t="str">
        <f aca="false">Forbbiden!V93</f>
        <v/>
      </c>
      <c r="X89" s="304" t="str">
        <f aca="false">Forbbiden!W93</f>
        <v/>
      </c>
      <c r="Y89" s="304" t="str">
        <f aca="false">Forbbiden!X93</f>
        <v/>
      </c>
      <c r="Z89" s="304" t="str">
        <f aca="false">Forbbiden!Y93</f>
        <v/>
      </c>
      <c r="AA89" s="304" t="str">
        <f aca="false">Forbbiden!Z93</f>
        <v/>
      </c>
      <c r="AB89" s="304" t="str">
        <f aca="false">Forbbiden!AA93</f>
        <v/>
      </c>
      <c r="AC89" s="304" t="str">
        <f aca="false">Forbbiden!AB93</f>
        <v/>
      </c>
      <c r="AD89" s="304" t="str">
        <f aca="false">Forbbiden!AC93</f>
        <v/>
      </c>
      <c r="AE89" s="304" t="str">
        <f aca="false">Forbbiden!AD93</f>
        <v/>
      </c>
      <c r="AF89" s="304" t="str">
        <f aca="false">Forbbiden!AE93</f>
        <v/>
      </c>
      <c r="AG89" s="304" t="str">
        <f aca="false">Forbbiden!AF93</f>
        <v/>
      </c>
      <c r="AH89" s="304" t="str">
        <f aca="false">Forbbiden!AG93</f>
        <v/>
      </c>
      <c r="AI89" s="304" t="str">
        <f aca="false">Forbbiden!AH93</f>
        <v/>
      </c>
      <c r="AJ89" s="304" t="str">
        <f aca="false">Forbbiden!AI93</f>
        <v/>
      </c>
      <c r="AK89" s="304" t="str">
        <f aca="false">Forbbiden!AJ93</f>
        <v/>
      </c>
      <c r="AL89" s="304" t="str">
        <f aca="false">Forbbiden!AK93</f>
        <v/>
      </c>
      <c r="AM89" s="304" t="str">
        <f aca="false">Forbbiden!AL93</f>
        <v/>
      </c>
      <c r="AN89" s="304" t="str">
        <f aca="false">Forbbiden!AM93</f>
        <v/>
      </c>
      <c r="AO89" s="304" t="str">
        <f aca="false">Forbbiden!AN93</f>
        <v/>
      </c>
      <c r="AP89" s="304" t="str">
        <f aca="false">Forbbiden!AO93</f>
        <v/>
      </c>
      <c r="AQ89" s="304" t="str">
        <f aca="false">Forbbiden!AP93</f>
        <v/>
      </c>
      <c r="AR89" s="304" t="str">
        <f aca="false">Forbbiden!AQ93</f>
        <v/>
      </c>
      <c r="AS89" s="304" t="str">
        <f aca="false">Forbbiden!AR93</f>
        <v/>
      </c>
      <c r="AT89" s="304" t="str">
        <f aca="false">Forbbiden!AS93</f>
        <v/>
      </c>
      <c r="AU89" s="304" t="str">
        <f aca="false">Forbbiden!AT93</f>
        <v/>
      </c>
      <c r="AV89" s="304" t="str">
        <f aca="false">Forbbiden!AU93</f>
        <v/>
      </c>
      <c r="AW89" s="304" t="str">
        <f aca="false">Forbbiden!AV93</f>
        <v/>
      </c>
      <c r="AX89" s="304" t="str">
        <f aca="false">Forbbiden!AW93</f>
        <v/>
      </c>
      <c r="AY89" s="304" t="str">
        <f aca="false">Forbbiden!AX93</f>
        <v/>
      </c>
      <c r="AZ89" s="304" t="str">
        <f aca="false">Forbbiden!AY93</f>
        <v/>
      </c>
      <c r="BA89" s="304" t="str">
        <f aca="false">Forbbiden!AZ93</f>
        <v/>
      </c>
      <c r="BB89" s="304" t="str">
        <f aca="false">Forbbiden!BA93</f>
        <v/>
      </c>
      <c r="BC89" s="304" t="str">
        <f aca="false">Forbbiden!BB93</f>
        <v/>
      </c>
      <c r="BD89" s="304" t="str">
        <f aca="false">Forbbiden!BC93</f>
        <v/>
      </c>
      <c r="BE89" s="304" t="str">
        <f aca="false">Forbbiden!BD93</f>
        <v/>
      </c>
      <c r="BF89" s="304" t="str">
        <f aca="false">Forbbiden!BE93</f>
        <v/>
      </c>
      <c r="BG89" s="304" t="str">
        <f aca="false">Forbbiden!BF93</f>
        <v/>
      </c>
      <c r="BH89" s="304"/>
      <c r="BI89" s="10"/>
      <c r="BJ89" s="10"/>
      <c r="BK89" s="10"/>
      <c r="BL89" s="10"/>
      <c r="BM89" s="10"/>
      <c r="BN89" s="10"/>
      <c r="BO89" s="10"/>
      <c r="BP89" s="316"/>
      <c r="BQ89" s="168"/>
      <c r="BR89" s="291"/>
      <c r="BS89" s="91"/>
      <c r="BT89" s="91"/>
      <c r="BU89" s="91"/>
      <c r="BV89" s="92"/>
      <c r="BW89" s="317"/>
      <c r="BX89" s="291"/>
    </row>
    <row r="90" customFormat="false" ht="12.75" hidden="false" customHeight="true" outlineLevel="0" collapsed="false">
      <c r="H90" s="316"/>
      <c r="I90" s="168"/>
      <c r="J90" s="291"/>
      <c r="K90" s="91"/>
      <c r="L90" s="91"/>
      <c r="M90" s="91"/>
      <c r="N90" s="91"/>
      <c r="O90" s="91"/>
      <c r="P90" s="91"/>
      <c r="Q90" s="91"/>
      <c r="R90" s="91"/>
      <c r="S90" s="91"/>
      <c r="T90" s="317"/>
      <c r="U90" s="91"/>
      <c r="V90" s="91"/>
      <c r="W90" s="91"/>
      <c r="X90" s="91"/>
      <c r="Y90" s="91"/>
      <c r="Z90" s="91"/>
      <c r="AA90" s="91"/>
      <c r="AB90" s="91"/>
      <c r="AC90" s="91"/>
      <c r="AD90" s="91"/>
      <c r="AE90" s="91"/>
      <c r="AF90" s="91"/>
      <c r="AG90" s="91"/>
      <c r="AH90" s="91"/>
      <c r="AI90" s="91"/>
      <c r="AJ90" s="91"/>
      <c r="BI90" s="10"/>
      <c r="BJ90" s="10"/>
      <c r="BK90" s="10"/>
      <c r="BL90" s="10"/>
      <c r="BM90" s="10"/>
      <c r="BN90" s="10"/>
      <c r="BO90" s="10"/>
      <c r="BP90" s="316"/>
      <c r="BQ90" s="168"/>
      <c r="BR90" s="291"/>
      <c r="BS90" s="91"/>
      <c r="BT90" s="91"/>
      <c r="BU90" s="91"/>
      <c r="BV90" s="92"/>
      <c r="BW90" s="317"/>
      <c r="BX90" s="291"/>
    </row>
    <row r="91" customFormat="false" ht="5.25" hidden="false" customHeight="true" outlineLevel="0" collapsed="false">
      <c r="H91" s="316"/>
      <c r="I91" s="168"/>
      <c r="J91" s="291"/>
      <c r="K91" s="91"/>
      <c r="L91" s="91"/>
      <c r="M91" s="91"/>
      <c r="N91" s="91"/>
      <c r="O91" s="91"/>
      <c r="P91" s="91"/>
      <c r="Q91" s="91"/>
      <c r="R91" s="91"/>
      <c r="S91" s="91"/>
      <c r="T91" s="317"/>
      <c r="U91" s="91"/>
      <c r="V91" s="91"/>
      <c r="W91" s="91"/>
      <c r="X91" s="91"/>
      <c r="Y91" s="91"/>
      <c r="Z91" s="91"/>
      <c r="AA91" s="91"/>
      <c r="AB91" s="91"/>
      <c r="AC91" s="91"/>
      <c r="AD91" s="91"/>
      <c r="AE91" s="91"/>
      <c r="AF91" s="91"/>
      <c r="AG91" s="91"/>
      <c r="AH91" s="91"/>
      <c r="AI91" s="91"/>
      <c r="AJ91" s="91"/>
      <c r="BI91" s="10"/>
      <c r="BJ91" s="10"/>
      <c r="BK91" s="10"/>
      <c r="BL91" s="10"/>
      <c r="BM91" s="10"/>
      <c r="BN91" s="10"/>
      <c r="BO91" s="10"/>
      <c r="BP91" s="316"/>
      <c r="BQ91" s="168"/>
      <c r="BR91" s="291"/>
      <c r="BS91" s="91"/>
      <c r="BT91" s="91"/>
      <c r="BU91" s="91"/>
      <c r="BV91" s="92"/>
      <c r="BW91" s="317"/>
      <c r="BX91" s="291"/>
    </row>
    <row r="92" customFormat="false" ht="66.75" hidden="false" customHeight="true" outlineLevel="0" collapsed="false">
      <c r="H92" s="316"/>
      <c r="I92" s="168"/>
      <c r="J92" s="291"/>
      <c r="K92" s="91"/>
      <c r="L92" s="91"/>
      <c r="M92" s="91"/>
      <c r="N92" s="91"/>
      <c r="O92" s="91"/>
      <c r="P92" s="91"/>
      <c r="Q92" s="91"/>
      <c r="R92" s="92"/>
      <c r="S92" s="334"/>
      <c r="T92" s="335"/>
      <c r="U92" s="336" t="str">
        <f aca="false">Forbbiden!R106</f>
        <v>KLEIN LIEBRE</v>
      </c>
      <c r="V92" s="336" t="str">
        <f aca="false">Forbbiden!R107</f>
        <v>SY 120</v>
      </c>
      <c r="W92" s="336" t="str">
        <f aca="false">Forbbiden!R108</f>
        <v>LAPACHO</v>
      </c>
      <c r="X92" s="336" t="str">
        <f aca="false">Forbbiden!R109</f>
        <v>KLEIN MINERVA</v>
      </c>
      <c r="Y92" s="336" t="str">
        <f aca="false">Forbbiden!R110</f>
        <v>ACA 602</v>
      </c>
      <c r="Z92" s="336" t="str">
        <f aca="false">Forbbiden!R111</f>
        <v>KLEIN MERCURIO</v>
      </c>
      <c r="AA92" s="336" t="str">
        <f aca="false">Forbbiden!R112</f>
        <v>BUCK METEORO</v>
      </c>
      <c r="AB92" s="336" t="str">
        <f aca="false">Forbbiden!R113</f>
        <v>SY 211</v>
      </c>
      <c r="AC92" s="336" t="str">
        <f aca="false">Forbbiden!R114</f>
        <v>MS INTA 415</v>
      </c>
      <c r="AD92" s="336" t="str">
        <f aca="false">Forbbiden!R115</f>
        <v>BASILIO</v>
      </c>
      <c r="AE92" s="336" t="str">
        <f aca="false">Forbbiden!R116</f>
        <v>BUCK BELLACO</v>
      </c>
      <c r="AF92" s="336" t="str">
        <f aca="false">Forbbiden!R117</f>
        <v>SY 200</v>
      </c>
      <c r="AG92" s="336" t="str">
        <f aca="false">Forbbiden!R118</f>
        <v>CEDRO</v>
      </c>
      <c r="AH92" s="336" t="str">
        <f aca="false">Forbbiden!R119</f>
        <v>ACA 360</v>
      </c>
      <c r="AI92" s="336" t="str">
        <f aca="false">Forbbiden!R120</f>
        <v>ACA 315</v>
      </c>
      <c r="AJ92" s="336" t="str">
        <f aca="false">Forbbiden!R121</f>
        <v>KLEIN TITANIO CL</v>
      </c>
      <c r="AK92" s="336" t="str">
        <f aca="false">Forbbiden!R122</f>
        <v>BUCK DESTELLO</v>
      </c>
      <c r="AL92" s="336" t="str">
        <f aca="false">Forbbiden!R123</f>
        <v>MS INTA 615</v>
      </c>
      <c r="AM92" s="336" t="str">
        <f aca="false">Forbbiden!R124</f>
        <v>BIOINTA 2006</v>
      </c>
      <c r="AN92" s="336" t="str">
        <f aca="false">Forbbiden!R125</f>
        <v>ACA 356</v>
      </c>
      <c r="AO92" s="336" t="str">
        <f aca="false">Forbbiden!R126</f>
        <v>BUCK APARCERO</v>
      </c>
      <c r="AP92" s="336" t="str">
        <f aca="false">Forbbiden!R127</f>
        <v>BAGUETTE Premium 11</v>
      </c>
      <c r="AQ92" s="336" t="str">
        <f aca="false">Forbbiden!R128</f>
        <v>LG ARLASK</v>
      </c>
      <c r="AR92" s="336" t="str">
        <f aca="false">Forbbiden!R129</f>
        <v>KLEIN PROTEO</v>
      </c>
      <c r="AS92" s="336" t="str">
        <f aca="false">Forbbiden!R130</f>
        <v>BIOINTA 3006</v>
      </c>
      <c r="AT92" s="336" t="str">
        <f aca="false">Forbbiden!R131</f>
        <v>MS INTA 116</v>
      </c>
      <c r="AU92" s="336" t="str">
        <f aca="false">Forbbiden!R132</f>
        <v>KLEIN HURACAN</v>
      </c>
      <c r="AV92" s="336" t="str">
        <f aca="false">Forbbiden!R133</f>
        <v>SY 110</v>
      </c>
      <c r="AW92" s="336" t="str">
        <f aca="false">Forbbiden!R134</f>
        <v>BUCK ALUMINE</v>
      </c>
      <c r="AX92" s="336" t="str">
        <f aca="false">Forbbiden!R135</f>
        <v>ALHAMBRA</v>
      </c>
      <c r="AY92" s="336" t="str">
        <f aca="false">Forbbiden!R136</f>
        <v>KLEIN PROMETEO</v>
      </c>
      <c r="AZ92" s="336" t="str">
        <f aca="false">Forbbiden!R137</f>
        <v>ACA 303 PLUS</v>
      </c>
      <c r="BA92" s="336" t="str">
        <f aca="false">Forbbiden!R138</f>
        <v>KLEIN SERPIENTE</v>
      </c>
      <c r="BB92" s="336" t="str">
        <f aca="false">Forbbiden!R139</f>
        <v>ALGARROBO</v>
      </c>
      <c r="BC92" s="336" t="str">
        <f aca="false">Forbbiden!R140</f>
        <v>ORS 1 GAIA</v>
      </c>
      <c r="BD92" s="336" t="str">
        <f aca="false">Forbbiden!R141</f>
        <v/>
      </c>
      <c r="BE92" s="336" t="str">
        <f aca="false">Forbbiden!R142</f>
        <v/>
      </c>
      <c r="BF92" s="336" t="str">
        <f aca="false">Forbbiden!R143</f>
        <v/>
      </c>
      <c r="BG92" s="336" t="str">
        <f aca="false">Forbbiden!R144</f>
        <v/>
      </c>
      <c r="BI92" s="91"/>
      <c r="BJ92" s="10"/>
      <c r="BK92" s="10"/>
      <c r="BL92" s="10"/>
      <c r="BM92" s="10"/>
      <c r="BN92" s="10"/>
      <c r="BO92" s="10"/>
      <c r="BP92" s="316"/>
      <c r="BQ92" s="168"/>
      <c r="BR92" s="291"/>
      <c r="BS92" s="91"/>
      <c r="BT92" s="91"/>
      <c r="BU92" s="91"/>
      <c r="BV92" s="168" t="s">
        <v>317</v>
      </c>
      <c r="BW92" s="317"/>
      <c r="BX92" s="292" t="str">
        <f aca="false">Forbbiden!R318</f>
        <v>BAGUETTE 450</v>
      </c>
      <c r="BY92" s="292" t="str">
        <f aca="false">Forbbiden!R319</f>
        <v>ACA 909</v>
      </c>
      <c r="BZ92" s="292" t="str">
        <f aca="false">Forbbiden!R320</f>
        <v>MS INTA 815</v>
      </c>
      <c r="CA92" s="292" t="str">
        <f aca="false">Forbbiden!R321</f>
        <v>BUCK SAETA</v>
      </c>
      <c r="CB92" s="292" t="str">
        <f aca="false">Forbbiden!R322</f>
        <v>KLEIN NUTRIA</v>
      </c>
      <c r="CC92" s="292" t="str">
        <f aca="false">Forbbiden!R323</f>
        <v>SY 330</v>
      </c>
      <c r="CD92" s="292" t="str">
        <f aca="false">Forbbiden!R324</f>
        <v>BIOINTA 1006</v>
      </c>
      <c r="CE92" s="292" t="str">
        <f aca="false">Forbbiden!R325</f>
        <v>KLEIN RAYO</v>
      </c>
      <c r="CF92" s="292" t="str">
        <f aca="false">Forbbiden!R326</f>
        <v>MS INTA Bonaerense 816</v>
      </c>
      <c r="CG92" s="292" t="str">
        <f aca="false">Forbbiden!R327</f>
        <v>KLEIN TAURO</v>
      </c>
      <c r="CH92" s="292" t="str">
        <f aca="false">Forbbiden!R328</f>
        <v>BUCK CLARAZ</v>
      </c>
      <c r="CI92" s="292" t="str">
        <f aca="false">Forbbiden!R329</f>
        <v>CEIBO</v>
      </c>
      <c r="CJ92" s="292" t="str">
        <f aca="false">Forbbiden!R330</f>
        <v>CAMBIUM</v>
      </c>
      <c r="CK92" s="292" t="str">
        <f aca="false">Forbbiden!R331</f>
        <v>ACA 908</v>
      </c>
      <c r="CL92" s="292" t="str">
        <f aca="false">Forbbiden!R332</f>
        <v>TSR 1066</v>
      </c>
      <c r="CM92" s="292" t="str">
        <f aca="false">Forbbiden!R333</f>
        <v>ACA 910</v>
      </c>
      <c r="CN92" s="292" t="str">
        <f aca="false">Forbbiden!R334</f>
        <v>KLEIN LANZA</v>
      </c>
      <c r="CO92" s="292" t="str">
        <f aca="false">Forbbiden!R335</f>
        <v>SN 90</v>
      </c>
      <c r="CP92" s="292" t="str">
        <f aca="false">Forbbiden!R336</f>
        <v>TSR 1086</v>
      </c>
      <c r="CQ92" s="292" t="str">
        <f aca="false">Forbbiden!R337</f>
        <v>BUCK PLENO</v>
      </c>
      <c r="CR92" s="292" t="str">
        <f aca="false">Forbbiden!R338</f>
        <v>FUSTE</v>
      </c>
      <c r="CS92" s="292" t="str">
        <f aca="false">Forbbiden!R339</f>
        <v/>
      </c>
      <c r="CT92" s="292" t="str">
        <f aca="false">Forbbiden!R340</f>
        <v/>
      </c>
      <c r="CU92" s="292" t="str">
        <f aca="false">Forbbiden!R341</f>
        <v/>
      </c>
      <c r="CV92" s="292" t="str">
        <f aca="false">Forbbiden!R342</f>
        <v/>
      </c>
      <c r="CW92" s="292" t="str">
        <f aca="false">Forbbiden!R343</f>
        <v/>
      </c>
      <c r="CX92" s="292" t="str">
        <f aca="false">Forbbiden!R344</f>
        <v/>
      </c>
      <c r="CY92" s="292" t="str">
        <f aca="false">Forbbiden!R345</f>
        <v/>
      </c>
      <c r="CZ92" s="292" t="str">
        <f aca="false">Forbbiden!R346</f>
        <v/>
      </c>
      <c r="DA92" s="292" t="str">
        <f aca="false">Forbbiden!R347</f>
        <v/>
      </c>
      <c r="DB92" s="292" t="str">
        <f aca="false">Forbbiden!R348</f>
        <v/>
      </c>
      <c r="DC92" s="292" t="str">
        <f aca="false">Forbbiden!R349</f>
        <v/>
      </c>
      <c r="DD92" s="292" t="str">
        <f aca="false">Forbbiden!R350</f>
        <v/>
      </c>
      <c r="DE92" s="292" t="str">
        <f aca="false">Forbbiden!R351</f>
        <v/>
      </c>
      <c r="DF92" s="292" t="str">
        <f aca="false">Forbbiden!R352</f>
        <v/>
      </c>
      <c r="DG92" s="292" t="str">
        <f aca="false">Forbbiden!R353</f>
        <v/>
      </c>
      <c r="DH92" s="292" t="str">
        <f aca="false">Forbbiden!R354</f>
        <v/>
      </c>
      <c r="DI92" s="292" t="str">
        <f aca="false">Forbbiden!R355</f>
        <v/>
      </c>
      <c r="DJ92" s="292" t="str">
        <f aca="false">Forbbiden!R356</f>
        <v/>
      </c>
    </row>
    <row r="93" customFormat="false" ht="12.2" hidden="false" customHeight="true" outlineLevel="0" collapsed="false">
      <c r="H93" s="316"/>
      <c r="I93" s="168"/>
      <c r="J93" s="291"/>
      <c r="K93" s="91"/>
      <c r="L93" s="91"/>
      <c r="M93" s="91"/>
      <c r="N93" s="91"/>
      <c r="O93" s="91"/>
      <c r="P93" s="91"/>
      <c r="Q93" s="91"/>
      <c r="R93" s="300" t="n">
        <v>1</v>
      </c>
      <c r="S93" s="337" t="str">
        <f aca="false">Forbbiden!R106</f>
        <v>KLEIN LIEBRE</v>
      </c>
      <c r="T93" s="297" t="n">
        <f aca="false">Forbbiden!S106</f>
        <v>5791.90751445087</v>
      </c>
      <c r="U93" s="3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  <c r="AK93" s="104"/>
      <c r="AL93" s="104"/>
      <c r="AM93" s="104"/>
      <c r="AN93" s="104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4"/>
      <c r="AZ93" s="104"/>
      <c r="BA93" s="104"/>
      <c r="BB93" s="104"/>
      <c r="BC93" s="104"/>
      <c r="BD93" s="104"/>
      <c r="BE93" s="104"/>
      <c r="BF93" s="104"/>
      <c r="BG93" s="104"/>
      <c r="BH93" s="104"/>
      <c r="BI93" s="10"/>
      <c r="BJ93" s="338" t="s">
        <v>369</v>
      </c>
      <c r="BK93" s="339"/>
      <c r="BL93" s="340"/>
      <c r="BM93" s="10"/>
      <c r="BN93" s="10"/>
      <c r="BO93" s="10"/>
      <c r="BP93" s="10"/>
      <c r="BQ93" s="168"/>
      <c r="BR93" s="291"/>
      <c r="BS93" s="91"/>
      <c r="BT93" s="91"/>
      <c r="BU93" s="300" t="n">
        <v>1</v>
      </c>
      <c r="BV93" s="152" t="str">
        <f aca="false">Forbbiden!R318</f>
        <v>BAGUETTE 450</v>
      </c>
      <c r="BW93" s="297" t="n">
        <f aca="false">Forbbiden!S318</f>
        <v>3341.36994219653</v>
      </c>
      <c r="BX93" s="341"/>
      <c r="BY93" s="104"/>
      <c r="BZ93" s="104"/>
      <c r="CA93" s="104"/>
      <c r="CB93" s="104"/>
      <c r="CC93" s="104"/>
      <c r="CD93" s="104"/>
      <c r="CE93" s="104"/>
      <c r="CF93" s="104"/>
      <c r="CG93" s="104"/>
      <c r="CH93" s="104"/>
      <c r="CI93" s="104"/>
      <c r="CJ93" s="104"/>
      <c r="CK93" s="104"/>
      <c r="CL93" s="104"/>
      <c r="CM93" s="104"/>
      <c r="CN93" s="104"/>
      <c r="CO93" s="104"/>
      <c r="CP93" s="104"/>
      <c r="CQ93" s="104"/>
      <c r="CR93" s="104"/>
      <c r="CS93" s="104"/>
      <c r="CT93" s="104"/>
      <c r="CU93" s="104"/>
      <c r="CV93" s="104"/>
      <c r="CW93" s="301"/>
      <c r="CX93" s="301"/>
      <c r="CY93" s="301"/>
      <c r="CZ93" s="301"/>
      <c r="DA93" s="301"/>
      <c r="DB93" s="301"/>
      <c r="DC93" s="301"/>
      <c r="DD93" s="301"/>
      <c r="DE93" s="301"/>
      <c r="DF93" s="301"/>
      <c r="DG93" s="301"/>
      <c r="DH93" s="301"/>
      <c r="DI93" s="301"/>
      <c r="DJ93" s="301"/>
      <c r="DK93" s="104"/>
    </row>
    <row r="94" customFormat="false" ht="12.2" hidden="false" customHeight="true" outlineLevel="0" collapsed="false">
      <c r="A94" s="342" t="s">
        <v>370</v>
      </c>
      <c r="B94" s="46"/>
      <c r="C94" s="18"/>
      <c r="H94" s="316"/>
      <c r="I94" s="168"/>
      <c r="J94" s="291"/>
      <c r="K94" s="91"/>
      <c r="L94" s="91"/>
      <c r="M94" s="91"/>
      <c r="N94" s="91"/>
      <c r="O94" s="91"/>
      <c r="P94" s="91"/>
      <c r="Q94" s="91"/>
      <c r="R94" s="300" t="n">
        <v>2</v>
      </c>
      <c r="S94" s="152" t="str">
        <f aca="false">Forbbiden!R107</f>
        <v>SY 120</v>
      </c>
      <c r="T94" s="297" t="n">
        <f aca="false">Forbbiden!S107</f>
        <v>5635.15606936416</v>
      </c>
      <c r="U94" s="104" t="str">
        <f aca="false">Forbbiden!T107</f>
        <v>ns</v>
      </c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104"/>
      <c r="AL94" s="104"/>
      <c r="AM94" s="104"/>
      <c r="AN94" s="104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4"/>
      <c r="AZ94" s="104"/>
      <c r="BA94" s="104"/>
      <c r="BB94" s="104"/>
      <c r="BC94" s="104"/>
      <c r="BD94" s="104"/>
      <c r="BE94" s="104"/>
      <c r="BF94" s="104"/>
      <c r="BG94" s="104"/>
      <c r="BH94" s="104"/>
      <c r="BI94" s="10"/>
      <c r="BQ94" s="168"/>
      <c r="BR94" s="291"/>
      <c r="BS94" s="91"/>
      <c r="BT94" s="91"/>
      <c r="BU94" s="300" t="n">
        <v>2</v>
      </c>
      <c r="BV94" s="152" t="str">
        <f aca="false">Forbbiden!R319</f>
        <v>ACA 909</v>
      </c>
      <c r="BW94" s="297" t="n">
        <f aca="false">Forbbiden!S319</f>
        <v>3329.67630057804</v>
      </c>
      <c r="BX94" s="343" t="str">
        <f aca="false">Forbbiden!T319</f>
        <v>ns</v>
      </c>
      <c r="BY94" s="104"/>
      <c r="BZ94" s="104"/>
      <c r="CA94" s="104"/>
      <c r="CB94" s="104"/>
      <c r="CC94" s="104"/>
      <c r="CD94" s="104"/>
      <c r="CE94" s="104"/>
      <c r="CF94" s="104"/>
      <c r="CG94" s="104"/>
      <c r="CH94" s="104"/>
      <c r="CI94" s="104"/>
      <c r="CJ94" s="104"/>
      <c r="CK94" s="104"/>
      <c r="CL94" s="104"/>
      <c r="CM94" s="104"/>
      <c r="CN94" s="104"/>
      <c r="CO94" s="104"/>
      <c r="CP94" s="104"/>
      <c r="CQ94" s="104"/>
      <c r="CR94" s="104"/>
      <c r="CS94" s="104"/>
      <c r="CT94" s="104"/>
      <c r="CU94" s="104"/>
      <c r="CV94" s="104"/>
      <c r="CW94" s="301"/>
      <c r="CX94" s="301"/>
      <c r="CY94" s="301"/>
      <c r="CZ94" s="301"/>
      <c r="DA94" s="301"/>
      <c r="DB94" s="301"/>
      <c r="DC94" s="301"/>
      <c r="DD94" s="301"/>
      <c r="DE94" s="301"/>
      <c r="DF94" s="301"/>
      <c r="DG94" s="301"/>
      <c r="DH94" s="301"/>
      <c r="DI94" s="301"/>
      <c r="DJ94" s="301"/>
      <c r="DK94" s="104"/>
    </row>
    <row r="95" customFormat="false" ht="12.2" hidden="false" customHeight="true" outlineLevel="0" collapsed="false">
      <c r="H95" s="316"/>
      <c r="I95" s="168"/>
      <c r="J95" s="291"/>
      <c r="K95" s="91"/>
      <c r="L95" s="91"/>
      <c r="M95" s="91"/>
      <c r="N95" s="91"/>
      <c r="O95" s="91"/>
      <c r="P95" s="91"/>
      <c r="Q95" s="91"/>
      <c r="R95" s="300" t="n">
        <v>3</v>
      </c>
      <c r="S95" s="152" t="str">
        <f aca="false">Forbbiden!R108</f>
        <v>LAPACHO</v>
      </c>
      <c r="T95" s="297" t="n">
        <f aca="false">Forbbiden!S108</f>
        <v>5533.6570327553</v>
      </c>
      <c r="U95" s="104" t="str">
        <f aca="false">Forbbiden!T108</f>
        <v>ns</v>
      </c>
      <c r="V95" s="104" t="str">
        <f aca="false">Forbbiden!U108</f>
        <v>ns</v>
      </c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04"/>
      <c r="BH95" s="104"/>
      <c r="BI95" s="10"/>
      <c r="BJ95" s="10" t="s">
        <v>338</v>
      </c>
      <c r="BK95" s="10"/>
      <c r="BL95" s="10"/>
      <c r="BM95" s="10"/>
      <c r="BN95" s="10"/>
      <c r="BO95" s="10"/>
      <c r="BP95" s="10"/>
      <c r="BQ95" s="168"/>
      <c r="BR95" s="291"/>
      <c r="BS95" s="91"/>
      <c r="BT95" s="91"/>
      <c r="BU95" s="300" t="n">
        <v>3</v>
      </c>
      <c r="BV95" s="152" t="str">
        <f aca="false">Forbbiden!R320</f>
        <v>MS INTA 815</v>
      </c>
      <c r="BW95" s="297" t="n">
        <f aca="false">Forbbiden!S320</f>
        <v>3169.88439306358</v>
      </c>
      <c r="BX95" s="343" t="str">
        <f aca="false">Forbbiden!T320</f>
        <v>ns</v>
      </c>
      <c r="BY95" s="104" t="str">
        <f aca="false">Forbbiden!U320</f>
        <v>ns</v>
      </c>
      <c r="BZ95" s="104"/>
      <c r="CA95" s="104"/>
      <c r="CB95" s="104"/>
      <c r="CC95" s="104"/>
      <c r="CD95" s="104"/>
      <c r="CE95" s="104"/>
      <c r="CF95" s="104"/>
      <c r="CG95" s="104"/>
      <c r="CH95" s="104"/>
      <c r="CI95" s="104"/>
      <c r="CJ95" s="104"/>
      <c r="CK95" s="104"/>
      <c r="CL95" s="104"/>
      <c r="CM95" s="104"/>
      <c r="CN95" s="104"/>
      <c r="CO95" s="104"/>
      <c r="CP95" s="104"/>
      <c r="CQ95" s="104"/>
      <c r="CR95" s="104"/>
      <c r="CS95" s="104"/>
      <c r="CT95" s="104"/>
      <c r="CU95" s="104"/>
      <c r="CV95" s="104"/>
      <c r="CW95" s="301"/>
      <c r="CX95" s="301"/>
      <c r="CY95" s="301"/>
      <c r="CZ95" s="301"/>
      <c r="DA95" s="301"/>
      <c r="DB95" s="301"/>
      <c r="DC95" s="301"/>
      <c r="DD95" s="301"/>
      <c r="DE95" s="301"/>
      <c r="DF95" s="301"/>
      <c r="DG95" s="301"/>
      <c r="DH95" s="301"/>
      <c r="DI95" s="301"/>
      <c r="DJ95" s="301"/>
      <c r="DK95" s="104"/>
    </row>
    <row r="96" customFormat="false" ht="12.2" hidden="false" customHeight="true" outlineLevel="0" collapsed="false">
      <c r="A96" s="10" t="s">
        <v>338</v>
      </c>
      <c r="R96" s="300" t="n">
        <v>4</v>
      </c>
      <c r="S96" s="152" t="str">
        <f aca="false">Forbbiden!R109</f>
        <v>KLEIN MINERVA</v>
      </c>
      <c r="T96" s="297" t="n">
        <f aca="false">Forbbiden!S109</f>
        <v>5509.89595375723</v>
      </c>
      <c r="U96" s="104" t="str">
        <f aca="false">Forbbiden!T109</f>
        <v>ns</v>
      </c>
      <c r="V96" s="104" t="str">
        <f aca="false">Forbbiden!U109</f>
        <v>ns</v>
      </c>
      <c r="W96" s="104" t="str">
        <f aca="false">Forbbiden!V109</f>
        <v>ns</v>
      </c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04"/>
      <c r="BH96" s="104"/>
      <c r="BI96" s="10"/>
      <c r="BJ96" s="10"/>
      <c r="BK96" s="10"/>
      <c r="BL96" s="10"/>
      <c r="BM96" s="10"/>
      <c r="BN96" s="10"/>
      <c r="BO96" s="10"/>
      <c r="BP96" s="10"/>
      <c r="BQ96" s="168"/>
      <c r="BR96" s="291"/>
      <c r="BS96" s="91"/>
      <c r="BT96" s="91"/>
      <c r="BU96" s="300" t="n">
        <v>4</v>
      </c>
      <c r="BV96" s="152" t="str">
        <f aca="false">Forbbiden!R321</f>
        <v>BUCK SAETA</v>
      </c>
      <c r="BW96" s="297" t="n">
        <f aca="false">Forbbiden!S321</f>
        <v>3102.33526011561</v>
      </c>
      <c r="BX96" s="343" t="str">
        <f aca="false">Forbbiden!T321</f>
        <v>ns</v>
      </c>
      <c r="BY96" s="104" t="str">
        <f aca="false">Forbbiden!U321</f>
        <v>ns</v>
      </c>
      <c r="BZ96" s="104" t="str">
        <f aca="false">Forbbiden!V321</f>
        <v>ns</v>
      </c>
      <c r="CA96" s="104"/>
      <c r="CB96" s="104"/>
      <c r="CC96" s="104"/>
      <c r="CD96" s="104"/>
      <c r="CE96" s="104"/>
      <c r="CF96" s="104"/>
      <c r="CG96" s="104"/>
      <c r="CH96" s="104"/>
      <c r="CI96" s="104"/>
      <c r="CJ96" s="104"/>
      <c r="CK96" s="104"/>
      <c r="CL96" s="104"/>
      <c r="CM96" s="104"/>
      <c r="CN96" s="104"/>
      <c r="CO96" s="104"/>
      <c r="CP96" s="104"/>
      <c r="CQ96" s="104"/>
      <c r="CR96" s="104"/>
      <c r="CS96" s="104"/>
      <c r="CT96" s="104"/>
      <c r="CU96" s="104"/>
      <c r="CV96" s="104"/>
      <c r="CW96" s="301"/>
      <c r="CX96" s="301"/>
      <c r="CY96" s="301"/>
      <c r="CZ96" s="301"/>
      <c r="DA96" s="301"/>
      <c r="DB96" s="301"/>
      <c r="DC96" s="301"/>
      <c r="DD96" s="301"/>
      <c r="DE96" s="301"/>
      <c r="DF96" s="301"/>
      <c r="DG96" s="301"/>
      <c r="DH96" s="301"/>
      <c r="DI96" s="301"/>
      <c r="DJ96" s="301"/>
      <c r="DK96" s="104"/>
    </row>
    <row r="97" customFormat="false" ht="12.2" hidden="false" customHeight="true" outlineLevel="0" collapsed="false">
      <c r="R97" s="300" t="n">
        <v>5</v>
      </c>
      <c r="S97" s="152" t="str">
        <f aca="false">Forbbiden!R110</f>
        <v>ACA 602</v>
      </c>
      <c r="T97" s="297" t="n">
        <f aca="false">Forbbiden!S110</f>
        <v>5346.97495183044</v>
      </c>
      <c r="U97" s="104" t="str">
        <f aca="false">Forbbiden!T110</f>
        <v>ns</v>
      </c>
      <c r="V97" s="104" t="str">
        <f aca="false">Forbbiden!U110</f>
        <v>ns</v>
      </c>
      <c r="W97" s="104" t="str">
        <f aca="false">Forbbiden!V110</f>
        <v>ns</v>
      </c>
      <c r="X97" s="104" t="str">
        <f aca="false">Forbbiden!W110</f>
        <v>ns</v>
      </c>
      <c r="Y97" s="104"/>
      <c r="Z97" s="104"/>
      <c r="AA97" s="104"/>
      <c r="AB97" s="104"/>
      <c r="AC97" s="104"/>
      <c r="AD97" s="104"/>
      <c r="AE97" s="104"/>
      <c r="AF97" s="104"/>
      <c r="AG97" s="104"/>
      <c r="AH97" s="104"/>
      <c r="AI97" s="104"/>
      <c r="AJ97" s="104"/>
      <c r="AK97" s="104"/>
      <c r="AL97" s="104"/>
      <c r="AM97" s="104"/>
      <c r="AN97" s="104"/>
      <c r="AO97" s="104"/>
      <c r="AP97" s="104"/>
      <c r="AQ97" s="104"/>
      <c r="AR97" s="104"/>
      <c r="AS97" s="104"/>
      <c r="AT97" s="104"/>
      <c r="AU97" s="104"/>
      <c r="AV97" s="104"/>
      <c r="AW97" s="104"/>
      <c r="AX97" s="104"/>
      <c r="AY97" s="104"/>
      <c r="AZ97" s="104"/>
      <c r="BA97" s="104"/>
      <c r="BB97" s="104"/>
      <c r="BC97" s="104"/>
      <c r="BD97" s="104"/>
      <c r="BE97" s="104"/>
      <c r="BF97" s="104"/>
      <c r="BG97" s="104"/>
      <c r="BH97" s="104"/>
      <c r="BI97" s="10"/>
      <c r="BJ97" s="10" t="s">
        <v>339</v>
      </c>
      <c r="BK97" s="10"/>
      <c r="BL97" s="10"/>
      <c r="BM97" s="10"/>
      <c r="BN97" s="10"/>
      <c r="BO97" s="10"/>
      <c r="BP97" s="10"/>
      <c r="BQ97" s="91"/>
      <c r="BR97" s="291"/>
      <c r="BS97" s="91"/>
      <c r="BT97" s="91"/>
      <c r="BU97" s="300" t="n">
        <v>5</v>
      </c>
      <c r="BV97" s="152" t="str">
        <f aca="false">Forbbiden!R322</f>
        <v>KLEIN NUTRIA</v>
      </c>
      <c r="BW97" s="297" t="n">
        <f aca="false">Forbbiden!S322</f>
        <v>3042.05009633911</v>
      </c>
      <c r="BX97" s="343" t="str">
        <f aca="false">Forbbiden!T322</f>
        <v>ns</v>
      </c>
      <c r="BY97" s="104" t="str">
        <f aca="false">Forbbiden!U322</f>
        <v>ns</v>
      </c>
      <c r="BZ97" s="104" t="str">
        <f aca="false">Forbbiden!V322</f>
        <v>ns</v>
      </c>
      <c r="CA97" s="104" t="str">
        <f aca="false">Forbbiden!W322</f>
        <v>ns</v>
      </c>
      <c r="CB97" s="104"/>
      <c r="CC97" s="104"/>
      <c r="CD97" s="104"/>
      <c r="CE97" s="104"/>
      <c r="CF97" s="104"/>
      <c r="CG97" s="104"/>
      <c r="CH97" s="104"/>
      <c r="CI97" s="104"/>
      <c r="CJ97" s="104"/>
      <c r="CK97" s="104"/>
      <c r="CL97" s="104"/>
      <c r="CM97" s="104"/>
      <c r="CN97" s="104"/>
      <c r="CO97" s="104"/>
      <c r="CP97" s="104"/>
      <c r="CQ97" s="104"/>
      <c r="CR97" s="104"/>
      <c r="CS97" s="104"/>
      <c r="CT97" s="104"/>
      <c r="CU97" s="104"/>
      <c r="CV97" s="104"/>
      <c r="CW97" s="301"/>
      <c r="CX97" s="301"/>
      <c r="CY97" s="301"/>
      <c r="CZ97" s="301"/>
      <c r="DA97" s="301"/>
      <c r="DB97" s="301"/>
      <c r="DC97" s="301"/>
      <c r="DD97" s="301"/>
      <c r="DE97" s="301"/>
      <c r="DF97" s="301"/>
      <c r="DG97" s="301"/>
      <c r="DH97" s="301"/>
      <c r="DI97" s="301"/>
      <c r="DJ97" s="301"/>
      <c r="DK97" s="104"/>
    </row>
    <row r="98" customFormat="false" ht="12.2" hidden="false" customHeight="true" outlineLevel="0" collapsed="false">
      <c r="A98" s="10" t="s">
        <v>339</v>
      </c>
      <c r="R98" s="300" t="n">
        <v>6</v>
      </c>
      <c r="S98" s="152" t="str">
        <f aca="false">Forbbiden!R111</f>
        <v>KLEIN MERCURIO</v>
      </c>
      <c r="T98" s="297" t="n">
        <f aca="false">Forbbiden!S111</f>
        <v>5275.86897880539</v>
      </c>
      <c r="U98" s="104" t="str">
        <f aca="false">Forbbiden!T111</f>
        <v>ns</v>
      </c>
      <c r="V98" s="104" t="str">
        <f aca="false">Forbbiden!U111</f>
        <v>ns</v>
      </c>
      <c r="W98" s="104" t="str">
        <f aca="false">Forbbiden!V111</f>
        <v>ns</v>
      </c>
      <c r="X98" s="104" t="str">
        <f aca="false">Forbbiden!W111</f>
        <v>ns</v>
      </c>
      <c r="Y98" s="104" t="str">
        <f aca="false">Forbbiden!X111</f>
        <v>ns</v>
      </c>
      <c r="Z98" s="104"/>
      <c r="AA98" s="104"/>
      <c r="AB98" s="104"/>
      <c r="AC98" s="104"/>
      <c r="AD98" s="104"/>
      <c r="AE98" s="104"/>
      <c r="AF98" s="104"/>
      <c r="AG98" s="104"/>
      <c r="AH98" s="104"/>
      <c r="AI98" s="104"/>
      <c r="AJ98" s="104"/>
      <c r="AK98" s="104"/>
      <c r="AL98" s="104"/>
      <c r="AM98" s="104"/>
      <c r="AN98" s="104"/>
      <c r="AO98" s="104"/>
      <c r="AP98" s="104"/>
      <c r="AQ98" s="104"/>
      <c r="AR98" s="104"/>
      <c r="AS98" s="104"/>
      <c r="AT98" s="104"/>
      <c r="AU98" s="104"/>
      <c r="AV98" s="104"/>
      <c r="AW98" s="104"/>
      <c r="AX98" s="104"/>
      <c r="AY98" s="104"/>
      <c r="AZ98" s="104"/>
      <c r="BA98" s="104"/>
      <c r="BB98" s="104"/>
      <c r="BC98" s="104"/>
      <c r="BD98" s="104"/>
      <c r="BE98" s="104"/>
      <c r="BF98" s="104"/>
      <c r="BG98" s="104"/>
      <c r="BH98" s="104"/>
      <c r="BI98" s="10"/>
      <c r="BJ98" s="10"/>
      <c r="BK98" s="10"/>
      <c r="BL98" s="63" t="s">
        <v>340</v>
      </c>
      <c r="BM98" s="305" t="s">
        <v>341</v>
      </c>
      <c r="BN98" s="306" t="s">
        <v>342</v>
      </c>
      <c r="BO98" s="306" t="s">
        <v>343</v>
      </c>
      <c r="BP98" s="63" t="s">
        <v>344</v>
      </c>
      <c r="BQ98" s="91"/>
      <c r="BR98" s="291"/>
      <c r="BS98" s="91"/>
      <c r="BT98" s="91"/>
      <c r="BU98" s="300" t="n">
        <v>6</v>
      </c>
      <c r="BV98" s="152" t="str">
        <f aca="false">Forbbiden!R323</f>
        <v>SY 330</v>
      </c>
      <c r="BW98" s="297" t="n">
        <f aca="false">Forbbiden!S323</f>
        <v>2992.91714836223</v>
      </c>
      <c r="BX98" s="343" t="str">
        <f aca="false">Forbbiden!T323</f>
        <v>ns</v>
      </c>
      <c r="BY98" s="104" t="str">
        <f aca="false">Forbbiden!U323</f>
        <v>ns</v>
      </c>
      <c r="BZ98" s="104" t="str">
        <f aca="false">Forbbiden!V323</f>
        <v>ns</v>
      </c>
      <c r="CA98" s="104" t="str">
        <f aca="false">Forbbiden!W323</f>
        <v>ns</v>
      </c>
      <c r="CB98" s="104" t="str">
        <f aca="false">Forbbiden!X323</f>
        <v>ns</v>
      </c>
      <c r="CC98" s="104"/>
      <c r="CD98" s="104"/>
      <c r="CE98" s="104"/>
      <c r="CF98" s="104"/>
      <c r="CG98" s="104"/>
      <c r="CH98" s="104"/>
      <c r="CI98" s="104"/>
      <c r="CJ98" s="104"/>
      <c r="CK98" s="104"/>
      <c r="CL98" s="104"/>
      <c r="CM98" s="104"/>
      <c r="CN98" s="104"/>
      <c r="CO98" s="104"/>
      <c r="CP98" s="104"/>
      <c r="CQ98" s="104"/>
      <c r="CR98" s="104"/>
      <c r="CS98" s="104"/>
      <c r="CT98" s="104"/>
      <c r="CU98" s="104"/>
      <c r="CV98" s="104"/>
      <c r="CW98" s="301"/>
      <c r="CX98" s="301"/>
      <c r="CY98" s="301"/>
      <c r="CZ98" s="301"/>
      <c r="DA98" s="301"/>
      <c r="DB98" s="301"/>
      <c r="DC98" s="301"/>
      <c r="DD98" s="301"/>
      <c r="DE98" s="301"/>
      <c r="DF98" s="301"/>
      <c r="DG98" s="301"/>
      <c r="DH98" s="301"/>
      <c r="DI98" s="301"/>
      <c r="DJ98" s="301"/>
      <c r="DK98" s="104"/>
    </row>
    <row r="99" customFormat="false" ht="12.2" hidden="false" customHeight="true" outlineLevel="0" collapsed="false">
      <c r="C99" s="63" t="s">
        <v>340</v>
      </c>
      <c r="D99" s="305" t="s">
        <v>341</v>
      </c>
      <c r="E99" s="306" t="s">
        <v>342</v>
      </c>
      <c r="F99" s="306" t="s">
        <v>343</v>
      </c>
      <c r="G99" s="63" t="s">
        <v>344</v>
      </c>
      <c r="R99" s="300" t="n">
        <v>7</v>
      </c>
      <c r="S99" s="152" t="str">
        <f aca="false">Forbbiden!R112</f>
        <v>BUCK METEORO</v>
      </c>
      <c r="T99" s="297" t="n">
        <f aca="false">Forbbiden!S112</f>
        <v>5209.1676300578</v>
      </c>
      <c r="U99" s="104" t="str">
        <f aca="false">Forbbiden!T112</f>
        <v>ns</v>
      </c>
      <c r="V99" s="104" t="str">
        <f aca="false">Forbbiden!U112</f>
        <v>ns</v>
      </c>
      <c r="W99" s="104" t="str">
        <f aca="false">Forbbiden!V112</f>
        <v>ns</v>
      </c>
      <c r="X99" s="104" t="str">
        <f aca="false">Forbbiden!W112</f>
        <v>ns</v>
      </c>
      <c r="Y99" s="104" t="str">
        <f aca="false">Forbbiden!X112</f>
        <v>ns</v>
      </c>
      <c r="Z99" s="104" t="str">
        <f aca="false">Forbbiden!Y112</f>
        <v>ns</v>
      </c>
      <c r="AA99" s="104"/>
      <c r="AB99" s="104"/>
      <c r="AC99" s="104"/>
      <c r="AD99" s="104"/>
      <c r="AE99" s="104"/>
      <c r="AF99" s="104"/>
      <c r="AG99" s="104"/>
      <c r="AH99" s="104"/>
      <c r="AI99" s="104"/>
      <c r="AJ99" s="104"/>
      <c r="AK99" s="104"/>
      <c r="AL99" s="104"/>
      <c r="AM99" s="104"/>
      <c r="AN99" s="104"/>
      <c r="AO99" s="104"/>
      <c r="AP99" s="104"/>
      <c r="AQ99" s="104"/>
      <c r="AR99" s="104"/>
      <c r="AS99" s="104"/>
      <c r="AT99" s="104"/>
      <c r="AU99" s="104"/>
      <c r="AV99" s="104"/>
      <c r="AW99" s="104"/>
      <c r="AX99" s="104"/>
      <c r="AY99" s="104"/>
      <c r="AZ99" s="104"/>
      <c r="BA99" s="104"/>
      <c r="BB99" s="104"/>
      <c r="BC99" s="104"/>
      <c r="BD99" s="104"/>
      <c r="BE99" s="104"/>
      <c r="BF99" s="104"/>
      <c r="BG99" s="104"/>
      <c r="BH99" s="104"/>
      <c r="BI99" s="10"/>
      <c r="BJ99" s="126" t="s">
        <v>335</v>
      </c>
      <c r="BK99" s="307"/>
      <c r="BL99" s="63" t="n">
        <f aca="false">Forbbiden!M327</f>
        <v>20</v>
      </c>
      <c r="BM99" s="308" t="n">
        <f aca="false">Forbbiden!$M$323</f>
        <v>8239476.85695183</v>
      </c>
      <c r="BN99" s="309" t="n">
        <f aca="false">Forbbiden!M331</f>
        <v>411973.842847592</v>
      </c>
      <c r="BO99" s="309" t="n">
        <f aca="false">Forbbiden!M334</f>
        <v>5.4250437951793</v>
      </c>
      <c r="BP99" s="310" t="n">
        <f aca="false">Forbbiden!$N$336</f>
        <v>2.83889551593819E-006</v>
      </c>
      <c r="BQ99" s="55" t="str">
        <f aca="false">Forbbiden!I361</f>
        <v>&lt;0,05</v>
      </c>
      <c r="BR99" s="311" t="s">
        <v>345</v>
      </c>
      <c r="BS99" s="91"/>
      <c r="BT99" s="91"/>
      <c r="BU99" s="300" t="n">
        <v>7</v>
      </c>
      <c r="BV99" s="152" t="str">
        <f aca="false">Forbbiden!R324</f>
        <v>BIOINTA 1006</v>
      </c>
      <c r="BW99" s="297" t="n">
        <f aca="false">Forbbiden!S324</f>
        <v>2985.1676300578</v>
      </c>
      <c r="BX99" s="343" t="str">
        <f aca="false">Forbbiden!T324</f>
        <v>ns</v>
      </c>
      <c r="BY99" s="104" t="str">
        <f aca="false">Forbbiden!U324</f>
        <v>ns</v>
      </c>
      <c r="BZ99" s="104" t="str">
        <f aca="false">Forbbiden!V324</f>
        <v>ns</v>
      </c>
      <c r="CA99" s="104" t="str">
        <f aca="false">Forbbiden!W324</f>
        <v>ns</v>
      </c>
      <c r="CB99" s="104" t="str">
        <f aca="false">Forbbiden!X324</f>
        <v>ns</v>
      </c>
      <c r="CC99" s="104" t="str">
        <f aca="false">Forbbiden!Y324</f>
        <v>ns</v>
      </c>
      <c r="CD99" s="104"/>
      <c r="CE99" s="104"/>
      <c r="CF99" s="104"/>
      <c r="CG99" s="104"/>
      <c r="CH99" s="104"/>
      <c r="CI99" s="104"/>
      <c r="CJ99" s="104"/>
      <c r="CK99" s="104"/>
      <c r="CL99" s="104"/>
      <c r="CM99" s="104"/>
      <c r="CN99" s="104"/>
      <c r="CO99" s="104"/>
      <c r="CP99" s="104"/>
      <c r="CQ99" s="104"/>
      <c r="CR99" s="104"/>
      <c r="CS99" s="104"/>
      <c r="CT99" s="104"/>
      <c r="CU99" s="104"/>
      <c r="CV99" s="104"/>
      <c r="CW99" s="301"/>
      <c r="CX99" s="301"/>
      <c r="CY99" s="301"/>
      <c r="CZ99" s="301"/>
      <c r="DA99" s="301"/>
      <c r="DB99" s="301"/>
      <c r="DC99" s="301"/>
      <c r="DD99" s="301"/>
      <c r="DE99" s="301"/>
      <c r="DF99" s="301"/>
      <c r="DG99" s="301"/>
      <c r="DH99" s="301"/>
      <c r="DI99" s="301"/>
      <c r="DJ99" s="301"/>
      <c r="DK99" s="104"/>
    </row>
    <row r="100" customFormat="false" ht="12.2" hidden="false" customHeight="true" outlineLevel="0" collapsed="false">
      <c r="A100" s="126" t="s">
        <v>335</v>
      </c>
      <c r="B100" s="307"/>
      <c r="C100" s="63" t="n">
        <f aca="false">Forbbiden!M115</f>
        <v>35</v>
      </c>
      <c r="D100" s="308" t="n">
        <f aca="false">Forbbiden!$M$111</f>
        <v>135865534.601975</v>
      </c>
      <c r="E100" s="309" t="n">
        <f aca="false">Forbbiden!M119</f>
        <v>3881872.41719929</v>
      </c>
      <c r="F100" s="309" t="n">
        <f aca="false">Forbbiden!M122</f>
        <v>25.7671442488258</v>
      </c>
      <c r="G100" s="310" t="n">
        <f aca="false">Forbbiden!N124</f>
        <v>3.91909741164437E-028</v>
      </c>
      <c r="H100" s="63" t="str">
        <f aca="false">Forbbiden!I149</f>
        <v>&lt;0,05</v>
      </c>
      <c r="I100" s="311" t="s">
        <v>345</v>
      </c>
      <c r="R100" s="300" t="n">
        <v>8</v>
      </c>
      <c r="S100" s="152" t="str">
        <f aca="false">Forbbiden!R113</f>
        <v>SY 211</v>
      </c>
      <c r="T100" s="297" t="n">
        <f aca="false">Forbbiden!S113</f>
        <v>5091.32947976879</v>
      </c>
      <c r="U100" s="104" t="str">
        <f aca="false">Forbbiden!T113</f>
        <v>s</v>
      </c>
      <c r="V100" s="104" t="str">
        <f aca="false">Forbbiden!U113</f>
        <v>ns</v>
      </c>
      <c r="W100" s="104" t="str">
        <f aca="false">Forbbiden!V113</f>
        <v>ns</v>
      </c>
      <c r="X100" s="104" t="str">
        <f aca="false">Forbbiden!W113</f>
        <v>ns</v>
      </c>
      <c r="Y100" s="104" t="str">
        <f aca="false">Forbbiden!X113</f>
        <v>ns</v>
      </c>
      <c r="Z100" s="104" t="str">
        <f aca="false">Forbbiden!Y113</f>
        <v>ns</v>
      </c>
      <c r="AA100" s="104" t="str">
        <f aca="false">Forbbiden!Z113</f>
        <v>ns</v>
      </c>
      <c r="AB100" s="104"/>
      <c r="AC100" s="104"/>
      <c r="AD100" s="104"/>
      <c r="AE100" s="104"/>
      <c r="AF100" s="104"/>
      <c r="AG100" s="104"/>
      <c r="AH100" s="104"/>
      <c r="AI100" s="104"/>
      <c r="AJ100" s="104"/>
      <c r="AK100" s="104"/>
      <c r="AL100" s="104"/>
      <c r="AM100" s="104"/>
      <c r="AN100" s="104"/>
      <c r="AO100" s="104"/>
      <c r="AP100" s="104"/>
      <c r="AQ100" s="104"/>
      <c r="AR100" s="104"/>
      <c r="AS100" s="104"/>
      <c r="AT100" s="104"/>
      <c r="AU100" s="104"/>
      <c r="AV100" s="104"/>
      <c r="AW100" s="104"/>
      <c r="AX100" s="104"/>
      <c r="AY100" s="104"/>
      <c r="AZ100" s="104"/>
      <c r="BA100" s="104"/>
      <c r="BB100" s="104"/>
      <c r="BC100" s="104"/>
      <c r="BD100" s="104"/>
      <c r="BE100" s="104"/>
      <c r="BF100" s="104"/>
      <c r="BG100" s="104"/>
      <c r="BH100" s="104"/>
      <c r="BI100" s="10"/>
      <c r="BJ100" s="126" t="s">
        <v>346</v>
      </c>
      <c r="BK100" s="307"/>
      <c r="BL100" s="63" t="n">
        <f aca="false">Forbbiden!M328</f>
        <v>2</v>
      </c>
      <c r="BM100" s="308" t="n">
        <f aca="false">Forbbiden!$M$321</f>
        <v>598795.601284921</v>
      </c>
      <c r="BN100" s="309" t="n">
        <f aca="false">Forbbiden!M330</f>
        <v>299397.800642461</v>
      </c>
      <c r="BO100" s="309" t="n">
        <f aca="false">Forbbiden!M333</f>
        <v>3.94259540712296</v>
      </c>
      <c r="BP100" s="312" t="n">
        <f aca="false">Forbbiden!$N$335</f>
        <v>0.0273637352319514</v>
      </c>
      <c r="BQ100" s="91"/>
      <c r="BR100" s="311" t="s">
        <v>347</v>
      </c>
      <c r="BS100" s="91"/>
      <c r="BT100" s="91"/>
      <c r="BU100" s="300" t="n">
        <v>8</v>
      </c>
      <c r="BV100" s="152" t="str">
        <f aca="false">Forbbiden!R325</f>
        <v>KLEIN RAYO</v>
      </c>
      <c r="BW100" s="297" t="n">
        <f aca="false">Forbbiden!S325</f>
        <v>2960.11560693642</v>
      </c>
      <c r="BX100" s="343" t="str">
        <f aca="false">Forbbiden!T325</f>
        <v>ns</v>
      </c>
      <c r="BY100" s="104" t="str">
        <f aca="false">Forbbiden!U325</f>
        <v>ns</v>
      </c>
      <c r="BZ100" s="104" t="str">
        <f aca="false">Forbbiden!V325</f>
        <v>ns</v>
      </c>
      <c r="CA100" s="104" t="str">
        <f aca="false">Forbbiden!W325</f>
        <v>ns</v>
      </c>
      <c r="CB100" s="104" t="str">
        <f aca="false">Forbbiden!X325</f>
        <v>ns</v>
      </c>
      <c r="CC100" s="104" t="str">
        <f aca="false">Forbbiden!Y325</f>
        <v>ns</v>
      </c>
      <c r="CD100" s="104" t="str">
        <f aca="false">Forbbiden!Z325</f>
        <v>ns</v>
      </c>
      <c r="CE100" s="104"/>
      <c r="CF100" s="104"/>
      <c r="CG100" s="104"/>
      <c r="CH100" s="104"/>
      <c r="CI100" s="104"/>
      <c r="CJ100" s="104"/>
      <c r="CK100" s="104"/>
      <c r="CL100" s="104"/>
      <c r="CM100" s="104"/>
      <c r="CN100" s="104"/>
      <c r="CO100" s="104"/>
      <c r="CP100" s="104"/>
      <c r="CQ100" s="104"/>
      <c r="CR100" s="104"/>
      <c r="CS100" s="104"/>
      <c r="CT100" s="104"/>
      <c r="CU100" s="104"/>
      <c r="CV100" s="104"/>
      <c r="CW100" s="301"/>
      <c r="CX100" s="301"/>
      <c r="CY100" s="301"/>
      <c r="CZ100" s="301"/>
      <c r="DA100" s="301"/>
      <c r="DB100" s="301"/>
      <c r="DC100" s="301"/>
      <c r="DD100" s="301"/>
      <c r="DE100" s="301"/>
      <c r="DF100" s="301"/>
      <c r="DG100" s="301"/>
      <c r="DH100" s="301"/>
      <c r="DI100" s="301"/>
      <c r="DJ100" s="301"/>
      <c r="DK100" s="104"/>
    </row>
    <row r="101" customFormat="false" ht="12.2" hidden="false" customHeight="true" outlineLevel="0" collapsed="false">
      <c r="A101" s="126" t="s">
        <v>346</v>
      </c>
      <c r="B101" s="307"/>
      <c r="C101" s="63" t="n">
        <f aca="false">Forbbiden!M116</f>
        <v>2</v>
      </c>
      <c r="D101" s="308" t="n">
        <f aca="false">Forbbiden!$M$109</f>
        <v>1395886.61783504</v>
      </c>
      <c r="E101" s="309" t="n">
        <f aca="false">Forbbiden!M118</f>
        <v>697943.308917522</v>
      </c>
      <c r="F101" s="309" t="n">
        <f aca="false">Forbbiden!M121</f>
        <v>4.63281735862812</v>
      </c>
      <c r="G101" s="312" t="n">
        <f aca="false">Forbbiden!$N$123</f>
        <v>0.0128961015823634</v>
      </c>
      <c r="I101" s="311" t="s">
        <v>347</v>
      </c>
      <c r="R101" s="300" t="n">
        <v>9</v>
      </c>
      <c r="S101" s="152" t="str">
        <f aca="false">Forbbiden!R114</f>
        <v>MS INTA 415</v>
      </c>
      <c r="T101" s="297" t="n">
        <f aca="false">Forbbiden!S114</f>
        <v>4970.55876685935</v>
      </c>
      <c r="U101" s="104" t="str">
        <f aca="false">Forbbiden!T114</f>
        <v>s</v>
      </c>
      <c r="V101" s="104" t="str">
        <f aca="false">Forbbiden!U114</f>
        <v>s</v>
      </c>
      <c r="W101" s="104" t="str">
        <f aca="false">Forbbiden!V114</f>
        <v>ns</v>
      </c>
      <c r="X101" s="104" t="str">
        <f aca="false">Forbbiden!W114</f>
        <v>ns</v>
      </c>
      <c r="Y101" s="104" t="str">
        <f aca="false">Forbbiden!X114</f>
        <v>ns</v>
      </c>
      <c r="Z101" s="104" t="str">
        <f aca="false">Forbbiden!Y114</f>
        <v>ns</v>
      </c>
      <c r="AA101" s="104" t="str">
        <f aca="false">Forbbiden!Z114</f>
        <v>ns</v>
      </c>
      <c r="AB101" s="104" t="str">
        <f aca="false">Forbbiden!AA114</f>
        <v>ns</v>
      </c>
      <c r="AC101" s="104"/>
      <c r="AD101" s="104"/>
      <c r="AE101" s="104"/>
      <c r="AF101" s="104"/>
      <c r="AG101" s="104"/>
      <c r="AH101" s="104"/>
      <c r="AI101" s="104"/>
      <c r="AJ101" s="104"/>
      <c r="AK101" s="104"/>
      <c r="AL101" s="104"/>
      <c r="AM101" s="104"/>
      <c r="AN101" s="104"/>
      <c r="AO101" s="104"/>
      <c r="AP101" s="104"/>
      <c r="AQ101" s="104"/>
      <c r="AR101" s="104"/>
      <c r="AS101" s="104"/>
      <c r="AT101" s="104"/>
      <c r="AU101" s="104"/>
      <c r="AV101" s="104"/>
      <c r="AW101" s="104"/>
      <c r="AX101" s="104"/>
      <c r="AY101" s="104"/>
      <c r="AZ101" s="104"/>
      <c r="BA101" s="104"/>
      <c r="BB101" s="104"/>
      <c r="BC101" s="104"/>
      <c r="BD101" s="104"/>
      <c r="BE101" s="104"/>
      <c r="BF101" s="104"/>
      <c r="BG101" s="104"/>
      <c r="BH101" s="104"/>
      <c r="BI101" s="10"/>
      <c r="BJ101" s="126" t="s">
        <v>348</v>
      </c>
      <c r="BK101" s="307"/>
      <c r="BL101" s="306" t="n">
        <f aca="false">Forbbiden!M329</f>
        <v>40</v>
      </c>
      <c r="BM101" s="313" t="n">
        <f aca="false">Forbbiden!$M$325</f>
        <v>3037570.63280243</v>
      </c>
      <c r="BN101" s="309" t="n">
        <f aca="false">Forbbiden!M332</f>
        <v>75939.2658200607</v>
      </c>
      <c r="BO101" s="229"/>
      <c r="BP101" s="229"/>
      <c r="BQ101" s="91"/>
      <c r="BR101" s="291"/>
      <c r="BS101" s="91"/>
      <c r="BT101" s="91"/>
      <c r="BU101" s="300" t="n">
        <v>9</v>
      </c>
      <c r="BV101" s="152" t="str">
        <f aca="false">Forbbiden!R326</f>
        <v>MS INTA Bonaerense 816</v>
      </c>
      <c r="BW101" s="297" t="n">
        <f aca="false">Forbbiden!S326</f>
        <v>2947.78034682081</v>
      </c>
      <c r="BX101" s="343" t="str">
        <f aca="false">Forbbiden!T326</f>
        <v>ns</v>
      </c>
      <c r="BY101" s="104" t="str">
        <f aca="false">Forbbiden!U326</f>
        <v>ns</v>
      </c>
      <c r="BZ101" s="104" t="str">
        <f aca="false">Forbbiden!V326</f>
        <v>ns</v>
      </c>
      <c r="CA101" s="104" t="str">
        <f aca="false">Forbbiden!W326</f>
        <v>ns</v>
      </c>
      <c r="CB101" s="104" t="str">
        <f aca="false">Forbbiden!X326</f>
        <v>ns</v>
      </c>
      <c r="CC101" s="104" t="str">
        <f aca="false">Forbbiden!Y326</f>
        <v>ns</v>
      </c>
      <c r="CD101" s="104" t="str">
        <f aca="false">Forbbiden!Z326</f>
        <v>ns</v>
      </c>
      <c r="CE101" s="104" t="str">
        <f aca="false">Forbbiden!AA326</f>
        <v>ns</v>
      </c>
      <c r="CF101" s="104"/>
      <c r="CG101" s="104"/>
      <c r="CH101" s="104"/>
      <c r="CI101" s="104"/>
      <c r="CJ101" s="104"/>
      <c r="CK101" s="104"/>
      <c r="CL101" s="104"/>
      <c r="CM101" s="104"/>
      <c r="CN101" s="104"/>
      <c r="CO101" s="104"/>
      <c r="CP101" s="104"/>
      <c r="CQ101" s="104"/>
      <c r="CR101" s="104"/>
      <c r="CS101" s="104"/>
      <c r="CT101" s="104"/>
      <c r="CU101" s="104"/>
      <c r="CV101" s="104"/>
      <c r="CW101" s="301"/>
      <c r="CX101" s="301"/>
      <c r="CY101" s="301"/>
      <c r="CZ101" s="301"/>
      <c r="DA101" s="301"/>
      <c r="DB101" s="301"/>
      <c r="DC101" s="301"/>
      <c r="DD101" s="301"/>
      <c r="DE101" s="301"/>
      <c r="DF101" s="301"/>
      <c r="DG101" s="301"/>
      <c r="DH101" s="301"/>
      <c r="DI101" s="301"/>
      <c r="DJ101" s="301"/>
      <c r="DK101" s="104"/>
    </row>
    <row r="102" customFormat="false" ht="12.2" hidden="false" customHeight="true" outlineLevel="0" collapsed="false">
      <c r="A102" s="126" t="s">
        <v>348</v>
      </c>
      <c r="B102" s="307"/>
      <c r="C102" s="306" t="n">
        <f aca="false">Forbbiden!M117</f>
        <v>70</v>
      </c>
      <c r="D102" s="313" t="n">
        <f aca="false">Forbbiden!$M$113</f>
        <v>10545641.6349411</v>
      </c>
      <c r="E102" s="309" t="n">
        <f aca="false">Forbbiden!M120</f>
        <v>150652.023356301</v>
      </c>
      <c r="F102" s="229"/>
      <c r="G102" s="229"/>
      <c r="R102" s="300" t="n">
        <v>10</v>
      </c>
      <c r="S102" s="152" t="str">
        <f aca="false">Forbbiden!R115</f>
        <v>BASILIO</v>
      </c>
      <c r="T102" s="297" t="n">
        <f aca="false">Forbbiden!S115</f>
        <v>4892.5549132948</v>
      </c>
      <c r="U102" s="104" t="str">
        <f aca="false">Forbbiden!T115</f>
        <v>s</v>
      </c>
      <c r="V102" s="104" t="str">
        <f aca="false">Forbbiden!U115</f>
        <v>s</v>
      </c>
      <c r="W102" s="104" t="str">
        <f aca="false">Forbbiden!V115</f>
        <v>s</v>
      </c>
      <c r="X102" s="104" t="str">
        <f aca="false">Forbbiden!W115</f>
        <v>ns</v>
      </c>
      <c r="Y102" s="104" t="str">
        <f aca="false">Forbbiden!X115</f>
        <v>ns</v>
      </c>
      <c r="Z102" s="104" t="str">
        <f aca="false">Forbbiden!Y115</f>
        <v>ns</v>
      </c>
      <c r="AA102" s="104" t="str">
        <f aca="false">Forbbiden!Z115</f>
        <v>ns</v>
      </c>
      <c r="AB102" s="104" t="str">
        <f aca="false">Forbbiden!AA115</f>
        <v>ns</v>
      </c>
      <c r="AC102" s="104" t="str">
        <f aca="false">Forbbiden!AB115</f>
        <v>ns</v>
      </c>
      <c r="AD102" s="104"/>
      <c r="AE102" s="104"/>
      <c r="AF102" s="104"/>
      <c r="AG102" s="104"/>
      <c r="AH102" s="104"/>
      <c r="AI102" s="104"/>
      <c r="AJ102" s="104"/>
      <c r="AK102" s="104"/>
      <c r="AL102" s="104"/>
      <c r="AM102" s="104"/>
      <c r="AN102" s="104"/>
      <c r="AO102" s="104"/>
      <c r="AP102" s="104"/>
      <c r="AQ102" s="104"/>
      <c r="AR102" s="104"/>
      <c r="AS102" s="104"/>
      <c r="AT102" s="104"/>
      <c r="AU102" s="104"/>
      <c r="AV102" s="104"/>
      <c r="AW102" s="104"/>
      <c r="AX102" s="104"/>
      <c r="AY102" s="104"/>
      <c r="AZ102" s="104"/>
      <c r="BA102" s="104"/>
      <c r="BB102" s="104"/>
      <c r="BC102" s="104"/>
      <c r="BD102" s="104"/>
      <c r="BE102" s="104"/>
      <c r="BF102" s="104"/>
      <c r="BG102" s="104"/>
      <c r="BH102" s="104"/>
      <c r="BI102" s="10"/>
      <c r="BJ102" s="126" t="s">
        <v>349</v>
      </c>
      <c r="BK102" s="307"/>
      <c r="BL102" s="63" t="n">
        <f aca="false">Forbbiden!$M$326</f>
        <v>62</v>
      </c>
      <c r="BM102" s="309" t="n">
        <f aca="false">Forbbiden!$M$318</f>
        <v>11875843.0910392</v>
      </c>
      <c r="BN102" s="229"/>
      <c r="BO102" s="229"/>
      <c r="BP102" s="229"/>
      <c r="BQ102" s="91"/>
      <c r="BR102" s="291"/>
      <c r="BS102" s="91"/>
      <c r="BT102" s="91"/>
      <c r="BU102" s="300" t="n">
        <v>10</v>
      </c>
      <c r="BV102" s="152" t="str">
        <f aca="false">Forbbiden!R327</f>
        <v>KLEIN TAURO</v>
      </c>
      <c r="BW102" s="297" t="n">
        <f aca="false">Forbbiden!S327</f>
        <v>2923.69942196532</v>
      </c>
      <c r="BX102" s="343" t="str">
        <f aca="false">Forbbiden!T327</f>
        <v>ns</v>
      </c>
      <c r="BY102" s="104" t="str">
        <f aca="false">Forbbiden!U327</f>
        <v>ns</v>
      </c>
      <c r="BZ102" s="104" t="str">
        <f aca="false">Forbbiden!V327</f>
        <v>ns</v>
      </c>
      <c r="CA102" s="104" t="str">
        <f aca="false">Forbbiden!W327</f>
        <v>ns</v>
      </c>
      <c r="CB102" s="104" t="str">
        <f aca="false">Forbbiden!X327</f>
        <v>ns</v>
      </c>
      <c r="CC102" s="104" t="str">
        <f aca="false">Forbbiden!Y327</f>
        <v>ns</v>
      </c>
      <c r="CD102" s="104" t="str">
        <f aca="false">Forbbiden!Z327</f>
        <v>ns</v>
      </c>
      <c r="CE102" s="104" t="str">
        <f aca="false">Forbbiden!AA327</f>
        <v>ns</v>
      </c>
      <c r="CF102" s="104" t="str">
        <f aca="false">Forbbiden!AB327</f>
        <v>ns</v>
      </c>
      <c r="CG102" s="104"/>
      <c r="CH102" s="104"/>
      <c r="CI102" s="104"/>
      <c r="CJ102" s="104"/>
      <c r="CK102" s="104"/>
      <c r="CL102" s="104"/>
      <c r="CM102" s="104"/>
      <c r="CN102" s="104"/>
      <c r="CO102" s="104"/>
      <c r="CP102" s="104"/>
      <c r="CQ102" s="104"/>
      <c r="CR102" s="104"/>
      <c r="CS102" s="104"/>
      <c r="CT102" s="104"/>
      <c r="CU102" s="104"/>
      <c r="CV102" s="104"/>
      <c r="CW102" s="301"/>
      <c r="CX102" s="301"/>
      <c r="CY102" s="301"/>
      <c r="CZ102" s="301"/>
      <c r="DA102" s="301"/>
      <c r="DB102" s="301"/>
      <c r="DC102" s="301"/>
      <c r="DD102" s="301"/>
      <c r="DE102" s="301"/>
      <c r="DF102" s="301"/>
      <c r="DG102" s="301"/>
      <c r="DH102" s="301"/>
      <c r="DI102" s="301"/>
      <c r="DJ102" s="301"/>
      <c r="DK102" s="104"/>
    </row>
    <row r="103" customFormat="false" ht="12.2" hidden="false" customHeight="true" outlineLevel="0" collapsed="false">
      <c r="A103" s="126" t="s">
        <v>349</v>
      </c>
      <c r="B103" s="307"/>
      <c r="C103" s="63" t="n">
        <f aca="false">Forbbiden!$M$114</f>
        <v>107</v>
      </c>
      <c r="D103" s="309" t="n">
        <f aca="false">Forbbiden!$M$106</f>
        <v>147807062.854751</v>
      </c>
      <c r="E103" s="229"/>
      <c r="F103" s="229"/>
      <c r="G103" s="229"/>
      <c r="R103" s="300" t="n">
        <v>11</v>
      </c>
      <c r="S103" s="152" t="str">
        <f aca="false">Forbbiden!R116</f>
        <v>BUCK BELLACO</v>
      </c>
      <c r="T103" s="297" t="n">
        <f aca="false">Forbbiden!S116</f>
        <v>4744.50867052023</v>
      </c>
      <c r="U103" s="104" t="str">
        <f aca="false">Forbbiden!T116</f>
        <v>s</v>
      </c>
      <c r="V103" s="104" t="str">
        <f aca="false">Forbbiden!U116</f>
        <v>s</v>
      </c>
      <c r="W103" s="104" t="str">
        <f aca="false">Forbbiden!V116</f>
        <v>s</v>
      </c>
      <c r="X103" s="104" t="str">
        <f aca="false">Forbbiden!W116</f>
        <v>s</v>
      </c>
      <c r="Y103" s="104" t="str">
        <f aca="false">Forbbiden!X116</f>
        <v>ns</v>
      </c>
      <c r="Z103" s="104" t="str">
        <f aca="false">Forbbiden!Y116</f>
        <v>ns</v>
      </c>
      <c r="AA103" s="104" t="str">
        <f aca="false">Forbbiden!Z116</f>
        <v>ns</v>
      </c>
      <c r="AB103" s="104" t="str">
        <f aca="false">Forbbiden!AA116</f>
        <v>ns</v>
      </c>
      <c r="AC103" s="104" t="str">
        <f aca="false">Forbbiden!AB116</f>
        <v>ns</v>
      </c>
      <c r="AD103" s="104" t="str">
        <f aca="false">Forbbiden!AC116</f>
        <v>ns</v>
      </c>
      <c r="AE103" s="104"/>
      <c r="AF103" s="104"/>
      <c r="AG103" s="104"/>
      <c r="AH103" s="104"/>
      <c r="AI103" s="104"/>
      <c r="AJ103" s="104"/>
      <c r="AK103" s="104"/>
      <c r="AL103" s="104"/>
      <c r="AM103" s="104"/>
      <c r="AN103" s="104"/>
      <c r="AO103" s="104"/>
      <c r="AP103" s="104"/>
      <c r="AQ103" s="104"/>
      <c r="AR103" s="104"/>
      <c r="AS103" s="104"/>
      <c r="AT103" s="104"/>
      <c r="AU103" s="104"/>
      <c r="AV103" s="104"/>
      <c r="AW103" s="104"/>
      <c r="AX103" s="104"/>
      <c r="AY103" s="104"/>
      <c r="AZ103" s="104"/>
      <c r="BA103" s="104"/>
      <c r="BB103" s="104"/>
      <c r="BC103" s="104"/>
      <c r="BD103" s="104"/>
      <c r="BE103" s="104"/>
      <c r="BF103" s="104"/>
      <c r="BG103" s="104"/>
      <c r="BH103" s="104"/>
      <c r="BI103" s="10"/>
      <c r="BJ103" s="10" t="s">
        <v>350</v>
      </c>
      <c r="BK103" s="10"/>
      <c r="BL103" s="10"/>
      <c r="BM103" s="10"/>
      <c r="BN103" s="10"/>
      <c r="BO103" s="10"/>
      <c r="BP103" s="10"/>
      <c r="BQ103" s="91"/>
      <c r="BR103" s="291"/>
      <c r="BS103" s="91"/>
      <c r="BT103" s="91"/>
      <c r="BU103" s="300" t="n">
        <v>11</v>
      </c>
      <c r="BV103" s="152" t="str">
        <f aca="false">Forbbiden!R328</f>
        <v>BUCK CLARAZ</v>
      </c>
      <c r="BW103" s="297" t="n">
        <f aca="false">Forbbiden!S328</f>
        <v>2850.80924855491</v>
      </c>
      <c r="BX103" s="343" t="str">
        <f aca="false">Forbbiden!T328</f>
        <v>s</v>
      </c>
      <c r="BY103" s="104" t="str">
        <f aca="false">Forbbiden!U328</f>
        <v>s</v>
      </c>
      <c r="BZ103" s="104" t="str">
        <f aca="false">Forbbiden!V328</f>
        <v>ns</v>
      </c>
      <c r="CA103" s="104" t="str">
        <f aca="false">Forbbiden!W328</f>
        <v>ns</v>
      </c>
      <c r="CB103" s="104" t="str">
        <f aca="false">Forbbiden!X328</f>
        <v>ns</v>
      </c>
      <c r="CC103" s="104" t="str">
        <f aca="false">Forbbiden!Y328</f>
        <v>ns</v>
      </c>
      <c r="CD103" s="104" t="str">
        <f aca="false">Forbbiden!Z328</f>
        <v>ns</v>
      </c>
      <c r="CE103" s="104" t="str">
        <f aca="false">Forbbiden!AA328</f>
        <v>ns</v>
      </c>
      <c r="CF103" s="104" t="str">
        <f aca="false">Forbbiden!AB328</f>
        <v>ns</v>
      </c>
      <c r="CG103" s="104" t="str">
        <f aca="false">Forbbiden!AC328</f>
        <v>ns</v>
      </c>
      <c r="CH103" s="104"/>
      <c r="CI103" s="104"/>
      <c r="CJ103" s="104"/>
      <c r="CK103" s="104"/>
      <c r="CL103" s="104"/>
      <c r="CM103" s="104"/>
      <c r="CN103" s="104"/>
      <c r="CO103" s="104"/>
      <c r="CP103" s="104"/>
      <c r="CQ103" s="104"/>
      <c r="CR103" s="104"/>
      <c r="CS103" s="104"/>
      <c r="CT103" s="104"/>
      <c r="CU103" s="104"/>
      <c r="CV103" s="104"/>
      <c r="CW103" s="301"/>
      <c r="CX103" s="301"/>
      <c r="CY103" s="301"/>
      <c r="CZ103" s="301"/>
      <c r="DA103" s="301"/>
      <c r="DB103" s="301"/>
      <c r="DC103" s="301"/>
      <c r="DD103" s="301"/>
      <c r="DE103" s="301"/>
      <c r="DF103" s="301"/>
      <c r="DG103" s="301"/>
      <c r="DH103" s="301"/>
      <c r="DI103" s="301"/>
      <c r="DJ103" s="301"/>
      <c r="DK103" s="104"/>
    </row>
    <row r="104" customFormat="false" ht="12.2" hidden="false" customHeight="true" outlineLevel="0" collapsed="false">
      <c r="A104" s="10" t="s">
        <v>350</v>
      </c>
      <c r="R104" s="300" t="n">
        <v>12</v>
      </c>
      <c r="S104" s="152" t="str">
        <f aca="false">Forbbiden!R117</f>
        <v>SY 200</v>
      </c>
      <c r="T104" s="297" t="n">
        <f aca="false">Forbbiden!S117</f>
        <v>4483.27167630058</v>
      </c>
      <c r="U104" s="104" t="str">
        <f aca="false">Forbbiden!T117</f>
        <v>s</v>
      </c>
      <c r="V104" s="104" t="str">
        <f aca="false">Forbbiden!U117</f>
        <v>s</v>
      </c>
      <c r="W104" s="104" t="str">
        <f aca="false">Forbbiden!V117</f>
        <v>s</v>
      </c>
      <c r="X104" s="104" t="str">
        <f aca="false">Forbbiden!W117</f>
        <v>s</v>
      </c>
      <c r="Y104" s="104" t="str">
        <f aca="false">Forbbiden!X117</f>
        <v>s</v>
      </c>
      <c r="Z104" s="104" t="str">
        <f aca="false">Forbbiden!Y117</f>
        <v>s</v>
      </c>
      <c r="AA104" s="104" t="str">
        <f aca="false">Forbbiden!Z117</f>
        <v>s</v>
      </c>
      <c r="AB104" s="104" t="str">
        <f aca="false">Forbbiden!AA117</f>
        <v>ns</v>
      </c>
      <c r="AC104" s="104" t="str">
        <f aca="false">Forbbiden!AB117</f>
        <v>ns</v>
      </c>
      <c r="AD104" s="104" t="str">
        <f aca="false">Forbbiden!AC117</f>
        <v>ns</v>
      </c>
      <c r="AE104" s="104" t="str">
        <f aca="false">Forbbiden!AD117</f>
        <v>ns</v>
      </c>
      <c r="AF104" s="104"/>
      <c r="AG104" s="104"/>
      <c r="AH104" s="104"/>
      <c r="AI104" s="104"/>
      <c r="AJ104" s="104"/>
      <c r="AK104" s="104"/>
      <c r="AL104" s="104"/>
      <c r="AM104" s="104"/>
      <c r="AN104" s="104"/>
      <c r="AO104" s="104"/>
      <c r="AP104" s="104"/>
      <c r="AQ104" s="104"/>
      <c r="AR104" s="104"/>
      <c r="AS104" s="104"/>
      <c r="AT104" s="104"/>
      <c r="AU104" s="104"/>
      <c r="AV104" s="104"/>
      <c r="AW104" s="104"/>
      <c r="AX104" s="104"/>
      <c r="AY104" s="104"/>
      <c r="AZ104" s="104"/>
      <c r="BA104" s="104"/>
      <c r="BB104" s="104"/>
      <c r="BC104" s="104"/>
      <c r="BD104" s="104"/>
      <c r="BE104" s="104"/>
      <c r="BF104" s="104"/>
      <c r="BG104" s="104"/>
      <c r="BH104" s="104"/>
      <c r="BI104" s="10"/>
      <c r="BJ104" s="10"/>
      <c r="BK104" s="10"/>
      <c r="BL104" s="10"/>
      <c r="BM104" s="10"/>
      <c r="BN104" s="10"/>
      <c r="BO104" s="10"/>
      <c r="BP104" s="10"/>
      <c r="BQ104" s="91"/>
      <c r="BR104" s="291"/>
      <c r="BS104" s="91"/>
      <c r="BT104" s="91"/>
      <c r="BU104" s="300" t="n">
        <v>12</v>
      </c>
      <c r="BV104" s="152" t="str">
        <f aca="false">Forbbiden!R329</f>
        <v>CEIBO</v>
      </c>
      <c r="BW104" s="297" t="n">
        <f aca="false">Forbbiden!S329</f>
        <v>2824.68208092486</v>
      </c>
      <c r="BX104" s="343" t="str">
        <f aca="false">Forbbiden!T329</f>
        <v>s</v>
      </c>
      <c r="BY104" s="104" t="str">
        <f aca="false">Forbbiden!U329</f>
        <v>s</v>
      </c>
      <c r="BZ104" s="104" t="str">
        <f aca="false">Forbbiden!V329</f>
        <v>ns</v>
      </c>
      <c r="CA104" s="104" t="str">
        <f aca="false">Forbbiden!W329</f>
        <v>ns</v>
      </c>
      <c r="CB104" s="104" t="str">
        <f aca="false">Forbbiden!X329</f>
        <v>ns</v>
      </c>
      <c r="CC104" s="104" t="str">
        <f aca="false">Forbbiden!Y329</f>
        <v>ns</v>
      </c>
      <c r="CD104" s="104" t="str">
        <f aca="false">Forbbiden!Z329</f>
        <v>ns</v>
      </c>
      <c r="CE104" s="104" t="str">
        <f aca="false">Forbbiden!AA329</f>
        <v>ns</v>
      </c>
      <c r="CF104" s="104" t="str">
        <f aca="false">Forbbiden!AB329</f>
        <v>ns</v>
      </c>
      <c r="CG104" s="104" t="str">
        <f aca="false">Forbbiden!AC329</f>
        <v>ns</v>
      </c>
      <c r="CH104" s="104" t="str">
        <f aca="false">Forbbiden!AD329</f>
        <v>ns</v>
      </c>
      <c r="CI104" s="104"/>
      <c r="CJ104" s="104"/>
      <c r="CK104" s="104"/>
      <c r="CL104" s="104"/>
      <c r="CM104" s="104"/>
      <c r="CN104" s="104"/>
      <c r="CO104" s="104"/>
      <c r="CP104" s="104"/>
      <c r="CQ104" s="104"/>
      <c r="CR104" s="104"/>
      <c r="CS104" s="104"/>
      <c r="CT104" s="104"/>
      <c r="CU104" s="104"/>
      <c r="CV104" s="104"/>
      <c r="CW104" s="301"/>
      <c r="CX104" s="301"/>
      <c r="CY104" s="301"/>
      <c r="CZ104" s="301"/>
      <c r="DA104" s="301"/>
      <c r="DB104" s="301"/>
      <c r="DC104" s="301"/>
      <c r="DD104" s="301"/>
      <c r="DE104" s="301"/>
      <c r="DF104" s="301"/>
      <c r="DG104" s="301"/>
      <c r="DH104" s="301"/>
      <c r="DI104" s="301"/>
      <c r="DJ104" s="301"/>
      <c r="DK104" s="104"/>
    </row>
    <row r="105" customFormat="false" ht="12.2" hidden="false" customHeight="true" outlineLevel="0" collapsed="false">
      <c r="R105" s="300" t="n">
        <v>13</v>
      </c>
      <c r="S105" s="152" t="str">
        <f aca="false">Forbbiden!R118</f>
        <v>CEDRO</v>
      </c>
      <c r="T105" s="297" t="n">
        <f aca="false">Forbbiden!S118</f>
        <v>4478.95953757225</v>
      </c>
      <c r="U105" s="104" t="str">
        <f aca="false">Forbbiden!T118</f>
        <v>s</v>
      </c>
      <c r="V105" s="104" t="str">
        <f aca="false">Forbbiden!U118</f>
        <v>s</v>
      </c>
      <c r="W105" s="104" t="str">
        <f aca="false">Forbbiden!V118</f>
        <v>s</v>
      </c>
      <c r="X105" s="104" t="str">
        <f aca="false">Forbbiden!W118</f>
        <v>s</v>
      </c>
      <c r="Y105" s="104" t="str">
        <f aca="false">Forbbiden!X118</f>
        <v>s</v>
      </c>
      <c r="Z105" s="104" t="str">
        <f aca="false">Forbbiden!Y118</f>
        <v>s</v>
      </c>
      <c r="AA105" s="104" t="str">
        <f aca="false">Forbbiden!Z118</f>
        <v>s</v>
      </c>
      <c r="AB105" s="104" t="str">
        <f aca="false">Forbbiden!AA118</f>
        <v>ns</v>
      </c>
      <c r="AC105" s="104" t="str">
        <f aca="false">Forbbiden!AB118</f>
        <v>ns</v>
      </c>
      <c r="AD105" s="104" t="str">
        <f aca="false">Forbbiden!AC118</f>
        <v>ns</v>
      </c>
      <c r="AE105" s="104" t="str">
        <f aca="false">Forbbiden!AD118</f>
        <v>ns</v>
      </c>
      <c r="AF105" s="104" t="str">
        <f aca="false">Forbbiden!AE118</f>
        <v>ns</v>
      </c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04"/>
      <c r="BH105" s="104"/>
      <c r="BI105" s="10"/>
      <c r="BJ105" s="10" t="s">
        <v>351</v>
      </c>
      <c r="BK105" s="10"/>
      <c r="BL105" s="10"/>
      <c r="BM105" s="10"/>
      <c r="BN105" s="10"/>
      <c r="BO105" s="10"/>
      <c r="BP105" s="10"/>
      <c r="BQ105" s="91"/>
      <c r="BR105" s="291"/>
      <c r="BS105" s="91"/>
      <c r="BT105" s="91"/>
      <c r="BU105" s="300" t="n">
        <v>13</v>
      </c>
      <c r="BV105" s="152" t="str">
        <f aca="false">Forbbiden!R330</f>
        <v>CAMBIUM</v>
      </c>
      <c r="BW105" s="297" t="n">
        <f aca="false">Forbbiden!S330</f>
        <v>2700.08477842004</v>
      </c>
      <c r="BX105" s="343" t="str">
        <f aca="false">Forbbiden!T330</f>
        <v>s</v>
      </c>
      <c r="BY105" s="104" t="str">
        <f aca="false">Forbbiden!U330</f>
        <v>s</v>
      </c>
      <c r="BZ105" s="104" t="str">
        <f aca="false">Forbbiden!V330</f>
        <v>s</v>
      </c>
      <c r="CA105" s="104" t="str">
        <f aca="false">Forbbiden!W330</f>
        <v>ns</v>
      </c>
      <c r="CB105" s="104" t="str">
        <f aca="false">Forbbiden!X330</f>
        <v>ns</v>
      </c>
      <c r="CC105" s="104" t="str">
        <f aca="false">Forbbiden!Y330</f>
        <v>ns</v>
      </c>
      <c r="CD105" s="104" t="str">
        <f aca="false">Forbbiden!Z330</f>
        <v>ns</v>
      </c>
      <c r="CE105" s="104" t="str">
        <f aca="false">Forbbiden!AA330</f>
        <v>ns</v>
      </c>
      <c r="CF105" s="104" t="str">
        <f aca="false">Forbbiden!AB330</f>
        <v>ns</v>
      </c>
      <c r="CG105" s="104" t="str">
        <f aca="false">Forbbiden!AC330</f>
        <v>ns</v>
      </c>
      <c r="CH105" s="104" t="str">
        <f aca="false">Forbbiden!AD330</f>
        <v>ns</v>
      </c>
      <c r="CI105" s="104" t="str">
        <f aca="false">Forbbiden!AE330</f>
        <v>ns</v>
      </c>
      <c r="CJ105" s="104"/>
      <c r="CK105" s="104"/>
      <c r="CL105" s="104"/>
      <c r="CM105" s="104"/>
      <c r="CN105" s="104"/>
      <c r="CO105" s="104"/>
      <c r="CP105" s="104"/>
      <c r="CQ105" s="104"/>
      <c r="CR105" s="104"/>
      <c r="CS105" s="104"/>
      <c r="CT105" s="104"/>
      <c r="CU105" s="104"/>
      <c r="CV105" s="104"/>
      <c r="CW105" s="301"/>
      <c r="CX105" s="301"/>
      <c r="CY105" s="301"/>
      <c r="CZ105" s="301"/>
      <c r="DA105" s="301"/>
      <c r="DB105" s="301"/>
      <c r="DC105" s="301"/>
      <c r="DD105" s="301"/>
      <c r="DE105" s="301"/>
      <c r="DF105" s="301"/>
      <c r="DG105" s="301"/>
      <c r="DH105" s="301"/>
      <c r="DI105" s="301"/>
      <c r="DJ105" s="301"/>
      <c r="DK105" s="104"/>
    </row>
    <row r="106" customFormat="false" ht="12.2" hidden="false" customHeight="true" outlineLevel="0" collapsed="false">
      <c r="A106" s="10" t="s">
        <v>351</v>
      </c>
      <c r="R106" s="300" t="n">
        <v>14</v>
      </c>
      <c r="S106" s="152" t="str">
        <f aca="false">Forbbiden!R119</f>
        <v>ACA 360</v>
      </c>
      <c r="T106" s="297" t="n">
        <f aca="false">Forbbiden!S119</f>
        <v>4334.63583815029</v>
      </c>
      <c r="U106" s="104" t="str">
        <f aca="false">Forbbiden!T119</f>
        <v>s</v>
      </c>
      <c r="V106" s="104" t="str">
        <f aca="false">Forbbiden!U119</f>
        <v>s</v>
      </c>
      <c r="W106" s="104" t="str">
        <f aca="false">Forbbiden!V119</f>
        <v>s</v>
      </c>
      <c r="X106" s="104" t="str">
        <f aca="false">Forbbiden!W119</f>
        <v>s</v>
      </c>
      <c r="Y106" s="104" t="str">
        <f aca="false">Forbbiden!X119</f>
        <v>s</v>
      </c>
      <c r="Z106" s="104" t="str">
        <f aca="false">Forbbiden!Y119</f>
        <v>s</v>
      </c>
      <c r="AA106" s="104" t="str">
        <f aca="false">Forbbiden!Z119</f>
        <v>s</v>
      </c>
      <c r="AB106" s="104" t="str">
        <f aca="false">Forbbiden!AA119</f>
        <v>s</v>
      </c>
      <c r="AC106" s="104" t="str">
        <f aca="false">Forbbiden!AB119</f>
        <v>s</v>
      </c>
      <c r="AD106" s="104" t="str">
        <f aca="false">Forbbiden!AC119</f>
        <v>ns</v>
      </c>
      <c r="AE106" s="104" t="str">
        <f aca="false">Forbbiden!AD119</f>
        <v>ns</v>
      </c>
      <c r="AF106" s="104" t="str">
        <f aca="false">Forbbiden!AE119</f>
        <v>ns</v>
      </c>
      <c r="AG106" s="104" t="str">
        <f aca="false">Forbbiden!AF119</f>
        <v>ns</v>
      </c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04"/>
      <c r="BH106" s="104"/>
      <c r="BI106" s="10"/>
      <c r="BJ106" s="314" t="s">
        <v>352</v>
      </c>
      <c r="BK106" s="10"/>
      <c r="BL106" s="315" t="n">
        <f aca="false">Forbbiden!$G$361</f>
        <v>9.90739609812382</v>
      </c>
      <c r="BM106" s="55" t="str">
        <f aca="false">Forbbiden!H361</f>
        <v>&lt;15%</v>
      </c>
      <c r="BO106" s="10"/>
      <c r="BP106" s="10"/>
      <c r="BQ106" s="168"/>
      <c r="BR106" s="291"/>
      <c r="BS106" s="91"/>
      <c r="BT106" s="91"/>
      <c r="BU106" s="300" t="n">
        <v>14</v>
      </c>
      <c r="BV106" s="152" t="str">
        <f aca="false">Forbbiden!R331</f>
        <v>ACA 908</v>
      </c>
      <c r="BW106" s="297" t="n">
        <f aca="false">Forbbiden!S331</f>
        <v>2618.77842003854</v>
      </c>
      <c r="BX106" s="343" t="str">
        <f aca="false">Forbbiden!T331</f>
        <v>s</v>
      </c>
      <c r="BY106" s="104" t="str">
        <f aca="false">Forbbiden!U331</f>
        <v>s</v>
      </c>
      <c r="BZ106" s="104" t="str">
        <f aca="false">Forbbiden!V331</f>
        <v>s</v>
      </c>
      <c r="CA106" s="104" t="str">
        <f aca="false">Forbbiden!W331</f>
        <v>s</v>
      </c>
      <c r="CB106" s="104" t="str">
        <f aca="false">Forbbiden!X331</f>
        <v>ns</v>
      </c>
      <c r="CC106" s="104" t="str">
        <f aca="false">Forbbiden!Y331</f>
        <v>ns</v>
      </c>
      <c r="CD106" s="104" t="str">
        <f aca="false">Forbbiden!Z331</f>
        <v>ns</v>
      </c>
      <c r="CE106" s="104" t="str">
        <f aca="false">Forbbiden!AA331</f>
        <v>ns</v>
      </c>
      <c r="CF106" s="104" t="str">
        <f aca="false">Forbbiden!AB331</f>
        <v>ns</v>
      </c>
      <c r="CG106" s="104" t="str">
        <f aca="false">Forbbiden!AC331</f>
        <v>ns</v>
      </c>
      <c r="CH106" s="104" t="str">
        <f aca="false">Forbbiden!AD331</f>
        <v>ns</v>
      </c>
      <c r="CI106" s="104" t="str">
        <f aca="false">Forbbiden!AE331</f>
        <v>ns</v>
      </c>
      <c r="CJ106" s="104" t="str">
        <f aca="false">Forbbiden!AF331</f>
        <v>ns</v>
      </c>
      <c r="CK106" s="104"/>
      <c r="CL106" s="104"/>
      <c r="CM106" s="104"/>
      <c r="CN106" s="104"/>
      <c r="CO106" s="104"/>
      <c r="CP106" s="104"/>
      <c r="CQ106" s="104"/>
      <c r="CR106" s="104"/>
      <c r="CS106" s="104"/>
      <c r="CT106" s="104"/>
      <c r="CU106" s="104"/>
      <c r="CV106" s="104"/>
      <c r="CW106" s="301"/>
      <c r="CX106" s="301"/>
      <c r="CY106" s="301"/>
      <c r="CZ106" s="301"/>
      <c r="DA106" s="301"/>
      <c r="DB106" s="301"/>
      <c r="DC106" s="301"/>
      <c r="DD106" s="301"/>
      <c r="DE106" s="301"/>
      <c r="DF106" s="301"/>
      <c r="DG106" s="301"/>
      <c r="DH106" s="301"/>
      <c r="DI106" s="301"/>
      <c r="DJ106" s="301"/>
      <c r="DK106" s="104"/>
    </row>
    <row r="107" customFormat="false" ht="12.2" hidden="false" customHeight="true" outlineLevel="0" collapsed="false">
      <c r="A107" s="314" t="s">
        <v>352</v>
      </c>
      <c r="C107" s="315" t="n">
        <f aca="false">Forbbiden!$G$149</f>
        <v>9.59298053219041</v>
      </c>
      <c r="D107" s="63" t="str">
        <f aca="false">Forbbiden!H149</f>
        <v>&lt;15%</v>
      </c>
      <c r="R107" s="300" t="n">
        <v>15</v>
      </c>
      <c r="S107" s="152" t="str">
        <f aca="false">Forbbiden!R120</f>
        <v>ACA 315</v>
      </c>
      <c r="T107" s="297" t="n">
        <f aca="false">Forbbiden!S120</f>
        <v>4307.51445086705</v>
      </c>
      <c r="U107" s="104" t="str">
        <f aca="false">Forbbiden!T120</f>
        <v>s</v>
      </c>
      <c r="V107" s="104" t="str">
        <f aca="false">Forbbiden!U120</f>
        <v>s</v>
      </c>
      <c r="W107" s="104" t="str">
        <f aca="false">Forbbiden!V120</f>
        <v>s</v>
      </c>
      <c r="X107" s="104" t="str">
        <f aca="false">Forbbiden!W120</f>
        <v>s</v>
      </c>
      <c r="Y107" s="104" t="str">
        <f aca="false">Forbbiden!X120</f>
        <v>s</v>
      </c>
      <c r="Z107" s="104" t="str">
        <f aca="false">Forbbiden!Y120</f>
        <v>s</v>
      </c>
      <c r="AA107" s="104" t="str">
        <f aca="false">Forbbiden!Z120</f>
        <v>s</v>
      </c>
      <c r="AB107" s="104" t="str">
        <f aca="false">Forbbiden!AA120</f>
        <v>s</v>
      </c>
      <c r="AC107" s="104" t="str">
        <f aca="false">Forbbiden!AB120</f>
        <v>s</v>
      </c>
      <c r="AD107" s="104" t="str">
        <f aca="false">Forbbiden!AC120</f>
        <v>ns</v>
      </c>
      <c r="AE107" s="104" t="str">
        <f aca="false">Forbbiden!AD120</f>
        <v>ns</v>
      </c>
      <c r="AF107" s="104" t="str">
        <f aca="false">Forbbiden!AE120</f>
        <v>ns</v>
      </c>
      <c r="AG107" s="104" t="str">
        <f aca="false">Forbbiden!AF120</f>
        <v>ns</v>
      </c>
      <c r="AH107" s="104" t="str">
        <f aca="false">Forbbiden!AG120</f>
        <v>ns</v>
      </c>
      <c r="AI107" s="104"/>
      <c r="AJ107" s="104"/>
      <c r="AK107" s="104"/>
      <c r="AL107" s="104"/>
      <c r="AM107" s="104"/>
      <c r="AN107" s="104"/>
      <c r="AO107" s="104"/>
      <c r="AP107" s="104"/>
      <c r="AQ107" s="104"/>
      <c r="AR107" s="104"/>
      <c r="AS107" s="104"/>
      <c r="AT107" s="104"/>
      <c r="AU107" s="104"/>
      <c r="AV107" s="104"/>
      <c r="AW107" s="104"/>
      <c r="AX107" s="104"/>
      <c r="AY107" s="104"/>
      <c r="AZ107" s="104"/>
      <c r="BA107" s="104"/>
      <c r="BB107" s="104"/>
      <c r="BC107" s="104"/>
      <c r="BD107" s="104"/>
      <c r="BE107" s="104"/>
      <c r="BF107" s="104"/>
      <c r="BG107" s="104"/>
      <c r="BH107" s="104"/>
      <c r="BI107" s="10"/>
      <c r="BJ107" s="10" t="s">
        <v>353</v>
      </c>
      <c r="BK107" s="10"/>
      <c r="BL107" s="10"/>
      <c r="BM107" s="10"/>
      <c r="BN107" s="10"/>
      <c r="BO107" s="10"/>
      <c r="BP107" s="10"/>
      <c r="BQ107" s="168"/>
      <c r="BR107" s="91"/>
      <c r="BS107" s="91"/>
      <c r="BT107" s="91"/>
      <c r="BU107" s="300" t="n">
        <v>15</v>
      </c>
      <c r="BV107" s="152" t="str">
        <f aca="false">Forbbiden!R332</f>
        <v>TSR 1066</v>
      </c>
      <c r="BW107" s="297" t="n">
        <f aca="false">Forbbiden!S332</f>
        <v>2602.85549132948</v>
      </c>
      <c r="BX107" s="343" t="str">
        <f aca="false">Forbbiden!T332</f>
        <v>s</v>
      </c>
      <c r="BY107" s="104" t="str">
        <f aca="false">Forbbiden!U332</f>
        <v>s</v>
      </c>
      <c r="BZ107" s="104" t="str">
        <f aca="false">Forbbiden!V332</f>
        <v>s</v>
      </c>
      <c r="CA107" s="104" t="str">
        <f aca="false">Forbbiden!W332</f>
        <v>s</v>
      </c>
      <c r="CB107" s="104" t="str">
        <f aca="false">Forbbiden!X332</f>
        <v>ns</v>
      </c>
      <c r="CC107" s="104" t="str">
        <f aca="false">Forbbiden!Y332</f>
        <v>ns</v>
      </c>
      <c r="CD107" s="104" t="str">
        <f aca="false">Forbbiden!Z332</f>
        <v>ns</v>
      </c>
      <c r="CE107" s="104" t="str">
        <f aca="false">Forbbiden!AA332</f>
        <v>ns</v>
      </c>
      <c r="CF107" s="104" t="str">
        <f aca="false">Forbbiden!AB332</f>
        <v>ns</v>
      </c>
      <c r="CG107" s="104" t="str">
        <f aca="false">Forbbiden!AC332</f>
        <v>ns</v>
      </c>
      <c r="CH107" s="104" t="str">
        <f aca="false">Forbbiden!AD332</f>
        <v>ns</v>
      </c>
      <c r="CI107" s="104" t="str">
        <f aca="false">Forbbiden!AE332</f>
        <v>ns</v>
      </c>
      <c r="CJ107" s="104" t="str">
        <f aca="false">Forbbiden!AF332</f>
        <v>ns</v>
      </c>
      <c r="CK107" s="104" t="str">
        <f aca="false">Forbbiden!AG332</f>
        <v>ns</v>
      </c>
      <c r="CL107" s="104"/>
      <c r="CM107" s="104"/>
      <c r="CN107" s="104"/>
      <c r="CO107" s="104"/>
      <c r="CP107" s="104"/>
      <c r="CQ107" s="104"/>
      <c r="CR107" s="104"/>
      <c r="CS107" s="104"/>
      <c r="CT107" s="104"/>
      <c r="CU107" s="104"/>
      <c r="CV107" s="104"/>
      <c r="CW107" s="301"/>
      <c r="CX107" s="301"/>
      <c r="CY107" s="301"/>
      <c r="CZ107" s="301"/>
      <c r="DA107" s="301"/>
      <c r="DB107" s="301"/>
      <c r="DC107" s="301"/>
      <c r="DD107" s="301"/>
      <c r="DE107" s="301"/>
      <c r="DF107" s="301"/>
      <c r="DG107" s="301"/>
      <c r="DH107" s="301"/>
      <c r="DI107" s="301"/>
      <c r="DJ107" s="301"/>
      <c r="DK107" s="104"/>
    </row>
    <row r="108" customFormat="false" ht="12.2" hidden="false" customHeight="true" outlineLevel="0" collapsed="false">
      <c r="A108" s="10" t="s">
        <v>353</v>
      </c>
      <c r="R108" s="300" t="n">
        <v>16</v>
      </c>
      <c r="S108" s="152" t="str">
        <f aca="false">Forbbiden!R121</f>
        <v>KLEIN TITANIO CL</v>
      </c>
      <c r="T108" s="297" t="n">
        <f aca="false">Forbbiden!S121</f>
        <v>4304.86319845857</v>
      </c>
      <c r="U108" s="104" t="str">
        <f aca="false">Forbbiden!T121</f>
        <v>s</v>
      </c>
      <c r="V108" s="104" t="str">
        <f aca="false">Forbbiden!U121</f>
        <v>s</v>
      </c>
      <c r="W108" s="104" t="str">
        <f aca="false">Forbbiden!V121</f>
        <v>s</v>
      </c>
      <c r="X108" s="104" t="str">
        <f aca="false">Forbbiden!W121</f>
        <v>s</v>
      </c>
      <c r="Y108" s="104" t="str">
        <f aca="false">Forbbiden!X121</f>
        <v>s</v>
      </c>
      <c r="Z108" s="104" t="str">
        <f aca="false">Forbbiden!Y121</f>
        <v>s</v>
      </c>
      <c r="AA108" s="104" t="str">
        <f aca="false">Forbbiden!Z121</f>
        <v>s</v>
      </c>
      <c r="AB108" s="104" t="str">
        <f aca="false">Forbbiden!AA121</f>
        <v>s</v>
      </c>
      <c r="AC108" s="104" t="str">
        <f aca="false">Forbbiden!AB121</f>
        <v>s</v>
      </c>
      <c r="AD108" s="104" t="str">
        <f aca="false">Forbbiden!AC121</f>
        <v>ns</v>
      </c>
      <c r="AE108" s="104" t="str">
        <f aca="false">Forbbiden!AD121</f>
        <v>ns</v>
      </c>
      <c r="AF108" s="104" t="str">
        <f aca="false">Forbbiden!AE121</f>
        <v>ns</v>
      </c>
      <c r="AG108" s="104" t="str">
        <f aca="false">Forbbiden!AF121</f>
        <v>ns</v>
      </c>
      <c r="AH108" s="104" t="str">
        <f aca="false">Forbbiden!AG121</f>
        <v>ns</v>
      </c>
      <c r="AI108" s="104" t="str">
        <f aca="false">Forbbiden!AH121</f>
        <v>ns</v>
      </c>
      <c r="AJ108" s="104"/>
      <c r="AK108" s="104"/>
      <c r="AL108" s="104"/>
      <c r="AM108" s="104"/>
      <c r="AN108" s="104"/>
      <c r="AO108" s="104"/>
      <c r="AP108" s="104"/>
      <c r="AQ108" s="104"/>
      <c r="AR108" s="104"/>
      <c r="AS108" s="104"/>
      <c r="AT108" s="104"/>
      <c r="AU108" s="104"/>
      <c r="AV108" s="104"/>
      <c r="AW108" s="104"/>
      <c r="AX108" s="104"/>
      <c r="AY108" s="104"/>
      <c r="AZ108" s="104"/>
      <c r="BA108" s="104"/>
      <c r="BB108" s="104"/>
      <c r="BC108" s="104"/>
      <c r="BD108" s="104"/>
      <c r="BE108" s="104"/>
      <c r="BF108" s="104"/>
      <c r="BG108" s="104"/>
      <c r="BH108" s="104"/>
      <c r="BI108" s="10"/>
      <c r="BJ108" s="10"/>
      <c r="BK108" s="10"/>
      <c r="BL108" s="10"/>
      <c r="BM108" s="10"/>
      <c r="BN108" s="10"/>
      <c r="BO108" s="10"/>
      <c r="BP108" s="10"/>
      <c r="BQ108" s="168"/>
      <c r="BR108" s="91"/>
      <c r="BS108" s="91"/>
      <c r="BT108" s="91"/>
      <c r="BU108" s="300" t="n">
        <v>16</v>
      </c>
      <c r="BV108" s="152" t="str">
        <f aca="false">Forbbiden!R333</f>
        <v>ACA 910</v>
      </c>
      <c r="BW108" s="297" t="n">
        <f aca="false">Forbbiden!S333</f>
        <v>2586.70520231214</v>
      </c>
      <c r="BX108" s="343" t="str">
        <f aca="false">Forbbiden!T333</f>
        <v>s</v>
      </c>
      <c r="BY108" s="104" t="str">
        <f aca="false">Forbbiden!U333</f>
        <v>s</v>
      </c>
      <c r="BZ108" s="104" t="str">
        <f aca="false">Forbbiden!V333</f>
        <v>s</v>
      </c>
      <c r="CA108" s="104" t="str">
        <f aca="false">Forbbiden!W333</f>
        <v>s</v>
      </c>
      <c r="CB108" s="104" t="str">
        <f aca="false">Forbbiden!X333</f>
        <v>s</v>
      </c>
      <c r="CC108" s="104" t="str">
        <f aca="false">Forbbiden!Y333</f>
        <v>ns</v>
      </c>
      <c r="CD108" s="104" t="str">
        <f aca="false">Forbbiden!Z333</f>
        <v>ns</v>
      </c>
      <c r="CE108" s="104" t="str">
        <f aca="false">Forbbiden!AA333</f>
        <v>ns</v>
      </c>
      <c r="CF108" s="104" t="str">
        <f aca="false">Forbbiden!AB333</f>
        <v>ns</v>
      </c>
      <c r="CG108" s="104" t="str">
        <f aca="false">Forbbiden!AC333</f>
        <v>ns</v>
      </c>
      <c r="CH108" s="104" t="str">
        <f aca="false">Forbbiden!AD333</f>
        <v>ns</v>
      </c>
      <c r="CI108" s="104" t="str">
        <f aca="false">Forbbiden!AE333</f>
        <v>ns</v>
      </c>
      <c r="CJ108" s="104" t="str">
        <f aca="false">Forbbiden!AF333</f>
        <v>ns</v>
      </c>
      <c r="CK108" s="104" t="str">
        <f aca="false">Forbbiden!AG333</f>
        <v>ns</v>
      </c>
      <c r="CL108" s="104" t="str">
        <f aca="false">Forbbiden!AH333</f>
        <v>ns</v>
      </c>
      <c r="CM108" s="104"/>
      <c r="CN108" s="104"/>
      <c r="CO108" s="104"/>
      <c r="CP108" s="104"/>
      <c r="CQ108" s="104"/>
      <c r="CR108" s="104"/>
      <c r="CS108" s="104"/>
      <c r="CT108" s="104"/>
      <c r="CU108" s="104"/>
      <c r="CV108" s="104"/>
      <c r="CW108" s="301"/>
      <c r="CX108" s="301"/>
      <c r="CY108" s="301"/>
      <c r="CZ108" s="301"/>
      <c r="DA108" s="301"/>
      <c r="DB108" s="301"/>
      <c r="DC108" s="301"/>
      <c r="DD108" s="301"/>
      <c r="DE108" s="301"/>
      <c r="DF108" s="301"/>
      <c r="DG108" s="301"/>
      <c r="DH108" s="301"/>
      <c r="DI108" s="301"/>
      <c r="DJ108" s="301"/>
      <c r="DK108" s="104"/>
    </row>
    <row r="109" customFormat="false" ht="12.2" hidden="false" customHeight="true" outlineLevel="0" collapsed="false">
      <c r="R109" s="300" t="n">
        <v>17</v>
      </c>
      <c r="S109" s="152" t="str">
        <f aca="false">Forbbiden!R122</f>
        <v>BUCK DESTELLO</v>
      </c>
      <c r="T109" s="297" t="n">
        <f aca="false">Forbbiden!S122</f>
        <v>4253.84200385356</v>
      </c>
      <c r="U109" s="104" t="str">
        <f aca="false">Forbbiden!T122</f>
        <v>s</v>
      </c>
      <c r="V109" s="104" t="str">
        <f aca="false">Forbbiden!U122</f>
        <v>s</v>
      </c>
      <c r="W109" s="104" t="str">
        <f aca="false">Forbbiden!V122</f>
        <v>s</v>
      </c>
      <c r="X109" s="104" t="str">
        <f aca="false">Forbbiden!W122</f>
        <v>s</v>
      </c>
      <c r="Y109" s="104" t="str">
        <f aca="false">Forbbiden!X122</f>
        <v>s</v>
      </c>
      <c r="Z109" s="104" t="str">
        <f aca="false">Forbbiden!Y122</f>
        <v>s</v>
      </c>
      <c r="AA109" s="104" t="str">
        <f aca="false">Forbbiden!Z122</f>
        <v>s</v>
      </c>
      <c r="AB109" s="104" t="str">
        <f aca="false">Forbbiden!AA122</f>
        <v>s</v>
      </c>
      <c r="AC109" s="104" t="str">
        <f aca="false">Forbbiden!AB122</f>
        <v>s</v>
      </c>
      <c r="AD109" s="104" t="str">
        <f aca="false">Forbbiden!AC122</f>
        <v>s</v>
      </c>
      <c r="AE109" s="104" t="str">
        <f aca="false">Forbbiden!AD122</f>
        <v>ns</v>
      </c>
      <c r="AF109" s="104" t="str">
        <f aca="false">Forbbiden!AE122</f>
        <v>ns</v>
      </c>
      <c r="AG109" s="104" t="str">
        <f aca="false">Forbbiden!AF122</f>
        <v>ns</v>
      </c>
      <c r="AH109" s="104" t="str">
        <f aca="false">Forbbiden!AG122</f>
        <v>ns</v>
      </c>
      <c r="AI109" s="104" t="str">
        <f aca="false">Forbbiden!AH122</f>
        <v>ns</v>
      </c>
      <c r="AJ109" s="104" t="str">
        <f aca="false">Forbbiden!AI122</f>
        <v>ns</v>
      </c>
      <c r="AK109" s="104"/>
      <c r="AL109" s="104"/>
      <c r="AM109" s="104"/>
      <c r="AN109" s="104"/>
      <c r="AO109" s="104"/>
      <c r="AP109" s="104"/>
      <c r="AQ109" s="104"/>
      <c r="AR109" s="104"/>
      <c r="AS109" s="104"/>
      <c r="AT109" s="104"/>
      <c r="AU109" s="104"/>
      <c r="AV109" s="104"/>
      <c r="AW109" s="104"/>
      <c r="AX109" s="104"/>
      <c r="AY109" s="104"/>
      <c r="AZ109" s="104"/>
      <c r="BA109" s="104"/>
      <c r="BB109" s="104"/>
      <c r="BC109" s="104"/>
      <c r="BD109" s="104"/>
      <c r="BE109" s="104"/>
      <c r="BF109" s="104"/>
      <c r="BG109" s="104"/>
      <c r="BH109" s="104"/>
      <c r="BI109" s="10"/>
      <c r="BJ109" s="183" t="s">
        <v>354</v>
      </c>
      <c r="BK109" s="10"/>
      <c r="BL109" s="309" t="n">
        <f aca="false">Forbbiden!$M$338</f>
        <v>0.693801424773696</v>
      </c>
      <c r="BM109" s="10"/>
      <c r="BN109" s="10"/>
      <c r="BO109" s="10"/>
      <c r="BP109" s="10"/>
      <c r="BQ109" s="168"/>
      <c r="BR109" s="91"/>
      <c r="BS109" s="91"/>
      <c r="BT109" s="91"/>
      <c r="BU109" s="300" t="n">
        <v>17</v>
      </c>
      <c r="BV109" s="152" t="str">
        <f aca="false">Forbbiden!R334</f>
        <v>KLEIN LANZA</v>
      </c>
      <c r="BW109" s="297" t="n">
        <f aca="false">Forbbiden!S334</f>
        <v>2545.82080924855</v>
      </c>
      <c r="BX109" s="343" t="str">
        <f aca="false">Forbbiden!T334</f>
        <v>s</v>
      </c>
      <c r="BY109" s="104" t="str">
        <f aca="false">Forbbiden!U334</f>
        <v>s</v>
      </c>
      <c r="BZ109" s="104" t="str">
        <f aca="false">Forbbiden!V334</f>
        <v>s</v>
      </c>
      <c r="CA109" s="104" t="str">
        <f aca="false">Forbbiden!W334</f>
        <v>s</v>
      </c>
      <c r="CB109" s="104" t="str">
        <f aca="false">Forbbiden!X334</f>
        <v>s</v>
      </c>
      <c r="CC109" s="104" t="str">
        <f aca="false">Forbbiden!Y334</f>
        <v>ns</v>
      </c>
      <c r="CD109" s="104" t="str">
        <f aca="false">Forbbiden!Z334</f>
        <v>ns</v>
      </c>
      <c r="CE109" s="104" t="str">
        <f aca="false">Forbbiden!AA334</f>
        <v>ns</v>
      </c>
      <c r="CF109" s="104" t="str">
        <f aca="false">Forbbiden!AB334</f>
        <v>ns</v>
      </c>
      <c r="CG109" s="104" t="str">
        <f aca="false">Forbbiden!AC334</f>
        <v>ns</v>
      </c>
      <c r="CH109" s="104" t="str">
        <f aca="false">Forbbiden!AD334</f>
        <v>ns</v>
      </c>
      <c r="CI109" s="104" t="str">
        <f aca="false">Forbbiden!AE334</f>
        <v>ns</v>
      </c>
      <c r="CJ109" s="104" t="str">
        <f aca="false">Forbbiden!AF334</f>
        <v>ns</v>
      </c>
      <c r="CK109" s="104" t="str">
        <f aca="false">Forbbiden!AG334</f>
        <v>ns</v>
      </c>
      <c r="CL109" s="104" t="str">
        <f aca="false">Forbbiden!AH334</f>
        <v>ns</v>
      </c>
      <c r="CM109" s="104" t="str">
        <f aca="false">Forbbiden!AI334</f>
        <v>ns</v>
      </c>
      <c r="CN109" s="104"/>
      <c r="CO109" s="104"/>
      <c r="CP109" s="104"/>
      <c r="CQ109" s="104"/>
      <c r="CR109" s="104"/>
      <c r="CS109" s="104"/>
      <c r="CT109" s="104"/>
      <c r="CU109" s="104"/>
      <c r="CV109" s="104"/>
      <c r="CW109" s="301"/>
      <c r="CX109" s="301"/>
      <c r="CY109" s="301"/>
      <c r="CZ109" s="301"/>
      <c r="DA109" s="301"/>
      <c r="DB109" s="301"/>
      <c r="DC109" s="301"/>
      <c r="DD109" s="301"/>
      <c r="DE109" s="301"/>
      <c r="DF109" s="301"/>
      <c r="DG109" s="301"/>
      <c r="DH109" s="301"/>
      <c r="DI109" s="301"/>
      <c r="DJ109" s="301"/>
      <c r="DK109" s="104"/>
    </row>
    <row r="110" customFormat="false" ht="12.2" hidden="false" customHeight="true" outlineLevel="0" collapsed="false">
      <c r="A110" s="183" t="s">
        <v>354</v>
      </c>
      <c r="C110" s="309" t="n">
        <f aca="false">Forbbiden!$M$125</f>
        <v>632.065668524959</v>
      </c>
      <c r="H110" s="316"/>
      <c r="I110" s="168"/>
      <c r="J110" s="291"/>
      <c r="K110" s="91"/>
      <c r="L110" s="91"/>
      <c r="M110" s="91"/>
      <c r="N110" s="91"/>
      <c r="O110" s="91"/>
      <c r="P110" s="91"/>
      <c r="Q110" s="91"/>
      <c r="R110" s="300" t="n">
        <v>18</v>
      </c>
      <c r="S110" s="152" t="str">
        <f aca="false">Forbbiden!R123</f>
        <v>MS INTA 615</v>
      </c>
      <c r="T110" s="297" t="n">
        <f aca="false">Forbbiden!S123</f>
        <v>4131.75337186898</v>
      </c>
      <c r="U110" s="104" t="str">
        <f aca="false">Forbbiden!T123</f>
        <v>s</v>
      </c>
      <c r="V110" s="104" t="str">
        <f aca="false">Forbbiden!U123</f>
        <v>s</v>
      </c>
      <c r="W110" s="104" t="str">
        <f aca="false">Forbbiden!V123</f>
        <v>s</v>
      </c>
      <c r="X110" s="104" t="str">
        <f aca="false">Forbbiden!W123</f>
        <v>s</v>
      </c>
      <c r="Y110" s="104" t="str">
        <f aca="false">Forbbiden!X123</f>
        <v>s</v>
      </c>
      <c r="Z110" s="104" t="str">
        <f aca="false">Forbbiden!Y123</f>
        <v>s</v>
      </c>
      <c r="AA110" s="104" t="str">
        <f aca="false">Forbbiden!Z123</f>
        <v>s</v>
      </c>
      <c r="AB110" s="104" t="str">
        <f aca="false">Forbbiden!AA123</f>
        <v>s</v>
      </c>
      <c r="AC110" s="104" t="str">
        <f aca="false">Forbbiden!AB123</f>
        <v>s</v>
      </c>
      <c r="AD110" s="104" t="str">
        <f aca="false">Forbbiden!AC123</f>
        <v>s</v>
      </c>
      <c r="AE110" s="104" t="str">
        <f aca="false">Forbbiden!AD123</f>
        <v>ns</v>
      </c>
      <c r="AF110" s="104" t="str">
        <f aca="false">Forbbiden!AE123</f>
        <v>ns</v>
      </c>
      <c r="AG110" s="104" t="str">
        <f aca="false">Forbbiden!AF123</f>
        <v>ns</v>
      </c>
      <c r="AH110" s="104" t="str">
        <f aca="false">Forbbiden!AG123</f>
        <v>ns</v>
      </c>
      <c r="AI110" s="104" t="str">
        <f aca="false">Forbbiden!AH123</f>
        <v>ns</v>
      </c>
      <c r="AJ110" s="104" t="str">
        <f aca="false">Forbbiden!AI123</f>
        <v>ns</v>
      </c>
      <c r="AK110" s="104" t="str">
        <f aca="false">Forbbiden!AJ123</f>
        <v>ns</v>
      </c>
      <c r="AL110" s="104"/>
      <c r="AM110" s="104"/>
      <c r="AN110" s="104"/>
      <c r="AO110" s="104"/>
      <c r="AP110" s="104"/>
      <c r="AQ110" s="104"/>
      <c r="AR110" s="104"/>
      <c r="AS110" s="104"/>
      <c r="AT110" s="104"/>
      <c r="AU110" s="104"/>
      <c r="AV110" s="104"/>
      <c r="AW110" s="104"/>
      <c r="AX110" s="104"/>
      <c r="AY110" s="104"/>
      <c r="AZ110" s="104"/>
      <c r="BA110" s="104"/>
      <c r="BB110" s="104"/>
      <c r="BC110" s="104"/>
      <c r="BD110" s="104"/>
      <c r="BE110" s="104"/>
      <c r="BF110" s="104"/>
      <c r="BG110" s="104"/>
      <c r="BH110" s="104"/>
      <c r="BI110" s="10"/>
      <c r="BJ110" s="314" t="s">
        <v>356</v>
      </c>
      <c r="BK110" s="10"/>
      <c r="BL110" s="10"/>
      <c r="BM110" s="10"/>
      <c r="BN110" s="10"/>
      <c r="BO110" s="10"/>
      <c r="BP110" s="10"/>
      <c r="BQ110" s="168"/>
      <c r="BR110" s="91"/>
      <c r="BS110" s="91"/>
      <c r="BT110" s="91"/>
      <c r="BU110" s="300" t="n">
        <v>18</v>
      </c>
      <c r="BV110" s="152" t="str">
        <f aca="false">Forbbiden!R335</f>
        <v>SN 90</v>
      </c>
      <c r="BW110" s="297" t="n">
        <f aca="false">Forbbiden!S335</f>
        <v>2474.25818882466</v>
      </c>
      <c r="BX110" s="343" t="str">
        <f aca="false">Forbbiden!T335</f>
        <v>s</v>
      </c>
      <c r="BY110" s="104" t="str">
        <f aca="false">Forbbiden!U335</f>
        <v>s</v>
      </c>
      <c r="BZ110" s="104" t="str">
        <f aca="false">Forbbiden!V335</f>
        <v>s</v>
      </c>
      <c r="CA110" s="104" t="str">
        <f aca="false">Forbbiden!W335</f>
        <v>s</v>
      </c>
      <c r="CB110" s="104" t="str">
        <f aca="false">Forbbiden!X335</f>
        <v>s</v>
      </c>
      <c r="CC110" s="104" t="str">
        <f aca="false">Forbbiden!Y335</f>
        <v>s</v>
      </c>
      <c r="CD110" s="104" t="str">
        <f aca="false">Forbbiden!Z335</f>
        <v>s</v>
      </c>
      <c r="CE110" s="104" t="str">
        <f aca="false">Forbbiden!AA335</f>
        <v>s</v>
      </c>
      <c r="CF110" s="104" t="str">
        <f aca="false">Forbbiden!AB335</f>
        <v>s</v>
      </c>
      <c r="CG110" s="104" t="str">
        <f aca="false">Forbbiden!AC335</f>
        <v>ns</v>
      </c>
      <c r="CH110" s="104" t="str">
        <f aca="false">Forbbiden!AD335</f>
        <v>ns</v>
      </c>
      <c r="CI110" s="104" t="str">
        <f aca="false">Forbbiden!AE335</f>
        <v>ns</v>
      </c>
      <c r="CJ110" s="104" t="str">
        <f aca="false">Forbbiden!AF335</f>
        <v>ns</v>
      </c>
      <c r="CK110" s="104" t="str">
        <f aca="false">Forbbiden!AG335</f>
        <v>ns</v>
      </c>
      <c r="CL110" s="104" t="str">
        <f aca="false">Forbbiden!AH335</f>
        <v>ns</v>
      </c>
      <c r="CM110" s="104" t="str">
        <f aca="false">Forbbiden!AI335</f>
        <v>ns</v>
      </c>
      <c r="CN110" s="104" t="str">
        <f aca="false">Forbbiden!AJ335</f>
        <v>ns</v>
      </c>
      <c r="CO110" s="104"/>
      <c r="CP110" s="104"/>
      <c r="CQ110" s="104"/>
      <c r="CR110" s="104"/>
      <c r="CS110" s="104"/>
      <c r="CT110" s="104"/>
      <c r="CU110" s="104"/>
      <c r="CV110" s="104"/>
      <c r="CW110" s="301"/>
      <c r="CX110" s="301"/>
      <c r="CY110" s="301"/>
      <c r="CZ110" s="301"/>
      <c r="DA110" s="301"/>
      <c r="DB110" s="301"/>
      <c r="DC110" s="301"/>
      <c r="DD110" s="301"/>
      <c r="DE110" s="301"/>
      <c r="DF110" s="301"/>
      <c r="DG110" s="301"/>
      <c r="DH110" s="301"/>
      <c r="DI110" s="301"/>
      <c r="DJ110" s="301"/>
      <c r="DK110" s="104"/>
    </row>
    <row r="111" customFormat="false" ht="12.2" hidden="false" customHeight="true" outlineLevel="0" collapsed="false">
      <c r="A111" s="314" t="s">
        <v>356</v>
      </c>
      <c r="H111" s="316"/>
      <c r="I111" s="168"/>
      <c r="J111" s="291"/>
      <c r="K111" s="91"/>
      <c r="L111" s="91"/>
      <c r="M111" s="91"/>
      <c r="N111" s="91"/>
      <c r="O111" s="91"/>
      <c r="P111" s="91"/>
      <c r="Q111" s="91"/>
      <c r="R111" s="300" t="n">
        <v>19</v>
      </c>
      <c r="S111" s="152" t="str">
        <f aca="false">Forbbiden!R124</f>
        <v>BIOINTA 2006</v>
      </c>
      <c r="T111" s="297" t="n">
        <f aca="false">Forbbiden!S124</f>
        <v>4102.64739884393</v>
      </c>
      <c r="U111" s="104" t="str">
        <f aca="false">Forbbiden!T124</f>
        <v>s</v>
      </c>
      <c r="V111" s="104" t="str">
        <f aca="false">Forbbiden!U124</f>
        <v>s</v>
      </c>
      <c r="W111" s="104" t="str">
        <f aca="false">Forbbiden!V124</f>
        <v>s</v>
      </c>
      <c r="X111" s="104" t="str">
        <f aca="false">Forbbiden!W124</f>
        <v>s</v>
      </c>
      <c r="Y111" s="104" t="str">
        <f aca="false">Forbbiden!X124</f>
        <v>s</v>
      </c>
      <c r="Z111" s="104" t="str">
        <f aca="false">Forbbiden!Y124</f>
        <v>s</v>
      </c>
      <c r="AA111" s="104" t="str">
        <f aca="false">Forbbiden!Z124</f>
        <v>s</v>
      </c>
      <c r="AB111" s="104" t="str">
        <f aca="false">Forbbiden!AA124</f>
        <v>s</v>
      </c>
      <c r="AC111" s="104" t="str">
        <f aca="false">Forbbiden!AB124</f>
        <v>s</v>
      </c>
      <c r="AD111" s="104" t="str">
        <f aca="false">Forbbiden!AC124</f>
        <v>s</v>
      </c>
      <c r="AE111" s="104" t="str">
        <f aca="false">Forbbiden!AD124</f>
        <v>s</v>
      </c>
      <c r="AF111" s="104" t="str">
        <f aca="false">Forbbiden!AE124</f>
        <v>ns</v>
      </c>
      <c r="AG111" s="104" t="str">
        <f aca="false">Forbbiden!AF124</f>
        <v>ns</v>
      </c>
      <c r="AH111" s="104" t="str">
        <f aca="false">Forbbiden!AG124</f>
        <v>ns</v>
      </c>
      <c r="AI111" s="104" t="str">
        <f aca="false">Forbbiden!AH124</f>
        <v>ns</v>
      </c>
      <c r="AJ111" s="104" t="str">
        <f aca="false">Forbbiden!AI124</f>
        <v>ns</v>
      </c>
      <c r="AK111" s="104" t="str">
        <f aca="false">Forbbiden!AJ124</f>
        <v>ns</v>
      </c>
      <c r="AL111" s="104" t="str">
        <f aca="false">Forbbiden!AK124</f>
        <v>ns</v>
      </c>
      <c r="AM111" s="104"/>
      <c r="AN111" s="104"/>
      <c r="AO111" s="104"/>
      <c r="AP111" s="104"/>
      <c r="AQ111" s="104"/>
      <c r="AR111" s="104"/>
      <c r="AS111" s="104"/>
      <c r="AT111" s="104"/>
      <c r="AU111" s="104"/>
      <c r="AV111" s="104"/>
      <c r="AW111" s="104"/>
      <c r="AX111" s="104"/>
      <c r="AY111" s="104"/>
      <c r="AZ111" s="104"/>
      <c r="BA111" s="104"/>
      <c r="BB111" s="104"/>
      <c r="BC111" s="104"/>
      <c r="BD111" s="104"/>
      <c r="BE111" s="104"/>
      <c r="BF111" s="104"/>
      <c r="BG111" s="104"/>
      <c r="BH111" s="104"/>
      <c r="BI111" s="10"/>
      <c r="BJ111" s="314" t="s">
        <v>357</v>
      </c>
      <c r="BK111" s="10"/>
      <c r="BL111" s="10"/>
      <c r="BM111" s="10"/>
      <c r="BN111" s="10"/>
      <c r="BO111" s="10"/>
      <c r="BP111" s="10"/>
      <c r="BQ111" s="168"/>
      <c r="BR111" s="91"/>
      <c r="BS111" s="91"/>
      <c r="BT111" s="91"/>
      <c r="BU111" s="300" t="n">
        <v>19</v>
      </c>
      <c r="BV111" s="152" t="str">
        <f aca="false">Forbbiden!R336</f>
        <v>TSR 1086</v>
      </c>
      <c r="BW111" s="297" t="n">
        <f aca="false">Forbbiden!S336</f>
        <v>2351.96531791908</v>
      </c>
      <c r="BX111" s="343" t="str">
        <f aca="false">Forbbiden!T336</f>
        <v>s</v>
      </c>
      <c r="BY111" s="104" t="str">
        <f aca="false">Forbbiden!U336</f>
        <v>s</v>
      </c>
      <c r="BZ111" s="104" t="str">
        <f aca="false">Forbbiden!V336</f>
        <v>s</v>
      </c>
      <c r="CA111" s="104" t="str">
        <f aca="false">Forbbiden!W336</f>
        <v>s</v>
      </c>
      <c r="CB111" s="104" t="str">
        <f aca="false">Forbbiden!X336</f>
        <v>s</v>
      </c>
      <c r="CC111" s="104" t="str">
        <f aca="false">Forbbiden!Y336</f>
        <v>s</v>
      </c>
      <c r="CD111" s="104" t="str">
        <f aca="false">Forbbiden!Z336</f>
        <v>s</v>
      </c>
      <c r="CE111" s="104" t="str">
        <f aca="false">Forbbiden!AA336</f>
        <v>s</v>
      </c>
      <c r="CF111" s="104" t="str">
        <f aca="false">Forbbiden!AB336</f>
        <v>s</v>
      </c>
      <c r="CG111" s="104" t="str">
        <f aca="false">Forbbiden!AC336</f>
        <v>s</v>
      </c>
      <c r="CH111" s="104" t="str">
        <f aca="false">Forbbiden!AD336</f>
        <v>s</v>
      </c>
      <c r="CI111" s="104" t="str">
        <f aca="false">Forbbiden!AE336</f>
        <v>s</v>
      </c>
      <c r="CJ111" s="104" t="str">
        <f aca="false">Forbbiden!AF336</f>
        <v>ns</v>
      </c>
      <c r="CK111" s="104" t="str">
        <f aca="false">Forbbiden!AG336</f>
        <v>ns</v>
      </c>
      <c r="CL111" s="104" t="str">
        <f aca="false">Forbbiden!AH336</f>
        <v>ns</v>
      </c>
      <c r="CM111" s="104" t="str">
        <f aca="false">Forbbiden!AI336</f>
        <v>ns</v>
      </c>
      <c r="CN111" s="104" t="str">
        <f aca="false">Forbbiden!AJ336</f>
        <v>ns</v>
      </c>
      <c r="CO111" s="104" t="str">
        <f aca="false">Forbbiden!AK336</f>
        <v>ns</v>
      </c>
      <c r="CP111" s="104"/>
      <c r="CQ111" s="104"/>
      <c r="CR111" s="104"/>
      <c r="CS111" s="104"/>
      <c r="CT111" s="104"/>
      <c r="CU111" s="104"/>
      <c r="CV111" s="104"/>
      <c r="CW111" s="301"/>
      <c r="CX111" s="301"/>
      <c r="CY111" s="301"/>
      <c r="CZ111" s="301"/>
      <c r="DA111" s="301"/>
      <c r="DB111" s="301"/>
      <c r="DC111" s="301"/>
      <c r="DD111" s="301"/>
      <c r="DE111" s="301"/>
      <c r="DF111" s="301"/>
      <c r="DG111" s="301"/>
      <c r="DH111" s="301"/>
      <c r="DI111" s="301"/>
      <c r="DJ111" s="301"/>
      <c r="DK111" s="104"/>
    </row>
    <row r="112" customFormat="false" ht="12.2" hidden="false" customHeight="true" outlineLevel="0" collapsed="false">
      <c r="A112" s="314" t="s">
        <v>357</v>
      </c>
      <c r="H112" s="316"/>
      <c r="I112" s="168"/>
      <c r="J112" s="291"/>
      <c r="K112" s="91"/>
      <c r="L112" s="91"/>
      <c r="M112" s="91"/>
      <c r="N112" s="91"/>
      <c r="O112" s="91"/>
      <c r="P112" s="91"/>
      <c r="Q112" s="91"/>
      <c r="R112" s="300" t="n">
        <v>20</v>
      </c>
      <c r="S112" s="152" t="str">
        <f aca="false">Forbbiden!R125</f>
        <v>ACA 356</v>
      </c>
      <c r="T112" s="297" t="n">
        <f aca="false">Forbbiden!S125</f>
        <v>3909.54142581888</v>
      </c>
      <c r="U112" s="104" t="str">
        <f aca="false">Forbbiden!T125</f>
        <v>s</v>
      </c>
      <c r="V112" s="104" t="str">
        <f aca="false">Forbbiden!U125</f>
        <v>s</v>
      </c>
      <c r="W112" s="104" t="str">
        <f aca="false">Forbbiden!V125</f>
        <v>s</v>
      </c>
      <c r="X112" s="104" t="str">
        <f aca="false">Forbbiden!W125</f>
        <v>s</v>
      </c>
      <c r="Y112" s="104" t="str">
        <f aca="false">Forbbiden!X125</f>
        <v>s</v>
      </c>
      <c r="Z112" s="104" t="str">
        <f aca="false">Forbbiden!Y125</f>
        <v>s</v>
      </c>
      <c r="AA112" s="104" t="str">
        <f aca="false">Forbbiden!Z125</f>
        <v>s</v>
      </c>
      <c r="AB112" s="104" t="str">
        <f aca="false">Forbbiden!AA125</f>
        <v>s</v>
      </c>
      <c r="AC112" s="104" t="str">
        <f aca="false">Forbbiden!AB125</f>
        <v>s</v>
      </c>
      <c r="AD112" s="104" t="str">
        <f aca="false">Forbbiden!AC125</f>
        <v>s</v>
      </c>
      <c r="AE112" s="104" t="str">
        <f aca="false">Forbbiden!AD125</f>
        <v>s</v>
      </c>
      <c r="AF112" s="104" t="str">
        <f aca="false">Forbbiden!AE125</f>
        <v>ns</v>
      </c>
      <c r="AG112" s="104" t="str">
        <f aca="false">Forbbiden!AF125</f>
        <v>ns</v>
      </c>
      <c r="AH112" s="104" t="str">
        <f aca="false">Forbbiden!AG125</f>
        <v>ns</v>
      </c>
      <c r="AI112" s="104" t="str">
        <f aca="false">Forbbiden!AH125</f>
        <v>ns</v>
      </c>
      <c r="AJ112" s="104" t="str">
        <f aca="false">Forbbiden!AI125</f>
        <v>ns</v>
      </c>
      <c r="AK112" s="104" t="str">
        <f aca="false">Forbbiden!AJ125</f>
        <v>ns</v>
      </c>
      <c r="AL112" s="104" t="str">
        <f aca="false">Forbbiden!AK125</f>
        <v>ns</v>
      </c>
      <c r="AM112" s="104" t="str">
        <f aca="false">Forbbiden!AL125</f>
        <v>ns</v>
      </c>
      <c r="AN112" s="104"/>
      <c r="AO112" s="104"/>
      <c r="AP112" s="104"/>
      <c r="AQ112" s="104"/>
      <c r="AR112" s="104"/>
      <c r="AS112" s="104"/>
      <c r="AT112" s="104"/>
      <c r="AU112" s="104"/>
      <c r="AV112" s="104"/>
      <c r="AW112" s="104"/>
      <c r="AX112" s="104"/>
      <c r="AY112" s="104"/>
      <c r="AZ112" s="104"/>
      <c r="BA112" s="104"/>
      <c r="BB112" s="104"/>
      <c r="BC112" s="104"/>
      <c r="BD112" s="104"/>
      <c r="BE112" s="104"/>
      <c r="BF112" s="104"/>
      <c r="BG112" s="104"/>
      <c r="BH112" s="104"/>
      <c r="BI112" s="10"/>
      <c r="BJ112" s="10"/>
      <c r="BK112" s="10"/>
      <c r="BL112" s="10"/>
      <c r="BM112" s="10"/>
      <c r="BN112" s="10"/>
      <c r="BO112" s="10"/>
      <c r="BP112" s="316"/>
      <c r="BQ112" s="168"/>
      <c r="BR112" s="91"/>
      <c r="BS112" s="91"/>
      <c r="BT112" s="91"/>
      <c r="BU112" s="300" t="n">
        <v>20</v>
      </c>
      <c r="BV112" s="152" t="str">
        <f aca="false">Forbbiden!R337</f>
        <v>BUCK PLENO</v>
      </c>
      <c r="BW112" s="297" t="n">
        <f aca="false">Forbbiden!S337</f>
        <v>2218.42003853565</v>
      </c>
      <c r="BX112" s="343" t="str">
        <f aca="false">Forbbiden!T337</f>
        <v>s</v>
      </c>
      <c r="BY112" s="104" t="str">
        <f aca="false">Forbbiden!U337</f>
        <v>s</v>
      </c>
      <c r="BZ112" s="104" t="str">
        <f aca="false">Forbbiden!V337</f>
        <v>s</v>
      </c>
      <c r="CA112" s="104" t="str">
        <f aca="false">Forbbiden!W337</f>
        <v>s</v>
      </c>
      <c r="CB112" s="104" t="str">
        <f aca="false">Forbbiden!X337</f>
        <v>s</v>
      </c>
      <c r="CC112" s="104" t="str">
        <f aca="false">Forbbiden!Y337</f>
        <v>s</v>
      </c>
      <c r="CD112" s="104" t="str">
        <f aca="false">Forbbiden!Z337</f>
        <v>s</v>
      </c>
      <c r="CE112" s="104" t="str">
        <f aca="false">Forbbiden!AA337</f>
        <v>s</v>
      </c>
      <c r="CF112" s="104" t="str">
        <f aca="false">Forbbiden!AB337</f>
        <v>s</v>
      </c>
      <c r="CG112" s="104" t="str">
        <f aca="false">Forbbiden!AC337</f>
        <v>s</v>
      </c>
      <c r="CH112" s="104" t="str">
        <f aca="false">Forbbiden!AD337</f>
        <v>s</v>
      </c>
      <c r="CI112" s="104" t="str">
        <f aca="false">Forbbiden!AE337</f>
        <v>s</v>
      </c>
      <c r="CJ112" s="104" t="str">
        <f aca="false">Forbbiden!AF337</f>
        <v>s</v>
      </c>
      <c r="CK112" s="104" t="str">
        <f aca="false">Forbbiden!AG337</f>
        <v>ns</v>
      </c>
      <c r="CL112" s="104" t="str">
        <f aca="false">Forbbiden!AH337</f>
        <v>ns</v>
      </c>
      <c r="CM112" s="104" t="str">
        <f aca="false">Forbbiden!AI337</f>
        <v>ns</v>
      </c>
      <c r="CN112" s="104" t="str">
        <f aca="false">Forbbiden!AJ337</f>
        <v>ns</v>
      </c>
      <c r="CO112" s="104" t="str">
        <f aca="false">Forbbiden!AK337</f>
        <v>ns</v>
      </c>
      <c r="CP112" s="104" t="str">
        <f aca="false">Forbbiden!AL337</f>
        <v>ns</v>
      </c>
      <c r="CQ112" s="104"/>
      <c r="CR112" s="104"/>
      <c r="CS112" s="104"/>
      <c r="CT112" s="104"/>
      <c r="CU112" s="104"/>
      <c r="CV112" s="104"/>
      <c r="CW112" s="301"/>
      <c r="CX112" s="301"/>
      <c r="CY112" s="301"/>
      <c r="CZ112" s="301"/>
      <c r="DA112" s="301"/>
      <c r="DB112" s="301"/>
      <c r="DC112" s="301"/>
      <c r="DD112" s="301"/>
      <c r="DE112" s="301"/>
      <c r="DF112" s="301"/>
      <c r="DG112" s="301"/>
      <c r="DH112" s="301"/>
      <c r="DI112" s="301"/>
      <c r="DJ112" s="301"/>
      <c r="DK112" s="104"/>
    </row>
    <row r="113" customFormat="false" ht="12.2" hidden="false" customHeight="true" outlineLevel="0" collapsed="false">
      <c r="H113" s="316"/>
      <c r="I113" s="168"/>
      <c r="J113" s="291"/>
      <c r="K113" s="168"/>
      <c r="L113" s="168"/>
      <c r="M113" s="168"/>
      <c r="N113" s="168"/>
      <c r="O113" s="168"/>
      <c r="P113" s="168"/>
      <c r="Q113" s="91"/>
      <c r="R113" s="300" t="n">
        <v>21</v>
      </c>
      <c r="S113" s="152" t="str">
        <f aca="false">Forbbiden!R126</f>
        <v>BUCK APARCERO</v>
      </c>
      <c r="T113" s="297" t="n">
        <f aca="false">Forbbiden!S126</f>
        <v>3673.44123314065</v>
      </c>
      <c r="U113" s="104" t="str">
        <f aca="false">Forbbiden!T126</f>
        <v>s</v>
      </c>
      <c r="V113" s="104" t="str">
        <f aca="false">Forbbiden!U126</f>
        <v>s</v>
      </c>
      <c r="W113" s="104" t="str">
        <f aca="false">Forbbiden!V126</f>
        <v>s</v>
      </c>
      <c r="X113" s="104" t="str">
        <f aca="false">Forbbiden!W126</f>
        <v>s</v>
      </c>
      <c r="Y113" s="104" t="str">
        <f aca="false">Forbbiden!X126</f>
        <v>s</v>
      </c>
      <c r="Z113" s="104" t="str">
        <f aca="false">Forbbiden!Y126</f>
        <v>s</v>
      </c>
      <c r="AA113" s="104" t="str">
        <f aca="false">Forbbiden!Z126</f>
        <v>s</v>
      </c>
      <c r="AB113" s="104" t="str">
        <f aca="false">Forbbiden!AA126</f>
        <v>s</v>
      </c>
      <c r="AC113" s="104" t="str">
        <f aca="false">Forbbiden!AB126</f>
        <v>s</v>
      </c>
      <c r="AD113" s="104" t="str">
        <f aca="false">Forbbiden!AC126</f>
        <v>s</v>
      </c>
      <c r="AE113" s="104" t="str">
        <f aca="false">Forbbiden!AD126</f>
        <v>s</v>
      </c>
      <c r="AF113" s="104" t="str">
        <f aca="false">Forbbiden!AE126</f>
        <v>s</v>
      </c>
      <c r="AG113" s="104" t="str">
        <f aca="false">Forbbiden!AF126</f>
        <v>s</v>
      </c>
      <c r="AH113" s="104" t="str">
        <f aca="false">Forbbiden!AG126</f>
        <v>s</v>
      </c>
      <c r="AI113" s="104" t="str">
        <f aca="false">Forbbiden!AH126</f>
        <v>s</v>
      </c>
      <c r="AJ113" s="104" t="str">
        <f aca="false">Forbbiden!AI126</f>
        <v>ns</v>
      </c>
      <c r="AK113" s="104" t="str">
        <f aca="false">Forbbiden!AJ126</f>
        <v>ns</v>
      </c>
      <c r="AL113" s="104" t="str">
        <f aca="false">Forbbiden!AK126</f>
        <v>ns</v>
      </c>
      <c r="AM113" s="104" t="str">
        <f aca="false">Forbbiden!AL126</f>
        <v>ns</v>
      </c>
      <c r="AN113" s="104" t="str">
        <f aca="false">Forbbiden!AM126</f>
        <v>ns</v>
      </c>
      <c r="AO113" s="104"/>
      <c r="AP113" s="104"/>
      <c r="AQ113" s="104"/>
      <c r="AR113" s="104"/>
      <c r="AS113" s="104"/>
      <c r="AT113" s="104"/>
      <c r="AU113" s="104"/>
      <c r="AV113" s="104"/>
      <c r="AW113" s="104"/>
      <c r="AX113" s="104"/>
      <c r="AY113" s="104"/>
      <c r="AZ113" s="104"/>
      <c r="BA113" s="104"/>
      <c r="BB113" s="104"/>
      <c r="BC113" s="104"/>
      <c r="BD113" s="104"/>
      <c r="BE113" s="104"/>
      <c r="BF113" s="104"/>
      <c r="BG113" s="104"/>
      <c r="BH113" s="104"/>
      <c r="BI113" s="10"/>
      <c r="BJ113" s="183" t="s">
        <v>358</v>
      </c>
      <c r="BK113" s="282"/>
      <c r="BL113" s="1"/>
      <c r="BM113" s="10"/>
      <c r="BN113" s="10"/>
      <c r="BO113" s="10"/>
      <c r="BP113" s="316"/>
      <c r="BQ113" s="168"/>
      <c r="BR113" s="91"/>
      <c r="BS113" s="91"/>
      <c r="BT113" s="91"/>
      <c r="BU113" s="300" t="n">
        <v>21</v>
      </c>
      <c r="BV113" s="152" t="str">
        <f aca="false">Forbbiden!R338</f>
        <v>FUSTE</v>
      </c>
      <c r="BW113" s="297" t="n">
        <f aca="false">Forbbiden!S338</f>
        <v>1841.39884393064</v>
      </c>
      <c r="BX113" s="343" t="str">
        <f aca="false">Forbbiden!T338</f>
        <v>s</v>
      </c>
      <c r="BY113" s="104" t="str">
        <f aca="false">Forbbiden!U338</f>
        <v>s</v>
      </c>
      <c r="BZ113" s="104" t="str">
        <f aca="false">Forbbiden!V338</f>
        <v>s</v>
      </c>
      <c r="CA113" s="104" t="str">
        <f aca="false">Forbbiden!W338</f>
        <v>s</v>
      </c>
      <c r="CB113" s="104" t="str">
        <f aca="false">Forbbiden!X338</f>
        <v>s</v>
      </c>
      <c r="CC113" s="104" t="str">
        <f aca="false">Forbbiden!Y338</f>
        <v>s</v>
      </c>
      <c r="CD113" s="104" t="str">
        <f aca="false">Forbbiden!Z338</f>
        <v>s</v>
      </c>
      <c r="CE113" s="104" t="str">
        <f aca="false">Forbbiden!AA338</f>
        <v>s</v>
      </c>
      <c r="CF113" s="104" t="str">
        <f aca="false">Forbbiden!AB338</f>
        <v>s</v>
      </c>
      <c r="CG113" s="104" t="str">
        <f aca="false">Forbbiden!AC338</f>
        <v>s</v>
      </c>
      <c r="CH113" s="104" t="str">
        <f aca="false">Forbbiden!AD338</f>
        <v>s</v>
      </c>
      <c r="CI113" s="104" t="str">
        <f aca="false">Forbbiden!AE338</f>
        <v>s</v>
      </c>
      <c r="CJ113" s="104" t="str">
        <f aca="false">Forbbiden!AF338</f>
        <v>s</v>
      </c>
      <c r="CK113" s="104" t="str">
        <f aca="false">Forbbiden!AG338</f>
        <v>s</v>
      </c>
      <c r="CL113" s="104" t="str">
        <f aca="false">Forbbiden!AH338</f>
        <v>s</v>
      </c>
      <c r="CM113" s="104" t="str">
        <f aca="false">Forbbiden!AI338</f>
        <v>s</v>
      </c>
      <c r="CN113" s="104" t="str">
        <f aca="false">Forbbiden!AJ338</f>
        <v>s</v>
      </c>
      <c r="CO113" s="104" t="str">
        <f aca="false">Forbbiden!AK338</f>
        <v>s</v>
      </c>
      <c r="CP113" s="104" t="str">
        <f aca="false">Forbbiden!AL338</f>
        <v>s</v>
      </c>
      <c r="CQ113" s="104" t="str">
        <f aca="false">Forbbiden!AM338</f>
        <v>ns</v>
      </c>
      <c r="CR113" s="104"/>
      <c r="CS113" s="104"/>
      <c r="CT113" s="104"/>
      <c r="CU113" s="104"/>
      <c r="CV113" s="104"/>
      <c r="CW113" s="301"/>
      <c r="CX113" s="301"/>
      <c r="CY113" s="301"/>
      <c r="CZ113" s="301"/>
      <c r="DA113" s="301"/>
      <c r="DB113" s="301"/>
      <c r="DC113" s="301"/>
      <c r="DD113" s="301"/>
      <c r="DE113" s="301"/>
      <c r="DF113" s="301"/>
      <c r="DG113" s="301"/>
      <c r="DH113" s="301"/>
      <c r="DI113" s="301"/>
      <c r="DJ113" s="301"/>
      <c r="DK113" s="104"/>
    </row>
    <row r="114" customFormat="false" ht="12.2" hidden="false" customHeight="true" outlineLevel="0" collapsed="false">
      <c r="H114" s="316"/>
      <c r="I114" s="168"/>
      <c r="J114" s="168"/>
      <c r="K114" s="291"/>
      <c r="L114" s="91"/>
      <c r="M114" s="91"/>
      <c r="N114" s="91"/>
      <c r="O114" s="91"/>
      <c r="P114" s="91"/>
      <c r="Q114" s="91"/>
      <c r="R114" s="300" t="n">
        <v>22</v>
      </c>
      <c r="S114" s="152" t="str">
        <f aca="false">Forbbiden!R127</f>
        <v>BAGUETTE Premium 11</v>
      </c>
      <c r="T114" s="297" t="n">
        <f aca="false">Forbbiden!S127</f>
        <v>3628.88631984586</v>
      </c>
      <c r="U114" s="104" t="str">
        <f aca="false">Forbbiden!T127</f>
        <v>s</v>
      </c>
      <c r="V114" s="104" t="str">
        <f aca="false">Forbbiden!U127</f>
        <v>s</v>
      </c>
      <c r="W114" s="104" t="str">
        <f aca="false">Forbbiden!V127</f>
        <v>s</v>
      </c>
      <c r="X114" s="104" t="str">
        <f aca="false">Forbbiden!W127</f>
        <v>s</v>
      </c>
      <c r="Y114" s="104" t="str">
        <f aca="false">Forbbiden!X127</f>
        <v>s</v>
      </c>
      <c r="Z114" s="104" t="str">
        <f aca="false">Forbbiden!Y127</f>
        <v>s</v>
      </c>
      <c r="AA114" s="104" t="str">
        <f aca="false">Forbbiden!Z127</f>
        <v>s</v>
      </c>
      <c r="AB114" s="104" t="str">
        <f aca="false">Forbbiden!AA127</f>
        <v>s</v>
      </c>
      <c r="AC114" s="104" t="str">
        <f aca="false">Forbbiden!AB127</f>
        <v>s</v>
      </c>
      <c r="AD114" s="104" t="str">
        <f aca="false">Forbbiden!AC127</f>
        <v>s</v>
      </c>
      <c r="AE114" s="104" t="str">
        <f aca="false">Forbbiden!AD127</f>
        <v>s</v>
      </c>
      <c r="AF114" s="104" t="str">
        <f aca="false">Forbbiden!AE127</f>
        <v>s</v>
      </c>
      <c r="AG114" s="104" t="str">
        <f aca="false">Forbbiden!AF127</f>
        <v>s</v>
      </c>
      <c r="AH114" s="104" t="str">
        <f aca="false">Forbbiden!AG127</f>
        <v>s</v>
      </c>
      <c r="AI114" s="104" t="str">
        <f aca="false">Forbbiden!AH127</f>
        <v>s</v>
      </c>
      <c r="AJ114" s="104" t="str">
        <f aca="false">Forbbiden!AI127</f>
        <v>s</v>
      </c>
      <c r="AK114" s="104" t="str">
        <f aca="false">Forbbiden!AJ127</f>
        <v>ns</v>
      </c>
      <c r="AL114" s="104" t="str">
        <f aca="false">Forbbiden!AK127</f>
        <v>ns</v>
      </c>
      <c r="AM114" s="104" t="str">
        <f aca="false">Forbbiden!AL127</f>
        <v>ns</v>
      </c>
      <c r="AN114" s="104" t="str">
        <f aca="false">Forbbiden!AM127</f>
        <v>ns</v>
      </c>
      <c r="AO114" s="104" t="str">
        <f aca="false">Forbbiden!AN127</f>
        <v>ns</v>
      </c>
      <c r="AP114" s="104"/>
      <c r="AQ114" s="104"/>
      <c r="AR114" s="104"/>
      <c r="AS114" s="104"/>
      <c r="AT114" s="104"/>
      <c r="AU114" s="104"/>
      <c r="AV114" s="104"/>
      <c r="AW114" s="104"/>
      <c r="AX114" s="104"/>
      <c r="AY114" s="104"/>
      <c r="AZ114" s="104"/>
      <c r="BA114" s="104"/>
      <c r="BB114" s="104"/>
      <c r="BC114" s="104"/>
      <c r="BD114" s="104"/>
      <c r="BE114" s="104"/>
      <c r="BF114" s="104"/>
      <c r="BG114" s="104"/>
      <c r="BH114" s="104"/>
      <c r="BI114" s="10"/>
      <c r="BJ114" s="183" t="s">
        <v>359</v>
      </c>
      <c r="BK114" s="282"/>
      <c r="BL114" s="1"/>
      <c r="BM114" s="10"/>
      <c r="BN114" s="10"/>
      <c r="BO114" s="10"/>
      <c r="BP114" s="316"/>
      <c r="BQ114" s="168"/>
      <c r="BR114" s="91"/>
      <c r="BS114" s="91"/>
      <c r="BT114" s="91"/>
      <c r="BU114" s="300" t="n">
        <v>22</v>
      </c>
      <c r="BV114" s="152" t="str">
        <f aca="false">Forbbiden!R339</f>
        <v/>
      </c>
      <c r="BW114" s="297" t="n">
        <f aca="false">Forbbiden!S339</f>
        <v>0</v>
      </c>
      <c r="BX114" s="343" t="str">
        <f aca="false">Forbbiden!T339</f>
        <v/>
      </c>
      <c r="BY114" s="104" t="str">
        <f aca="false">Forbbiden!U339</f>
        <v/>
      </c>
      <c r="BZ114" s="104" t="str">
        <f aca="false">Forbbiden!V339</f>
        <v/>
      </c>
      <c r="CA114" s="104" t="str">
        <f aca="false">Forbbiden!W339</f>
        <v/>
      </c>
      <c r="CB114" s="104" t="str">
        <f aca="false">Forbbiden!X339</f>
        <v/>
      </c>
      <c r="CC114" s="104" t="str">
        <f aca="false">Forbbiden!Y339</f>
        <v/>
      </c>
      <c r="CD114" s="104" t="str">
        <f aca="false">Forbbiden!Z339</f>
        <v/>
      </c>
      <c r="CE114" s="104" t="str">
        <f aca="false">Forbbiden!AA339</f>
        <v/>
      </c>
      <c r="CF114" s="104" t="str">
        <f aca="false">Forbbiden!AB339</f>
        <v/>
      </c>
      <c r="CG114" s="104" t="str">
        <f aca="false">Forbbiden!AC339</f>
        <v/>
      </c>
      <c r="CH114" s="104" t="str">
        <f aca="false">Forbbiden!AD339</f>
        <v/>
      </c>
      <c r="CI114" s="104" t="str">
        <f aca="false">Forbbiden!AE339</f>
        <v/>
      </c>
      <c r="CJ114" s="104" t="str">
        <f aca="false">Forbbiden!AF339</f>
        <v/>
      </c>
      <c r="CK114" s="104" t="str">
        <f aca="false">Forbbiden!AG339</f>
        <v/>
      </c>
      <c r="CL114" s="104" t="str">
        <f aca="false">Forbbiden!AH339</f>
        <v/>
      </c>
      <c r="CM114" s="104" t="str">
        <f aca="false">Forbbiden!AI339</f>
        <v/>
      </c>
      <c r="CN114" s="104" t="str">
        <f aca="false">Forbbiden!AJ339</f>
        <v/>
      </c>
      <c r="CO114" s="104" t="str">
        <f aca="false">Forbbiden!AK339</f>
        <v/>
      </c>
      <c r="CP114" s="104" t="str">
        <f aca="false">Forbbiden!AL339</f>
        <v/>
      </c>
      <c r="CQ114" s="104" t="str">
        <f aca="false">Forbbiden!AM339</f>
        <v/>
      </c>
      <c r="CR114" s="104" t="str">
        <f aca="false">Forbbiden!AN339</f>
        <v/>
      </c>
      <c r="CS114" s="104"/>
      <c r="CT114" s="104"/>
      <c r="CU114" s="104"/>
      <c r="CV114" s="104"/>
      <c r="CW114" s="301"/>
      <c r="CX114" s="301"/>
      <c r="CY114" s="301"/>
      <c r="CZ114" s="301"/>
      <c r="DA114" s="301"/>
      <c r="DB114" s="301"/>
      <c r="DC114" s="301"/>
      <c r="DD114" s="301"/>
      <c r="DE114" s="301"/>
      <c r="DF114" s="301"/>
      <c r="DG114" s="301"/>
      <c r="DH114" s="301"/>
      <c r="DI114" s="301"/>
      <c r="DJ114" s="301"/>
      <c r="DK114" s="104"/>
    </row>
    <row r="115" customFormat="false" ht="12.2" hidden="false" customHeight="true" outlineLevel="0" collapsed="false">
      <c r="A115" s="183" t="s">
        <v>358</v>
      </c>
      <c r="B115" s="282"/>
      <c r="C115" s="1"/>
      <c r="H115" s="316"/>
      <c r="I115" s="168"/>
      <c r="J115" s="168"/>
      <c r="K115" s="291"/>
      <c r="L115" s="91"/>
      <c r="M115" s="91"/>
      <c r="N115" s="91"/>
      <c r="O115" s="91"/>
      <c r="P115" s="91"/>
      <c r="Q115" s="91"/>
      <c r="R115" s="300" t="n">
        <v>23</v>
      </c>
      <c r="S115" s="152" t="str">
        <f aca="false">Forbbiden!R128</f>
        <v>LG ARLASK</v>
      </c>
      <c r="T115" s="297" t="n">
        <f aca="false">Forbbiden!S128</f>
        <v>3501.5838150289</v>
      </c>
      <c r="U115" s="104" t="str">
        <f aca="false">Forbbiden!T128</f>
        <v>s</v>
      </c>
      <c r="V115" s="104" t="str">
        <f aca="false">Forbbiden!U128</f>
        <v>s</v>
      </c>
      <c r="W115" s="104" t="str">
        <f aca="false">Forbbiden!V128</f>
        <v>s</v>
      </c>
      <c r="X115" s="104" t="str">
        <f aca="false">Forbbiden!W128</f>
        <v>s</v>
      </c>
      <c r="Y115" s="104" t="str">
        <f aca="false">Forbbiden!X128</f>
        <v>s</v>
      </c>
      <c r="Z115" s="104" t="str">
        <f aca="false">Forbbiden!Y128</f>
        <v>s</v>
      </c>
      <c r="AA115" s="104" t="str">
        <f aca="false">Forbbiden!Z128</f>
        <v>s</v>
      </c>
      <c r="AB115" s="104" t="str">
        <f aca="false">Forbbiden!AA128</f>
        <v>s</v>
      </c>
      <c r="AC115" s="104" t="str">
        <f aca="false">Forbbiden!AB128</f>
        <v>s</v>
      </c>
      <c r="AD115" s="104" t="str">
        <f aca="false">Forbbiden!AC128</f>
        <v>s</v>
      </c>
      <c r="AE115" s="104" t="str">
        <f aca="false">Forbbiden!AD128</f>
        <v>s</v>
      </c>
      <c r="AF115" s="104" t="str">
        <f aca="false">Forbbiden!AE128</f>
        <v>s</v>
      </c>
      <c r="AG115" s="104" t="str">
        <f aca="false">Forbbiden!AF128</f>
        <v>s</v>
      </c>
      <c r="AH115" s="104" t="str">
        <f aca="false">Forbbiden!AG128</f>
        <v>s</v>
      </c>
      <c r="AI115" s="104" t="str">
        <f aca="false">Forbbiden!AH128</f>
        <v>s</v>
      </c>
      <c r="AJ115" s="104" t="str">
        <f aca="false">Forbbiden!AI128</f>
        <v>s</v>
      </c>
      <c r="AK115" s="104" t="str">
        <f aca="false">Forbbiden!AJ128</f>
        <v>s</v>
      </c>
      <c r="AL115" s="104" t="str">
        <f aca="false">Forbbiden!AK128</f>
        <v>ns</v>
      </c>
      <c r="AM115" s="104" t="str">
        <f aca="false">Forbbiden!AL128</f>
        <v>ns</v>
      </c>
      <c r="AN115" s="104" t="str">
        <f aca="false">Forbbiden!AM128</f>
        <v>ns</v>
      </c>
      <c r="AO115" s="104" t="str">
        <f aca="false">Forbbiden!AN128</f>
        <v>ns</v>
      </c>
      <c r="AP115" s="104" t="str">
        <f aca="false">Forbbiden!AO128</f>
        <v>ns</v>
      </c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04"/>
      <c r="BH115" s="104"/>
      <c r="BI115" s="10"/>
      <c r="BJ115" s="183" t="s">
        <v>360</v>
      </c>
      <c r="BK115" s="10"/>
      <c r="BL115" s="309" t="n">
        <f aca="false">Forbbiden!$M$337</f>
        <v>454.747249981462</v>
      </c>
      <c r="BM115" s="10"/>
      <c r="BN115" s="10"/>
      <c r="BO115" s="10"/>
      <c r="BP115" s="316"/>
      <c r="BQ115" s="168"/>
      <c r="BR115" s="91"/>
      <c r="BS115" s="91"/>
      <c r="BT115" s="91"/>
      <c r="BU115" s="300" t="n">
        <v>23</v>
      </c>
      <c r="BV115" s="152" t="str">
        <f aca="false">Forbbiden!R340</f>
        <v/>
      </c>
      <c r="BW115" s="297" t="n">
        <f aca="false">Forbbiden!S340</f>
        <v>0</v>
      </c>
      <c r="BX115" s="343" t="str">
        <f aca="false">Forbbiden!T340</f>
        <v/>
      </c>
      <c r="BY115" s="104" t="str">
        <f aca="false">Forbbiden!U340</f>
        <v/>
      </c>
      <c r="BZ115" s="104" t="str">
        <f aca="false">Forbbiden!V340</f>
        <v/>
      </c>
      <c r="CA115" s="104" t="str">
        <f aca="false">Forbbiden!W340</f>
        <v/>
      </c>
      <c r="CB115" s="104" t="str">
        <f aca="false">Forbbiden!X340</f>
        <v/>
      </c>
      <c r="CC115" s="104" t="str">
        <f aca="false">Forbbiden!Y340</f>
        <v/>
      </c>
      <c r="CD115" s="104" t="str">
        <f aca="false">Forbbiden!Z340</f>
        <v/>
      </c>
      <c r="CE115" s="104" t="str">
        <f aca="false">Forbbiden!AA340</f>
        <v/>
      </c>
      <c r="CF115" s="104" t="str">
        <f aca="false">Forbbiden!AB340</f>
        <v/>
      </c>
      <c r="CG115" s="104" t="str">
        <f aca="false">Forbbiden!AC340</f>
        <v/>
      </c>
      <c r="CH115" s="104" t="str">
        <f aca="false">Forbbiden!AD340</f>
        <v/>
      </c>
      <c r="CI115" s="104" t="str">
        <f aca="false">Forbbiden!AE340</f>
        <v/>
      </c>
      <c r="CJ115" s="104" t="str">
        <f aca="false">Forbbiden!AF340</f>
        <v/>
      </c>
      <c r="CK115" s="104" t="str">
        <f aca="false">Forbbiden!AG340</f>
        <v/>
      </c>
      <c r="CL115" s="104" t="str">
        <f aca="false">Forbbiden!AH340</f>
        <v/>
      </c>
      <c r="CM115" s="104" t="str">
        <f aca="false">Forbbiden!AI340</f>
        <v/>
      </c>
      <c r="CN115" s="104" t="str">
        <f aca="false">Forbbiden!AJ340</f>
        <v/>
      </c>
      <c r="CO115" s="104" t="str">
        <f aca="false">Forbbiden!AK340</f>
        <v/>
      </c>
      <c r="CP115" s="104" t="str">
        <f aca="false">Forbbiden!AL340</f>
        <v/>
      </c>
      <c r="CQ115" s="104" t="str">
        <f aca="false">Forbbiden!AM340</f>
        <v/>
      </c>
      <c r="CR115" s="104" t="str">
        <f aca="false">Forbbiden!AN340</f>
        <v/>
      </c>
      <c r="CS115" s="104" t="str">
        <f aca="false">Forbbiden!AO340</f>
        <v/>
      </c>
      <c r="CT115" s="104"/>
      <c r="CU115" s="104"/>
      <c r="CV115" s="104"/>
      <c r="CW115" s="301"/>
      <c r="CX115" s="301"/>
      <c r="CY115" s="301"/>
      <c r="CZ115" s="301"/>
      <c r="DA115" s="301"/>
      <c r="DB115" s="301"/>
      <c r="DC115" s="301"/>
      <c r="DD115" s="301"/>
      <c r="DE115" s="301"/>
      <c r="DF115" s="301"/>
      <c r="DG115" s="301"/>
      <c r="DH115" s="301"/>
      <c r="DI115" s="301"/>
      <c r="DJ115" s="301"/>
      <c r="DK115" s="104"/>
    </row>
    <row r="116" customFormat="false" ht="12.2" hidden="false" customHeight="true" outlineLevel="0" collapsed="false">
      <c r="A116" s="183" t="s">
        <v>359</v>
      </c>
      <c r="B116" s="282"/>
      <c r="C116" s="1"/>
      <c r="H116" s="316"/>
      <c r="I116" s="168"/>
      <c r="J116" s="168"/>
      <c r="K116" s="291"/>
      <c r="L116" s="91"/>
      <c r="M116" s="91"/>
      <c r="N116" s="91"/>
      <c r="O116" s="91"/>
      <c r="P116" s="91"/>
      <c r="Q116" s="91"/>
      <c r="R116" s="300" t="n">
        <v>24</v>
      </c>
      <c r="S116" s="152" t="str">
        <f aca="false">Forbbiden!R129</f>
        <v>KLEIN PROTEO</v>
      </c>
      <c r="T116" s="297" t="n">
        <f aca="false">Forbbiden!S129</f>
        <v>3433.1753371869</v>
      </c>
      <c r="U116" s="104" t="str">
        <f aca="false">Forbbiden!T129</f>
        <v>s</v>
      </c>
      <c r="V116" s="104" t="str">
        <f aca="false">Forbbiden!U129</f>
        <v>s</v>
      </c>
      <c r="W116" s="104" t="str">
        <f aca="false">Forbbiden!V129</f>
        <v>s</v>
      </c>
      <c r="X116" s="104" t="str">
        <f aca="false">Forbbiden!W129</f>
        <v>s</v>
      </c>
      <c r="Y116" s="104" t="str">
        <f aca="false">Forbbiden!X129</f>
        <v>s</v>
      </c>
      <c r="Z116" s="104" t="str">
        <f aca="false">Forbbiden!Y129</f>
        <v>s</v>
      </c>
      <c r="AA116" s="104" t="str">
        <f aca="false">Forbbiden!Z129</f>
        <v>s</v>
      </c>
      <c r="AB116" s="104" t="str">
        <f aca="false">Forbbiden!AA129</f>
        <v>s</v>
      </c>
      <c r="AC116" s="104" t="str">
        <f aca="false">Forbbiden!AB129</f>
        <v>s</v>
      </c>
      <c r="AD116" s="104" t="str">
        <f aca="false">Forbbiden!AC129</f>
        <v>s</v>
      </c>
      <c r="AE116" s="104" t="str">
        <f aca="false">Forbbiden!AD129</f>
        <v>s</v>
      </c>
      <c r="AF116" s="104" t="str">
        <f aca="false">Forbbiden!AE129</f>
        <v>s</v>
      </c>
      <c r="AG116" s="104" t="str">
        <f aca="false">Forbbiden!AF129</f>
        <v>s</v>
      </c>
      <c r="AH116" s="104" t="str">
        <f aca="false">Forbbiden!AG129</f>
        <v>s</v>
      </c>
      <c r="AI116" s="104" t="str">
        <f aca="false">Forbbiden!AH129</f>
        <v>s</v>
      </c>
      <c r="AJ116" s="104" t="str">
        <f aca="false">Forbbiden!AI129</f>
        <v>s</v>
      </c>
      <c r="AK116" s="104" t="str">
        <f aca="false">Forbbiden!AJ129</f>
        <v>s</v>
      </c>
      <c r="AL116" s="104" t="str">
        <f aca="false">Forbbiden!AK129</f>
        <v>s</v>
      </c>
      <c r="AM116" s="104" t="str">
        <f aca="false">Forbbiden!AL129</f>
        <v>s</v>
      </c>
      <c r="AN116" s="104" t="str">
        <f aca="false">Forbbiden!AM129</f>
        <v>ns</v>
      </c>
      <c r="AO116" s="104" t="str">
        <f aca="false">Forbbiden!AN129</f>
        <v>ns</v>
      </c>
      <c r="AP116" s="104" t="str">
        <f aca="false">Forbbiden!AO129</f>
        <v>ns</v>
      </c>
      <c r="AQ116" s="104" t="str">
        <f aca="false">Forbbiden!AP129</f>
        <v>ns</v>
      </c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04"/>
      <c r="BH116" s="104"/>
      <c r="BI116" s="10"/>
      <c r="BJ116" s="314" t="s">
        <v>361</v>
      </c>
      <c r="BK116" s="282"/>
      <c r="BL116" s="1"/>
      <c r="BM116" s="10"/>
      <c r="BN116" s="10"/>
      <c r="BO116" s="10"/>
      <c r="BP116" s="316"/>
      <c r="BQ116" s="168"/>
      <c r="BR116" s="91"/>
      <c r="BS116" s="91"/>
      <c r="BT116" s="91"/>
      <c r="BU116" s="300" t="n">
        <v>24</v>
      </c>
      <c r="BV116" s="152" t="str">
        <f aca="false">Forbbiden!R341</f>
        <v/>
      </c>
      <c r="BW116" s="297" t="n">
        <f aca="false">Forbbiden!S341</f>
        <v>0</v>
      </c>
      <c r="BX116" s="343" t="str">
        <f aca="false">Forbbiden!T341</f>
        <v/>
      </c>
      <c r="BY116" s="104" t="str">
        <f aca="false">Forbbiden!U341</f>
        <v/>
      </c>
      <c r="BZ116" s="104" t="str">
        <f aca="false">Forbbiden!V341</f>
        <v/>
      </c>
      <c r="CA116" s="104" t="str">
        <f aca="false">Forbbiden!W341</f>
        <v/>
      </c>
      <c r="CB116" s="104" t="str">
        <f aca="false">Forbbiden!X341</f>
        <v/>
      </c>
      <c r="CC116" s="104" t="str">
        <f aca="false">Forbbiden!Y341</f>
        <v/>
      </c>
      <c r="CD116" s="104" t="str">
        <f aca="false">Forbbiden!Z341</f>
        <v/>
      </c>
      <c r="CE116" s="104" t="str">
        <f aca="false">Forbbiden!AA341</f>
        <v/>
      </c>
      <c r="CF116" s="104" t="str">
        <f aca="false">Forbbiden!AB341</f>
        <v/>
      </c>
      <c r="CG116" s="104" t="str">
        <f aca="false">Forbbiden!AC341</f>
        <v/>
      </c>
      <c r="CH116" s="104" t="str">
        <f aca="false">Forbbiden!AD341</f>
        <v/>
      </c>
      <c r="CI116" s="104" t="str">
        <f aca="false">Forbbiden!AE341</f>
        <v/>
      </c>
      <c r="CJ116" s="104" t="str">
        <f aca="false">Forbbiden!AF341</f>
        <v/>
      </c>
      <c r="CK116" s="104" t="str">
        <f aca="false">Forbbiden!AG341</f>
        <v/>
      </c>
      <c r="CL116" s="104" t="str">
        <f aca="false">Forbbiden!AH341</f>
        <v/>
      </c>
      <c r="CM116" s="104" t="str">
        <f aca="false">Forbbiden!AI341</f>
        <v/>
      </c>
      <c r="CN116" s="104" t="str">
        <f aca="false">Forbbiden!AJ341</f>
        <v/>
      </c>
      <c r="CO116" s="104" t="str">
        <f aca="false">Forbbiden!AK341</f>
        <v/>
      </c>
      <c r="CP116" s="104" t="str">
        <f aca="false">Forbbiden!AL341</f>
        <v/>
      </c>
      <c r="CQ116" s="104" t="str">
        <f aca="false">Forbbiden!AM341</f>
        <v/>
      </c>
      <c r="CR116" s="104" t="str">
        <f aca="false">Forbbiden!AN341</f>
        <v/>
      </c>
      <c r="CS116" s="104" t="str">
        <f aca="false">Forbbiden!AO341</f>
        <v/>
      </c>
      <c r="CT116" s="104" t="str">
        <f aca="false">Forbbiden!AP341</f>
        <v/>
      </c>
      <c r="CU116" s="104"/>
      <c r="CV116" s="104"/>
      <c r="CW116" s="301"/>
      <c r="CX116" s="301"/>
      <c r="CY116" s="301"/>
      <c r="CZ116" s="301"/>
      <c r="DA116" s="301"/>
      <c r="DB116" s="301"/>
      <c r="DC116" s="301"/>
      <c r="DD116" s="301"/>
      <c r="DE116" s="301"/>
      <c r="DF116" s="301"/>
      <c r="DG116" s="301"/>
      <c r="DH116" s="301"/>
      <c r="DI116" s="301"/>
      <c r="DJ116" s="301"/>
      <c r="DK116" s="104"/>
    </row>
    <row r="117" customFormat="false" ht="12.2" hidden="false" customHeight="true" outlineLevel="0" collapsed="false">
      <c r="A117" s="183" t="s">
        <v>360</v>
      </c>
      <c r="C117" s="309" t="n">
        <f aca="false">Forbbiden!$M$126</f>
        <v>0.919208676350528</v>
      </c>
      <c r="H117" s="316"/>
      <c r="I117" s="168"/>
      <c r="J117" s="168"/>
      <c r="K117" s="291"/>
      <c r="L117" s="91"/>
      <c r="M117" s="91"/>
      <c r="N117" s="91"/>
      <c r="O117" s="91"/>
      <c r="P117" s="91"/>
      <c r="Q117" s="91"/>
      <c r="R117" s="300" t="n">
        <v>25</v>
      </c>
      <c r="S117" s="152" t="str">
        <f aca="false">Forbbiden!R130</f>
        <v>BIOINTA 3006</v>
      </c>
      <c r="T117" s="297" t="n">
        <f aca="false">Forbbiden!S130</f>
        <v>3336.4161849711</v>
      </c>
      <c r="U117" s="296" t="str">
        <f aca="false">Forbbiden!T130</f>
        <v>s</v>
      </c>
      <c r="V117" s="296" t="str">
        <f aca="false">Forbbiden!U130</f>
        <v>s</v>
      </c>
      <c r="W117" s="296" t="str">
        <f aca="false">Forbbiden!V130</f>
        <v>s</v>
      </c>
      <c r="X117" s="296" t="str">
        <f aca="false">Forbbiden!W130</f>
        <v>s</v>
      </c>
      <c r="Y117" s="296" t="str">
        <f aca="false">Forbbiden!X130</f>
        <v>s</v>
      </c>
      <c r="Z117" s="296" t="str">
        <f aca="false">Forbbiden!Y130</f>
        <v>s</v>
      </c>
      <c r="AA117" s="296" t="str">
        <f aca="false">Forbbiden!Z130</f>
        <v>s</v>
      </c>
      <c r="AB117" s="296" t="str">
        <f aca="false">Forbbiden!AA130</f>
        <v>s</v>
      </c>
      <c r="AC117" s="296" t="str">
        <f aca="false">Forbbiden!AB130</f>
        <v>s</v>
      </c>
      <c r="AD117" s="296" t="str">
        <f aca="false">Forbbiden!AC130</f>
        <v>s</v>
      </c>
      <c r="AE117" s="296" t="str">
        <f aca="false">Forbbiden!AD130</f>
        <v>s</v>
      </c>
      <c r="AF117" s="296" t="str">
        <f aca="false">Forbbiden!AE130</f>
        <v>s</v>
      </c>
      <c r="AG117" s="296" t="str">
        <f aca="false">Forbbiden!AF130</f>
        <v>s</v>
      </c>
      <c r="AH117" s="296" t="str">
        <f aca="false">Forbbiden!AG130</f>
        <v>s</v>
      </c>
      <c r="AI117" s="296" t="str">
        <f aca="false">Forbbiden!AH130</f>
        <v>s</v>
      </c>
      <c r="AJ117" s="296" t="str">
        <f aca="false">Forbbiden!AI130</f>
        <v>s</v>
      </c>
      <c r="AK117" s="296" t="str">
        <f aca="false">Forbbiden!AJ130</f>
        <v>s</v>
      </c>
      <c r="AL117" s="104" t="str">
        <f aca="false">Forbbiden!AK130</f>
        <v>s</v>
      </c>
      <c r="AM117" s="104" t="str">
        <f aca="false">Forbbiden!AL130</f>
        <v>s</v>
      </c>
      <c r="AN117" s="104" t="str">
        <f aca="false">Forbbiden!AM130</f>
        <v>ns</v>
      </c>
      <c r="AO117" s="104" t="str">
        <f aca="false">Forbbiden!AN130</f>
        <v>ns</v>
      </c>
      <c r="AP117" s="104" t="str">
        <f aca="false">Forbbiden!AO130</f>
        <v>ns</v>
      </c>
      <c r="AQ117" s="104" t="str">
        <f aca="false">Forbbiden!AP130</f>
        <v>ns</v>
      </c>
      <c r="AR117" s="104" t="str">
        <f aca="false">Forbbiden!AQ130</f>
        <v>ns</v>
      </c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04"/>
      <c r="BH117" s="104"/>
      <c r="BI117" s="10"/>
      <c r="BJ117" s="314" t="s">
        <v>362</v>
      </c>
      <c r="BK117" s="282"/>
      <c r="BL117" s="1"/>
      <c r="BM117" s="10"/>
      <c r="BN117" s="10"/>
      <c r="BO117" s="10"/>
      <c r="BP117" s="316"/>
      <c r="BQ117" s="168"/>
      <c r="BR117" s="91"/>
      <c r="BS117" s="91"/>
      <c r="BT117" s="91"/>
      <c r="BU117" s="300" t="n">
        <v>25</v>
      </c>
      <c r="BV117" s="152" t="str">
        <f aca="false">Forbbiden!R342</f>
        <v/>
      </c>
      <c r="BW117" s="297" t="n">
        <f aca="false">Forbbiden!S342</f>
        <v>0</v>
      </c>
      <c r="BX117" s="343" t="str">
        <f aca="false">Forbbiden!T342</f>
        <v/>
      </c>
      <c r="BY117" s="104" t="str">
        <f aca="false">Forbbiden!U342</f>
        <v/>
      </c>
      <c r="BZ117" s="104" t="str">
        <f aca="false">Forbbiden!V342</f>
        <v/>
      </c>
      <c r="CA117" s="104" t="str">
        <f aca="false">Forbbiden!W342</f>
        <v/>
      </c>
      <c r="CB117" s="104" t="str">
        <f aca="false">Forbbiden!X342</f>
        <v/>
      </c>
      <c r="CC117" s="104" t="str">
        <f aca="false">Forbbiden!Y342</f>
        <v/>
      </c>
      <c r="CD117" s="104" t="str">
        <f aca="false">Forbbiden!Z342</f>
        <v/>
      </c>
      <c r="CE117" s="104" t="str">
        <f aca="false">Forbbiden!AA342</f>
        <v/>
      </c>
      <c r="CF117" s="104" t="str">
        <f aca="false">Forbbiden!AB342</f>
        <v/>
      </c>
      <c r="CG117" s="104" t="str">
        <f aca="false">Forbbiden!AC342</f>
        <v/>
      </c>
      <c r="CH117" s="104" t="str">
        <f aca="false">Forbbiden!AD342</f>
        <v/>
      </c>
      <c r="CI117" s="104" t="str">
        <f aca="false">Forbbiden!AE342</f>
        <v/>
      </c>
      <c r="CJ117" s="104" t="str">
        <f aca="false">Forbbiden!AF342</f>
        <v/>
      </c>
      <c r="CK117" s="104" t="str">
        <f aca="false">Forbbiden!AG342</f>
        <v/>
      </c>
      <c r="CL117" s="104" t="str">
        <f aca="false">Forbbiden!AH342</f>
        <v/>
      </c>
      <c r="CM117" s="104" t="str">
        <f aca="false">Forbbiden!AI342</f>
        <v/>
      </c>
      <c r="CN117" s="104" t="str">
        <f aca="false">Forbbiden!AJ342</f>
        <v/>
      </c>
      <c r="CO117" s="104" t="str">
        <f aca="false">Forbbiden!AK342</f>
        <v/>
      </c>
      <c r="CP117" s="104" t="str">
        <f aca="false">Forbbiden!AL342</f>
        <v/>
      </c>
      <c r="CQ117" s="104" t="str">
        <f aca="false">Forbbiden!AM342</f>
        <v/>
      </c>
      <c r="CR117" s="104" t="str">
        <f aca="false">Forbbiden!AN342</f>
        <v/>
      </c>
      <c r="CS117" s="104" t="str">
        <f aca="false">Forbbiden!AO342</f>
        <v/>
      </c>
      <c r="CT117" s="104" t="str">
        <f aca="false">Forbbiden!AP342</f>
        <v/>
      </c>
      <c r="CU117" s="104" t="str">
        <f aca="false">Forbbiden!AQ342</f>
        <v/>
      </c>
      <c r="CV117" s="104"/>
      <c r="CW117" s="301"/>
      <c r="CX117" s="301"/>
      <c r="CY117" s="301"/>
      <c r="CZ117" s="301"/>
      <c r="DA117" s="301"/>
      <c r="DB117" s="301"/>
      <c r="DC117" s="301"/>
      <c r="DD117" s="301"/>
      <c r="DE117" s="301"/>
      <c r="DF117" s="301"/>
      <c r="DG117" s="301"/>
      <c r="DH117" s="301"/>
      <c r="DI117" s="301"/>
      <c r="DJ117" s="301"/>
      <c r="DK117" s="104"/>
    </row>
    <row r="118" customFormat="false" ht="12.2" hidden="false" customHeight="true" outlineLevel="0" collapsed="false">
      <c r="A118" s="314" t="s">
        <v>361</v>
      </c>
      <c r="B118" s="282"/>
      <c r="C118" s="1"/>
      <c r="H118" s="316"/>
      <c r="I118" s="168"/>
      <c r="J118" s="168"/>
      <c r="K118" s="291"/>
      <c r="L118" s="91"/>
      <c r="M118" s="91"/>
      <c r="N118" s="91"/>
      <c r="O118" s="91"/>
      <c r="P118" s="91"/>
      <c r="Q118" s="91"/>
      <c r="R118" s="300" t="n">
        <v>26</v>
      </c>
      <c r="S118" s="152" t="str">
        <f aca="false">Forbbiden!R131</f>
        <v>MS INTA 116</v>
      </c>
      <c r="T118" s="297" t="n">
        <f aca="false">Forbbiden!S131</f>
        <v>3249.71098265896</v>
      </c>
      <c r="U118" s="104" t="str">
        <f aca="false">Forbbiden!T131</f>
        <v>s</v>
      </c>
      <c r="V118" s="104" t="str">
        <f aca="false">Forbbiden!U131</f>
        <v>s</v>
      </c>
      <c r="W118" s="104" t="str">
        <f aca="false">Forbbiden!V131</f>
        <v>s</v>
      </c>
      <c r="X118" s="104" t="str">
        <f aca="false">Forbbiden!W131</f>
        <v>s</v>
      </c>
      <c r="Y118" s="104" t="str">
        <f aca="false">Forbbiden!X131</f>
        <v>s</v>
      </c>
      <c r="Z118" s="104" t="str">
        <f aca="false">Forbbiden!Y131</f>
        <v>s</v>
      </c>
      <c r="AA118" s="104" t="str">
        <f aca="false">Forbbiden!Z131</f>
        <v>s</v>
      </c>
      <c r="AB118" s="104" t="str">
        <f aca="false">Forbbiden!AA131</f>
        <v>s</v>
      </c>
      <c r="AC118" s="104" t="str">
        <f aca="false">Forbbiden!AB131</f>
        <v>s</v>
      </c>
      <c r="AD118" s="104" t="str">
        <f aca="false">Forbbiden!AC131</f>
        <v>s</v>
      </c>
      <c r="AE118" s="104" t="str">
        <f aca="false">Forbbiden!AD131</f>
        <v>s</v>
      </c>
      <c r="AF118" s="104" t="str">
        <f aca="false">Forbbiden!AE131</f>
        <v>s</v>
      </c>
      <c r="AG118" s="104" t="str">
        <f aca="false">Forbbiden!AF131</f>
        <v>s</v>
      </c>
      <c r="AH118" s="104" t="str">
        <f aca="false">Forbbiden!AG131</f>
        <v>s</v>
      </c>
      <c r="AI118" s="104" t="str">
        <f aca="false">Forbbiden!AH131</f>
        <v>s</v>
      </c>
      <c r="AJ118" s="104" t="str">
        <f aca="false">Forbbiden!AI131</f>
        <v>s</v>
      </c>
      <c r="AK118" s="104" t="str">
        <f aca="false">Forbbiden!AJ131</f>
        <v>s</v>
      </c>
      <c r="AL118" s="104" t="str">
        <f aca="false">Forbbiden!AK131</f>
        <v>s</v>
      </c>
      <c r="AM118" s="104" t="str">
        <f aca="false">Forbbiden!AL131</f>
        <v>s</v>
      </c>
      <c r="AN118" s="104" t="str">
        <f aca="false">Forbbiden!AM131</f>
        <v>s</v>
      </c>
      <c r="AO118" s="104" t="str">
        <f aca="false">Forbbiden!AN131</f>
        <v>ns</v>
      </c>
      <c r="AP118" s="104" t="str">
        <f aca="false">Forbbiden!AO131</f>
        <v>ns</v>
      </c>
      <c r="AQ118" s="104" t="str">
        <f aca="false">Forbbiden!AP131</f>
        <v>ns</v>
      </c>
      <c r="AR118" s="104" t="str">
        <f aca="false">Forbbiden!AQ131</f>
        <v>ns</v>
      </c>
      <c r="AS118" s="104" t="str">
        <f aca="false">Forbbiden!AR131</f>
        <v>ns</v>
      </c>
      <c r="AT118" s="104"/>
      <c r="AU118" s="104"/>
      <c r="AV118" s="104"/>
      <c r="AW118" s="104"/>
      <c r="AX118" s="104"/>
      <c r="AY118" s="104"/>
      <c r="AZ118" s="104"/>
      <c r="BA118" s="104"/>
      <c r="BB118" s="104"/>
      <c r="BC118" s="104"/>
      <c r="BD118" s="104"/>
      <c r="BE118" s="104"/>
      <c r="BF118" s="104"/>
      <c r="BG118" s="104"/>
      <c r="BH118" s="104"/>
      <c r="BI118" s="10"/>
      <c r="BJ118" s="183"/>
      <c r="BK118" s="282"/>
      <c r="BL118" s="1"/>
      <c r="BM118" s="10"/>
      <c r="BN118" s="10"/>
      <c r="BO118" s="10"/>
      <c r="BP118" s="316"/>
      <c r="BQ118" s="168"/>
      <c r="BR118" s="91"/>
      <c r="BS118" s="91"/>
      <c r="BT118" s="91"/>
      <c r="BU118" s="300" t="n">
        <v>26</v>
      </c>
      <c r="BV118" s="152" t="str">
        <f aca="false">Forbbiden!R343</f>
        <v/>
      </c>
      <c r="BW118" s="297" t="n">
        <f aca="false">Forbbiden!S343</f>
        <v>0</v>
      </c>
      <c r="BX118" s="343" t="str">
        <f aca="false">Forbbiden!T343</f>
        <v/>
      </c>
      <c r="BY118" s="104" t="str">
        <f aca="false">Forbbiden!U343</f>
        <v/>
      </c>
      <c r="BZ118" s="104" t="str">
        <f aca="false">Forbbiden!V343</f>
        <v/>
      </c>
      <c r="CA118" s="104" t="str">
        <f aca="false">Forbbiden!W343</f>
        <v/>
      </c>
      <c r="CB118" s="104" t="str">
        <f aca="false">Forbbiden!X343</f>
        <v/>
      </c>
      <c r="CC118" s="104" t="str">
        <f aca="false">Forbbiden!Y343</f>
        <v/>
      </c>
      <c r="CD118" s="104" t="str">
        <f aca="false">Forbbiden!Z343</f>
        <v/>
      </c>
      <c r="CE118" s="104" t="str">
        <f aca="false">Forbbiden!AA343</f>
        <v/>
      </c>
      <c r="CF118" s="104" t="str">
        <f aca="false">Forbbiden!AB343</f>
        <v/>
      </c>
      <c r="CG118" s="104" t="str">
        <f aca="false">Forbbiden!AC343</f>
        <v/>
      </c>
      <c r="CH118" s="104" t="str">
        <f aca="false">Forbbiden!AD343</f>
        <v/>
      </c>
      <c r="CI118" s="104" t="str">
        <f aca="false">Forbbiden!AE343</f>
        <v/>
      </c>
      <c r="CJ118" s="104" t="str">
        <f aca="false">Forbbiden!AF343</f>
        <v/>
      </c>
      <c r="CK118" s="104" t="str">
        <f aca="false">Forbbiden!AG343</f>
        <v/>
      </c>
      <c r="CL118" s="104" t="str">
        <f aca="false">Forbbiden!AH343</f>
        <v/>
      </c>
      <c r="CM118" s="104" t="str">
        <f aca="false">Forbbiden!AI343</f>
        <v/>
      </c>
      <c r="CN118" s="104" t="str">
        <f aca="false">Forbbiden!AJ343</f>
        <v/>
      </c>
      <c r="CO118" s="104" t="str">
        <f aca="false">Forbbiden!AK343</f>
        <v/>
      </c>
      <c r="CP118" s="104" t="str">
        <f aca="false">Forbbiden!AL343</f>
        <v/>
      </c>
      <c r="CQ118" s="104" t="str">
        <f aca="false">Forbbiden!AM343</f>
        <v/>
      </c>
      <c r="CR118" s="104" t="str">
        <f aca="false">Forbbiden!AN343</f>
        <v/>
      </c>
      <c r="CS118" s="104" t="str">
        <f aca="false">Forbbiden!AO343</f>
        <v/>
      </c>
      <c r="CT118" s="104" t="str">
        <f aca="false">Forbbiden!AP343</f>
        <v/>
      </c>
      <c r="CU118" s="104" t="str">
        <f aca="false">Forbbiden!AQ343</f>
        <v/>
      </c>
      <c r="CV118" s="104" t="str">
        <f aca="false">Forbbiden!AR343</f>
        <v/>
      </c>
      <c r="CW118" s="301"/>
      <c r="CX118" s="301"/>
      <c r="CY118" s="301"/>
      <c r="CZ118" s="301"/>
      <c r="DA118" s="301"/>
      <c r="DB118" s="301"/>
      <c r="DC118" s="301"/>
      <c r="DD118" s="301"/>
      <c r="DE118" s="301"/>
      <c r="DF118" s="301"/>
      <c r="DG118" s="301"/>
      <c r="DH118" s="301"/>
      <c r="DI118" s="301"/>
      <c r="DJ118" s="301"/>
      <c r="DK118" s="104"/>
    </row>
    <row r="119" customFormat="false" ht="12.2" hidden="false" customHeight="true" outlineLevel="0" collapsed="false">
      <c r="A119" s="314" t="s">
        <v>362</v>
      </c>
      <c r="B119" s="282"/>
      <c r="C119" s="1"/>
      <c r="H119" s="316"/>
      <c r="I119" s="168"/>
      <c r="J119" s="168"/>
      <c r="K119" s="291"/>
      <c r="L119" s="91"/>
      <c r="M119" s="91"/>
      <c r="N119" s="91"/>
      <c r="O119" s="91"/>
      <c r="P119" s="91"/>
      <c r="Q119" s="91"/>
      <c r="R119" s="300" t="n">
        <v>27</v>
      </c>
      <c r="S119" s="152" t="str">
        <f aca="false">Forbbiden!R132</f>
        <v>KLEIN HURACAN</v>
      </c>
      <c r="T119" s="297" t="n">
        <f aca="false">Forbbiden!S132</f>
        <v>3159.53757225434</v>
      </c>
      <c r="U119" s="104" t="str">
        <f aca="false">Forbbiden!T132</f>
        <v>s</v>
      </c>
      <c r="V119" s="104" t="str">
        <f aca="false">Forbbiden!U132</f>
        <v>s</v>
      </c>
      <c r="W119" s="104" t="str">
        <f aca="false">Forbbiden!V132</f>
        <v>s</v>
      </c>
      <c r="X119" s="104" t="str">
        <f aca="false">Forbbiden!W132</f>
        <v>s</v>
      </c>
      <c r="Y119" s="104" t="str">
        <f aca="false">Forbbiden!X132</f>
        <v>s</v>
      </c>
      <c r="Z119" s="104" t="str">
        <f aca="false">Forbbiden!Y132</f>
        <v>s</v>
      </c>
      <c r="AA119" s="104" t="str">
        <f aca="false">Forbbiden!Z132</f>
        <v>s</v>
      </c>
      <c r="AB119" s="104" t="str">
        <f aca="false">Forbbiden!AA132</f>
        <v>s</v>
      </c>
      <c r="AC119" s="104" t="str">
        <f aca="false">Forbbiden!AB132</f>
        <v>s</v>
      </c>
      <c r="AD119" s="104" t="str">
        <f aca="false">Forbbiden!AC132</f>
        <v>s</v>
      </c>
      <c r="AE119" s="104" t="str">
        <f aca="false">Forbbiden!AD132</f>
        <v>s</v>
      </c>
      <c r="AF119" s="104" t="str">
        <f aca="false">Forbbiden!AE132</f>
        <v>s</v>
      </c>
      <c r="AG119" s="104" t="str">
        <f aca="false">Forbbiden!AF132</f>
        <v>s</v>
      </c>
      <c r="AH119" s="104" t="str">
        <f aca="false">Forbbiden!AG132</f>
        <v>s</v>
      </c>
      <c r="AI119" s="104" t="str">
        <f aca="false">Forbbiden!AH132</f>
        <v>s</v>
      </c>
      <c r="AJ119" s="104" t="str">
        <f aca="false">Forbbiden!AI132</f>
        <v>s</v>
      </c>
      <c r="AK119" s="104" t="str">
        <f aca="false">Forbbiden!AJ132</f>
        <v>s</v>
      </c>
      <c r="AL119" s="104" t="str">
        <f aca="false">Forbbiden!AK132</f>
        <v>s</v>
      </c>
      <c r="AM119" s="104" t="str">
        <f aca="false">Forbbiden!AL132</f>
        <v>s</v>
      </c>
      <c r="AN119" s="104" t="str">
        <f aca="false">Forbbiden!AM132</f>
        <v>s</v>
      </c>
      <c r="AO119" s="104" t="str">
        <f aca="false">Forbbiden!AN132</f>
        <v>ns</v>
      </c>
      <c r="AP119" s="104" t="str">
        <f aca="false">Forbbiden!AO132</f>
        <v>ns</v>
      </c>
      <c r="AQ119" s="104" t="str">
        <f aca="false">Forbbiden!AP132</f>
        <v>ns</v>
      </c>
      <c r="AR119" s="104" t="str">
        <f aca="false">Forbbiden!AQ132</f>
        <v>ns</v>
      </c>
      <c r="AS119" s="104" t="str">
        <f aca="false">Forbbiden!AR132</f>
        <v>ns</v>
      </c>
      <c r="AT119" s="104" t="str">
        <f aca="false">Forbbiden!AS132</f>
        <v>ns</v>
      </c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104"/>
      <c r="BE119" s="104"/>
      <c r="BF119" s="104"/>
      <c r="BG119" s="104"/>
      <c r="BH119" s="104"/>
      <c r="BI119" s="10"/>
      <c r="BJ119" s="314" t="s">
        <v>364</v>
      </c>
      <c r="BK119" s="10"/>
      <c r="BL119" s="309" t="n">
        <f aca="false">Forbbiden!$C$361</f>
        <v>2781.46545554638</v>
      </c>
      <c r="BM119" s="10"/>
      <c r="BN119" s="10"/>
      <c r="BO119" s="10"/>
      <c r="BP119" s="316"/>
      <c r="BQ119" s="168"/>
      <c r="BR119" s="91"/>
      <c r="BS119" s="91"/>
      <c r="BT119" s="91"/>
      <c r="BU119" s="300" t="n">
        <v>27</v>
      </c>
      <c r="BV119" s="152" t="str">
        <f aca="false">Forbbiden!R344</f>
        <v/>
      </c>
      <c r="BW119" s="297" t="n">
        <f aca="false">Forbbiden!S344</f>
        <v>0</v>
      </c>
      <c r="BX119" s="343" t="str">
        <f aca="false">Forbbiden!T344</f>
        <v/>
      </c>
      <c r="BY119" s="104" t="str">
        <f aca="false">Forbbiden!U344</f>
        <v/>
      </c>
      <c r="BZ119" s="104" t="str">
        <f aca="false">Forbbiden!V344</f>
        <v/>
      </c>
      <c r="CA119" s="104" t="str">
        <f aca="false">Forbbiden!W344</f>
        <v/>
      </c>
      <c r="CB119" s="104" t="str">
        <f aca="false">Forbbiden!X344</f>
        <v/>
      </c>
      <c r="CC119" s="104" t="str">
        <f aca="false">Forbbiden!Y344</f>
        <v/>
      </c>
      <c r="CD119" s="104" t="str">
        <f aca="false">Forbbiden!Z344</f>
        <v/>
      </c>
      <c r="CE119" s="104" t="str">
        <f aca="false">Forbbiden!AA344</f>
        <v/>
      </c>
      <c r="CF119" s="104" t="str">
        <f aca="false">Forbbiden!AB344</f>
        <v/>
      </c>
      <c r="CG119" s="104" t="str">
        <f aca="false">Forbbiden!AC344</f>
        <v/>
      </c>
      <c r="CH119" s="104" t="str">
        <f aca="false">Forbbiden!AD344</f>
        <v/>
      </c>
      <c r="CI119" s="104" t="str">
        <f aca="false">Forbbiden!AE344</f>
        <v/>
      </c>
      <c r="CJ119" s="104" t="str">
        <f aca="false">Forbbiden!AF344</f>
        <v/>
      </c>
      <c r="CK119" s="104" t="str">
        <f aca="false">Forbbiden!AG344</f>
        <v/>
      </c>
      <c r="CL119" s="104" t="str">
        <f aca="false">Forbbiden!AH344</f>
        <v/>
      </c>
      <c r="CM119" s="104" t="str">
        <f aca="false">Forbbiden!AI344</f>
        <v/>
      </c>
      <c r="CN119" s="104" t="str">
        <f aca="false">Forbbiden!AJ344</f>
        <v/>
      </c>
      <c r="CO119" s="104" t="str">
        <f aca="false">Forbbiden!AK344</f>
        <v/>
      </c>
      <c r="CP119" s="104" t="str">
        <f aca="false">Forbbiden!AL344</f>
        <v/>
      </c>
      <c r="CQ119" s="104" t="str">
        <f aca="false">Forbbiden!AM344</f>
        <v/>
      </c>
      <c r="CR119" s="104" t="str">
        <f aca="false">Forbbiden!AN344</f>
        <v/>
      </c>
      <c r="CS119" s="104" t="str">
        <f aca="false">Forbbiden!AO344</f>
        <v/>
      </c>
      <c r="CT119" s="104" t="str">
        <f aca="false">Forbbiden!AP344</f>
        <v/>
      </c>
      <c r="CU119" s="104" t="str">
        <f aca="false">Forbbiden!AQ344</f>
        <v/>
      </c>
      <c r="CV119" s="104" t="str">
        <f aca="false">Forbbiden!AR344</f>
        <v/>
      </c>
      <c r="CW119" s="301" t="str">
        <f aca="false">Forbbiden!AS344</f>
        <v/>
      </c>
      <c r="CX119" s="301"/>
      <c r="CY119" s="301"/>
      <c r="CZ119" s="301"/>
      <c r="DA119" s="301"/>
      <c r="DB119" s="301"/>
      <c r="DC119" s="301"/>
      <c r="DD119" s="301"/>
      <c r="DE119" s="301"/>
      <c r="DF119" s="301"/>
      <c r="DG119" s="301"/>
      <c r="DH119" s="301"/>
      <c r="DI119" s="301"/>
      <c r="DJ119" s="301"/>
      <c r="DK119" s="104"/>
    </row>
    <row r="120" customFormat="false" ht="12.2" hidden="false" customHeight="true" outlineLevel="0" collapsed="false">
      <c r="A120" s="183"/>
      <c r="B120" s="282"/>
      <c r="C120" s="1"/>
      <c r="H120" s="316"/>
      <c r="I120" s="168"/>
      <c r="J120" s="168"/>
      <c r="K120" s="291"/>
      <c r="L120" s="91"/>
      <c r="M120" s="91"/>
      <c r="N120" s="91"/>
      <c r="O120" s="91"/>
      <c r="P120" s="91"/>
      <c r="Q120" s="91"/>
      <c r="R120" s="296" t="n">
        <v>28</v>
      </c>
      <c r="S120" s="152" t="str">
        <f aca="false">Forbbiden!R133</f>
        <v>SY 110</v>
      </c>
      <c r="T120" s="297" t="n">
        <f aca="false">Forbbiden!S133</f>
        <v>3121.38728323699</v>
      </c>
      <c r="U120" s="104" t="str">
        <f aca="false">Forbbiden!T133</f>
        <v>s</v>
      </c>
      <c r="V120" s="104" t="str">
        <f aca="false">Forbbiden!U133</f>
        <v>s</v>
      </c>
      <c r="W120" s="104" t="str">
        <f aca="false">Forbbiden!V133</f>
        <v>s</v>
      </c>
      <c r="X120" s="104" t="str">
        <f aca="false">Forbbiden!W133</f>
        <v>s</v>
      </c>
      <c r="Y120" s="104" t="str">
        <f aca="false">Forbbiden!X133</f>
        <v>s</v>
      </c>
      <c r="Z120" s="104" t="str">
        <f aca="false">Forbbiden!Y133</f>
        <v>s</v>
      </c>
      <c r="AA120" s="104" t="str">
        <f aca="false">Forbbiden!Z133</f>
        <v>s</v>
      </c>
      <c r="AB120" s="104" t="str">
        <f aca="false">Forbbiden!AA133</f>
        <v>s</v>
      </c>
      <c r="AC120" s="104" t="str">
        <f aca="false">Forbbiden!AB133</f>
        <v>s</v>
      </c>
      <c r="AD120" s="104" t="str">
        <f aca="false">Forbbiden!AC133</f>
        <v>s</v>
      </c>
      <c r="AE120" s="104" t="str">
        <f aca="false">Forbbiden!AD133</f>
        <v>s</v>
      </c>
      <c r="AF120" s="104" t="str">
        <f aca="false">Forbbiden!AE133</f>
        <v>s</v>
      </c>
      <c r="AG120" s="104" t="str">
        <f aca="false">Forbbiden!AF133</f>
        <v>s</v>
      </c>
      <c r="AH120" s="104" t="str">
        <f aca="false">Forbbiden!AG133</f>
        <v>s</v>
      </c>
      <c r="AI120" s="104" t="str">
        <f aca="false">Forbbiden!AH133</f>
        <v>s</v>
      </c>
      <c r="AJ120" s="104" t="str">
        <f aca="false">Forbbiden!AI133</f>
        <v>s</v>
      </c>
      <c r="AK120" s="104" t="str">
        <f aca="false">Forbbiden!AJ133</f>
        <v>s</v>
      </c>
      <c r="AL120" s="104" t="str">
        <f aca="false">Forbbiden!AK133</f>
        <v>s</v>
      </c>
      <c r="AM120" s="104" t="str">
        <f aca="false">Forbbiden!AL133</f>
        <v>s</v>
      </c>
      <c r="AN120" s="104" t="str">
        <f aca="false">Forbbiden!AM133</f>
        <v>s</v>
      </c>
      <c r="AO120" s="104" t="str">
        <f aca="false">Forbbiden!AN133</f>
        <v>ns</v>
      </c>
      <c r="AP120" s="104" t="str">
        <f aca="false">Forbbiden!AO133</f>
        <v>ns</v>
      </c>
      <c r="AQ120" s="104" t="str">
        <f aca="false">Forbbiden!AP133</f>
        <v>ns</v>
      </c>
      <c r="AR120" s="104" t="str">
        <f aca="false">Forbbiden!AQ133</f>
        <v>ns</v>
      </c>
      <c r="AS120" s="104" t="str">
        <f aca="false">Forbbiden!AR133</f>
        <v>ns</v>
      </c>
      <c r="AT120" s="104" t="str">
        <f aca="false">Forbbiden!AS133</f>
        <v>ns</v>
      </c>
      <c r="AU120" s="104" t="str">
        <f aca="false">Forbbiden!AT133</f>
        <v>ns</v>
      </c>
      <c r="AV120" s="104"/>
      <c r="AW120" s="104"/>
      <c r="AX120" s="104"/>
      <c r="AY120" s="104"/>
      <c r="AZ120" s="104"/>
      <c r="BA120" s="104"/>
      <c r="BB120" s="104"/>
      <c r="BC120" s="104"/>
      <c r="BD120" s="104"/>
      <c r="BE120" s="104"/>
      <c r="BF120" s="104"/>
      <c r="BG120" s="104"/>
      <c r="BH120" s="104"/>
      <c r="BI120" s="10"/>
      <c r="BJ120" s="198"/>
      <c r="BK120" s="198"/>
      <c r="BL120" s="198"/>
      <c r="BM120" s="10"/>
      <c r="BN120" s="10"/>
      <c r="BO120" s="10"/>
      <c r="BP120" s="316"/>
      <c r="BQ120" s="168"/>
      <c r="BR120" s="91"/>
      <c r="BS120" s="91"/>
      <c r="BT120" s="91"/>
      <c r="BU120" s="296" t="n">
        <v>28</v>
      </c>
      <c r="BV120" s="152" t="str">
        <f aca="false">Forbbiden!R345</f>
        <v/>
      </c>
      <c r="BW120" s="297" t="n">
        <f aca="false">Forbbiden!S345</f>
        <v>0</v>
      </c>
      <c r="BX120" s="343" t="str">
        <f aca="false">Forbbiden!T345</f>
        <v/>
      </c>
      <c r="BY120" s="104" t="str">
        <f aca="false">Forbbiden!U345</f>
        <v/>
      </c>
      <c r="BZ120" s="104" t="str">
        <f aca="false">Forbbiden!V345</f>
        <v/>
      </c>
      <c r="CA120" s="104" t="str">
        <f aca="false">Forbbiden!W345</f>
        <v/>
      </c>
      <c r="CB120" s="104" t="str">
        <f aca="false">Forbbiden!X345</f>
        <v/>
      </c>
      <c r="CC120" s="104" t="str">
        <f aca="false">Forbbiden!Y345</f>
        <v/>
      </c>
      <c r="CD120" s="104" t="str">
        <f aca="false">Forbbiden!Z345</f>
        <v/>
      </c>
      <c r="CE120" s="104" t="str">
        <f aca="false">Forbbiden!AA345</f>
        <v/>
      </c>
      <c r="CF120" s="104" t="str">
        <f aca="false">Forbbiden!AB345</f>
        <v/>
      </c>
      <c r="CG120" s="104" t="str">
        <f aca="false">Forbbiden!AC345</f>
        <v/>
      </c>
      <c r="CH120" s="104" t="str">
        <f aca="false">Forbbiden!AD345</f>
        <v/>
      </c>
      <c r="CI120" s="104" t="str">
        <f aca="false">Forbbiden!AE345</f>
        <v/>
      </c>
      <c r="CJ120" s="104" t="str">
        <f aca="false">Forbbiden!AF345</f>
        <v/>
      </c>
      <c r="CK120" s="104" t="str">
        <f aca="false">Forbbiden!AG345</f>
        <v/>
      </c>
      <c r="CL120" s="104" t="str">
        <f aca="false">Forbbiden!AH345</f>
        <v/>
      </c>
      <c r="CM120" s="104" t="str">
        <f aca="false">Forbbiden!AI345</f>
        <v/>
      </c>
      <c r="CN120" s="104" t="str">
        <f aca="false">Forbbiden!AJ345</f>
        <v/>
      </c>
      <c r="CO120" s="104" t="str">
        <f aca="false">Forbbiden!AK345</f>
        <v/>
      </c>
      <c r="CP120" s="104" t="str">
        <f aca="false">Forbbiden!AL345</f>
        <v/>
      </c>
      <c r="CQ120" s="104" t="str">
        <f aca="false">Forbbiden!AM345</f>
        <v/>
      </c>
      <c r="CR120" s="104" t="str">
        <f aca="false">Forbbiden!AN345</f>
        <v/>
      </c>
      <c r="CS120" s="104" t="str">
        <f aca="false">Forbbiden!AO345</f>
        <v/>
      </c>
      <c r="CT120" s="104" t="str">
        <f aca="false">Forbbiden!AP345</f>
        <v/>
      </c>
      <c r="CU120" s="104" t="str">
        <f aca="false">Forbbiden!AQ345</f>
        <v/>
      </c>
      <c r="CV120" s="104" t="str">
        <f aca="false">Forbbiden!AR345</f>
        <v/>
      </c>
      <c r="CW120" s="301" t="str">
        <f aca="false">Forbbiden!AS345</f>
        <v/>
      </c>
      <c r="CX120" s="301" t="str">
        <f aca="false">Forbbiden!AT345</f>
        <v/>
      </c>
      <c r="CY120" s="301"/>
      <c r="CZ120" s="301"/>
      <c r="DA120" s="301"/>
      <c r="DB120" s="301"/>
      <c r="DC120" s="301"/>
      <c r="DD120" s="301"/>
      <c r="DE120" s="301"/>
      <c r="DF120" s="301"/>
      <c r="DG120" s="301"/>
      <c r="DH120" s="301"/>
      <c r="DI120" s="301"/>
      <c r="DJ120" s="301"/>
      <c r="DK120" s="104"/>
    </row>
    <row r="121" customFormat="false" ht="12.2" hidden="false" customHeight="true" outlineLevel="0" collapsed="false">
      <c r="A121" s="314" t="s">
        <v>364</v>
      </c>
      <c r="C121" s="309" t="n">
        <f aca="false">Forbbiden!$C$149</f>
        <v>4046.07493042175</v>
      </c>
      <c r="H121" s="316"/>
      <c r="I121" s="168"/>
      <c r="J121" s="168"/>
      <c r="K121" s="291"/>
      <c r="L121" s="91"/>
      <c r="M121" s="91"/>
      <c r="N121" s="91"/>
      <c r="O121" s="91"/>
      <c r="P121" s="91"/>
      <c r="Q121" s="91"/>
      <c r="R121" s="296" t="n">
        <v>29</v>
      </c>
      <c r="S121" s="152" t="str">
        <f aca="false">Forbbiden!R134</f>
        <v>BUCK ALUMINE</v>
      </c>
      <c r="T121" s="297" t="n">
        <f aca="false">Forbbiden!S134</f>
        <v>3003.19075144509</v>
      </c>
      <c r="U121" s="104" t="str">
        <f aca="false">Forbbiden!T134</f>
        <v>s</v>
      </c>
      <c r="V121" s="104" t="str">
        <f aca="false">Forbbiden!U134</f>
        <v>s</v>
      </c>
      <c r="W121" s="104" t="str">
        <f aca="false">Forbbiden!V134</f>
        <v>s</v>
      </c>
      <c r="X121" s="104" t="str">
        <f aca="false">Forbbiden!W134</f>
        <v>s</v>
      </c>
      <c r="Y121" s="104" t="str">
        <f aca="false">Forbbiden!X134</f>
        <v>s</v>
      </c>
      <c r="Z121" s="104" t="str">
        <f aca="false">Forbbiden!Y134</f>
        <v>s</v>
      </c>
      <c r="AA121" s="104" t="str">
        <f aca="false">Forbbiden!Z134</f>
        <v>s</v>
      </c>
      <c r="AB121" s="104" t="str">
        <f aca="false">Forbbiden!AA134</f>
        <v>s</v>
      </c>
      <c r="AC121" s="104" t="str">
        <f aca="false">Forbbiden!AB134</f>
        <v>s</v>
      </c>
      <c r="AD121" s="104" t="str">
        <f aca="false">Forbbiden!AC134</f>
        <v>s</v>
      </c>
      <c r="AE121" s="104" t="str">
        <f aca="false">Forbbiden!AD134</f>
        <v>s</v>
      </c>
      <c r="AF121" s="104" t="str">
        <f aca="false">Forbbiden!AE134</f>
        <v>s</v>
      </c>
      <c r="AG121" s="104" t="str">
        <f aca="false">Forbbiden!AF134</f>
        <v>s</v>
      </c>
      <c r="AH121" s="104" t="str">
        <f aca="false">Forbbiden!AG134</f>
        <v>s</v>
      </c>
      <c r="AI121" s="104" t="str">
        <f aca="false">Forbbiden!AH134</f>
        <v>s</v>
      </c>
      <c r="AJ121" s="104" t="str">
        <f aca="false">Forbbiden!AI134</f>
        <v>s</v>
      </c>
      <c r="AK121" s="104" t="str">
        <f aca="false">Forbbiden!AJ134</f>
        <v>s</v>
      </c>
      <c r="AL121" s="104" t="str">
        <f aca="false">Forbbiden!AK134</f>
        <v>s</v>
      </c>
      <c r="AM121" s="104" t="str">
        <f aca="false">Forbbiden!AL134</f>
        <v>s</v>
      </c>
      <c r="AN121" s="104" t="str">
        <f aca="false">Forbbiden!AM134</f>
        <v>s</v>
      </c>
      <c r="AO121" s="104" t="str">
        <f aca="false">Forbbiden!AN134</f>
        <v>s</v>
      </c>
      <c r="AP121" s="104" t="str">
        <f aca="false">Forbbiden!AO134</f>
        <v>ns</v>
      </c>
      <c r="AQ121" s="104" t="str">
        <f aca="false">Forbbiden!AP134</f>
        <v>ns</v>
      </c>
      <c r="AR121" s="104" t="str">
        <f aca="false">Forbbiden!AQ134</f>
        <v>ns</v>
      </c>
      <c r="AS121" s="104" t="str">
        <f aca="false">Forbbiden!AR134</f>
        <v>ns</v>
      </c>
      <c r="AT121" s="104" t="str">
        <f aca="false">Forbbiden!AS134</f>
        <v>ns</v>
      </c>
      <c r="AU121" s="104" t="str">
        <f aca="false">Forbbiden!AT134</f>
        <v>ns</v>
      </c>
      <c r="AV121" s="104" t="str">
        <f aca="false">Forbbiden!AU134</f>
        <v>ns</v>
      </c>
      <c r="AW121" s="104"/>
      <c r="AX121" s="104"/>
      <c r="AY121" s="104"/>
      <c r="AZ121" s="104"/>
      <c r="BA121" s="104"/>
      <c r="BB121" s="104"/>
      <c r="BC121" s="104"/>
      <c r="BD121" s="104"/>
      <c r="BE121" s="104"/>
      <c r="BF121" s="104"/>
      <c r="BG121" s="104"/>
      <c r="BH121" s="104"/>
      <c r="BI121" s="10"/>
      <c r="BJ121" s="198"/>
      <c r="BK121" s="198"/>
      <c r="BL121" s="198"/>
      <c r="BM121" s="10"/>
      <c r="BN121" s="10"/>
      <c r="BO121" s="10"/>
      <c r="BP121" s="316"/>
      <c r="BQ121" s="168"/>
      <c r="BR121" s="91"/>
      <c r="BS121" s="91"/>
      <c r="BT121" s="91"/>
      <c r="BU121" s="296" t="n">
        <v>29</v>
      </c>
      <c r="BV121" s="152" t="str">
        <f aca="false">Forbbiden!R346</f>
        <v/>
      </c>
      <c r="BW121" s="297" t="n">
        <f aca="false">Forbbiden!S346</f>
        <v>0</v>
      </c>
      <c r="BX121" s="343" t="str">
        <f aca="false">Forbbiden!T346</f>
        <v/>
      </c>
      <c r="BY121" s="104" t="str">
        <f aca="false">Forbbiden!U346</f>
        <v/>
      </c>
      <c r="BZ121" s="104" t="str">
        <f aca="false">Forbbiden!V346</f>
        <v/>
      </c>
      <c r="CA121" s="104" t="str">
        <f aca="false">Forbbiden!W346</f>
        <v/>
      </c>
      <c r="CB121" s="104" t="str">
        <f aca="false">Forbbiden!X346</f>
        <v/>
      </c>
      <c r="CC121" s="104" t="str">
        <f aca="false">Forbbiden!Y346</f>
        <v/>
      </c>
      <c r="CD121" s="104" t="str">
        <f aca="false">Forbbiden!Z346</f>
        <v/>
      </c>
      <c r="CE121" s="104" t="str">
        <f aca="false">Forbbiden!AA346</f>
        <v/>
      </c>
      <c r="CF121" s="104" t="str">
        <f aca="false">Forbbiden!AB346</f>
        <v/>
      </c>
      <c r="CG121" s="104" t="str">
        <f aca="false">Forbbiden!AC346</f>
        <v/>
      </c>
      <c r="CH121" s="104" t="str">
        <f aca="false">Forbbiden!AD346</f>
        <v/>
      </c>
      <c r="CI121" s="104" t="str">
        <f aca="false">Forbbiden!AE346</f>
        <v/>
      </c>
      <c r="CJ121" s="104" t="str">
        <f aca="false">Forbbiden!AF346</f>
        <v/>
      </c>
      <c r="CK121" s="104" t="str">
        <f aca="false">Forbbiden!AG346</f>
        <v/>
      </c>
      <c r="CL121" s="104" t="str">
        <f aca="false">Forbbiden!AH346</f>
        <v/>
      </c>
      <c r="CM121" s="104" t="str">
        <f aca="false">Forbbiden!AI346</f>
        <v/>
      </c>
      <c r="CN121" s="104" t="str">
        <f aca="false">Forbbiden!AJ346</f>
        <v/>
      </c>
      <c r="CO121" s="104" t="str">
        <f aca="false">Forbbiden!AK346</f>
        <v/>
      </c>
      <c r="CP121" s="104" t="str">
        <f aca="false">Forbbiden!AL346</f>
        <v/>
      </c>
      <c r="CQ121" s="104" t="str">
        <f aca="false">Forbbiden!AM346</f>
        <v/>
      </c>
      <c r="CR121" s="104" t="str">
        <f aca="false">Forbbiden!AN346</f>
        <v/>
      </c>
      <c r="CS121" s="104" t="str">
        <f aca="false">Forbbiden!AO346</f>
        <v/>
      </c>
      <c r="CT121" s="104" t="str">
        <f aca="false">Forbbiden!AP346</f>
        <v/>
      </c>
      <c r="CU121" s="104" t="str">
        <f aca="false">Forbbiden!AQ346</f>
        <v/>
      </c>
      <c r="CV121" s="104" t="str">
        <f aca="false">Forbbiden!AR346</f>
        <v/>
      </c>
      <c r="CW121" s="301" t="str">
        <f aca="false">Forbbiden!AS346</f>
        <v/>
      </c>
      <c r="CX121" s="301" t="str">
        <f aca="false">Forbbiden!AT346</f>
        <v/>
      </c>
      <c r="CY121" s="301" t="str">
        <f aca="false">Forbbiden!AU346</f>
        <v/>
      </c>
      <c r="CZ121" s="301"/>
      <c r="DA121" s="301"/>
      <c r="DB121" s="301"/>
      <c r="DC121" s="301"/>
      <c r="DD121" s="301"/>
      <c r="DE121" s="301"/>
      <c r="DF121" s="301"/>
      <c r="DG121" s="301"/>
      <c r="DH121" s="301"/>
      <c r="DI121" s="301"/>
      <c r="DJ121" s="301"/>
      <c r="DK121" s="104"/>
    </row>
    <row r="122" customFormat="false" ht="12.2" hidden="false" customHeight="true" outlineLevel="0" collapsed="false">
      <c r="H122" s="316"/>
      <c r="I122" s="168"/>
      <c r="J122" s="168"/>
      <c r="K122" s="291"/>
      <c r="L122" s="91"/>
      <c r="M122" s="91"/>
      <c r="N122" s="91"/>
      <c r="O122" s="91"/>
      <c r="P122" s="91"/>
      <c r="Q122" s="91"/>
      <c r="R122" s="296" t="n">
        <v>30</v>
      </c>
      <c r="S122" s="152" t="str">
        <f aca="false">Forbbiden!R135</f>
        <v>ALHAMBRA</v>
      </c>
      <c r="T122" s="297" t="n">
        <f aca="false">Forbbiden!S135</f>
        <v>2891.96146435453</v>
      </c>
      <c r="U122" s="104" t="str">
        <f aca="false">Forbbiden!T135</f>
        <v>s</v>
      </c>
      <c r="V122" s="104" t="str">
        <f aca="false">Forbbiden!U135</f>
        <v>s</v>
      </c>
      <c r="W122" s="104" t="str">
        <f aca="false">Forbbiden!V135</f>
        <v>s</v>
      </c>
      <c r="X122" s="104" t="str">
        <f aca="false">Forbbiden!W135</f>
        <v>s</v>
      </c>
      <c r="Y122" s="104" t="str">
        <f aca="false">Forbbiden!X135</f>
        <v>s</v>
      </c>
      <c r="Z122" s="104" t="str">
        <f aca="false">Forbbiden!Y135</f>
        <v>s</v>
      </c>
      <c r="AA122" s="104" t="str">
        <f aca="false">Forbbiden!Z135</f>
        <v>s</v>
      </c>
      <c r="AB122" s="104" t="str">
        <f aca="false">Forbbiden!AA135</f>
        <v>s</v>
      </c>
      <c r="AC122" s="104" t="str">
        <f aca="false">Forbbiden!AB135</f>
        <v>s</v>
      </c>
      <c r="AD122" s="104" t="str">
        <f aca="false">Forbbiden!AC135</f>
        <v>s</v>
      </c>
      <c r="AE122" s="104" t="str">
        <f aca="false">Forbbiden!AD135</f>
        <v>s</v>
      </c>
      <c r="AF122" s="104" t="str">
        <f aca="false">Forbbiden!AE135</f>
        <v>s</v>
      </c>
      <c r="AG122" s="104" t="str">
        <f aca="false">Forbbiden!AF135</f>
        <v>s</v>
      </c>
      <c r="AH122" s="104" t="str">
        <f aca="false">Forbbiden!AG135</f>
        <v>s</v>
      </c>
      <c r="AI122" s="104" t="str">
        <f aca="false">Forbbiden!AH135</f>
        <v>s</v>
      </c>
      <c r="AJ122" s="104" t="str">
        <f aca="false">Forbbiden!AI135</f>
        <v>s</v>
      </c>
      <c r="AK122" s="104" t="str">
        <f aca="false">Forbbiden!AJ135</f>
        <v>s</v>
      </c>
      <c r="AL122" s="104" t="str">
        <f aca="false">Forbbiden!AK135</f>
        <v>s</v>
      </c>
      <c r="AM122" s="104" t="str">
        <f aca="false">Forbbiden!AL135</f>
        <v>s</v>
      </c>
      <c r="AN122" s="104" t="str">
        <f aca="false">Forbbiden!AM135</f>
        <v>s</v>
      </c>
      <c r="AO122" s="104" t="str">
        <f aca="false">Forbbiden!AN135</f>
        <v>s</v>
      </c>
      <c r="AP122" s="104" t="str">
        <f aca="false">Forbbiden!AO135</f>
        <v>s</v>
      </c>
      <c r="AQ122" s="104" t="str">
        <f aca="false">Forbbiden!AP135</f>
        <v>ns</v>
      </c>
      <c r="AR122" s="104" t="str">
        <f aca="false">Forbbiden!AQ135</f>
        <v>ns</v>
      </c>
      <c r="AS122" s="104" t="str">
        <f aca="false">Forbbiden!AR135</f>
        <v>ns</v>
      </c>
      <c r="AT122" s="104" t="str">
        <f aca="false">Forbbiden!AS135</f>
        <v>ns</v>
      </c>
      <c r="AU122" s="104" t="str">
        <f aca="false">Forbbiden!AT135</f>
        <v>ns</v>
      </c>
      <c r="AV122" s="104" t="str">
        <f aca="false">Forbbiden!AU135</f>
        <v>ns</v>
      </c>
      <c r="AW122" s="104" t="str">
        <f aca="false">Forbbiden!AV135</f>
        <v>ns</v>
      </c>
      <c r="AX122" s="104"/>
      <c r="AY122" s="104"/>
      <c r="AZ122" s="104"/>
      <c r="BA122" s="104"/>
      <c r="BB122" s="104"/>
      <c r="BC122" s="104"/>
      <c r="BD122" s="104"/>
      <c r="BE122" s="104"/>
      <c r="BF122" s="104"/>
      <c r="BG122" s="104"/>
      <c r="BH122" s="104"/>
      <c r="BI122" s="10"/>
      <c r="BJ122" s="198"/>
      <c r="BK122" s="229"/>
      <c r="BL122" s="198"/>
      <c r="BM122" s="10"/>
      <c r="BN122" s="10"/>
      <c r="BO122" s="10"/>
      <c r="BP122" s="316"/>
      <c r="BQ122" s="168"/>
      <c r="BR122" s="91"/>
      <c r="BS122" s="91"/>
      <c r="BT122" s="91"/>
      <c r="BU122" s="296" t="n">
        <v>30</v>
      </c>
      <c r="BV122" s="152" t="str">
        <f aca="false">Forbbiden!R347</f>
        <v/>
      </c>
      <c r="BW122" s="297" t="n">
        <f aca="false">Forbbiden!S347</f>
        <v>0</v>
      </c>
      <c r="BX122" s="343" t="str">
        <f aca="false">Forbbiden!T347</f>
        <v/>
      </c>
      <c r="BY122" s="104" t="str">
        <f aca="false">Forbbiden!U347</f>
        <v/>
      </c>
      <c r="BZ122" s="104" t="str">
        <f aca="false">Forbbiden!V347</f>
        <v/>
      </c>
      <c r="CA122" s="104" t="str">
        <f aca="false">Forbbiden!W347</f>
        <v/>
      </c>
      <c r="CB122" s="104" t="str">
        <f aca="false">Forbbiden!X347</f>
        <v/>
      </c>
      <c r="CC122" s="104" t="str">
        <f aca="false">Forbbiden!Y347</f>
        <v/>
      </c>
      <c r="CD122" s="104" t="str">
        <f aca="false">Forbbiden!Z347</f>
        <v/>
      </c>
      <c r="CE122" s="104" t="str">
        <f aca="false">Forbbiden!AA347</f>
        <v/>
      </c>
      <c r="CF122" s="104" t="str">
        <f aca="false">Forbbiden!AB347</f>
        <v/>
      </c>
      <c r="CG122" s="104" t="str">
        <f aca="false">Forbbiden!AC347</f>
        <v/>
      </c>
      <c r="CH122" s="104" t="str">
        <f aca="false">Forbbiden!AD347</f>
        <v/>
      </c>
      <c r="CI122" s="104" t="str">
        <f aca="false">Forbbiden!AE347</f>
        <v/>
      </c>
      <c r="CJ122" s="104" t="str">
        <f aca="false">Forbbiden!AF347</f>
        <v/>
      </c>
      <c r="CK122" s="104" t="str">
        <f aca="false">Forbbiden!AG347</f>
        <v/>
      </c>
      <c r="CL122" s="104" t="str">
        <f aca="false">Forbbiden!AH347</f>
        <v/>
      </c>
      <c r="CM122" s="104" t="str">
        <f aca="false">Forbbiden!AI347</f>
        <v/>
      </c>
      <c r="CN122" s="104" t="str">
        <f aca="false">Forbbiden!AJ347</f>
        <v/>
      </c>
      <c r="CO122" s="104" t="str">
        <f aca="false">Forbbiden!AK347</f>
        <v/>
      </c>
      <c r="CP122" s="104" t="str">
        <f aca="false">Forbbiden!AL347</f>
        <v/>
      </c>
      <c r="CQ122" s="104" t="str">
        <f aca="false">Forbbiden!AM347</f>
        <v/>
      </c>
      <c r="CR122" s="104" t="str">
        <f aca="false">Forbbiden!AN347</f>
        <v/>
      </c>
      <c r="CS122" s="104" t="str">
        <f aca="false">Forbbiden!AO347</f>
        <v/>
      </c>
      <c r="CT122" s="104" t="str">
        <f aca="false">Forbbiden!AP347</f>
        <v/>
      </c>
      <c r="CU122" s="104" t="str">
        <f aca="false">Forbbiden!AQ347</f>
        <v/>
      </c>
      <c r="CV122" s="104" t="str">
        <f aca="false">Forbbiden!AR347</f>
        <v/>
      </c>
      <c r="CW122" s="301" t="str">
        <f aca="false">Forbbiden!AS347</f>
        <v/>
      </c>
      <c r="CX122" s="301" t="str">
        <f aca="false">Forbbiden!AT347</f>
        <v/>
      </c>
      <c r="CY122" s="301" t="str">
        <f aca="false">Forbbiden!AU347</f>
        <v/>
      </c>
      <c r="CZ122" s="301" t="str">
        <f aca="false">Forbbiden!AV347</f>
        <v/>
      </c>
      <c r="DA122" s="301"/>
      <c r="DB122" s="301"/>
      <c r="DC122" s="301"/>
      <c r="DD122" s="301"/>
      <c r="DE122" s="301"/>
      <c r="DF122" s="301"/>
      <c r="DG122" s="301"/>
      <c r="DH122" s="301"/>
      <c r="DI122" s="301"/>
      <c r="DJ122" s="301"/>
      <c r="DK122" s="104"/>
    </row>
    <row r="123" customFormat="false" ht="12.2" hidden="false" customHeight="true" outlineLevel="0" collapsed="false">
      <c r="H123" s="316"/>
      <c r="I123" s="168"/>
      <c r="J123" s="168"/>
      <c r="K123" s="291"/>
      <c r="L123" s="91"/>
      <c r="M123" s="91"/>
      <c r="N123" s="91"/>
      <c r="O123" s="91"/>
      <c r="P123" s="91"/>
      <c r="Q123" s="91"/>
      <c r="R123" s="296" t="n">
        <v>31</v>
      </c>
      <c r="S123" s="152" t="str">
        <f aca="false">Forbbiden!R136</f>
        <v>KLEIN PROMETEO</v>
      </c>
      <c r="T123" s="297" t="n">
        <f aca="false">Forbbiden!S136</f>
        <v>2865.81888246628</v>
      </c>
      <c r="U123" s="104" t="str">
        <f aca="false">Forbbiden!T136</f>
        <v>s</v>
      </c>
      <c r="V123" s="104" t="str">
        <f aca="false">Forbbiden!U136</f>
        <v>s</v>
      </c>
      <c r="W123" s="104" t="str">
        <f aca="false">Forbbiden!V136</f>
        <v>s</v>
      </c>
      <c r="X123" s="104" t="str">
        <f aca="false">Forbbiden!W136</f>
        <v>s</v>
      </c>
      <c r="Y123" s="104" t="str">
        <f aca="false">Forbbiden!X136</f>
        <v>s</v>
      </c>
      <c r="Z123" s="104" t="str">
        <f aca="false">Forbbiden!Y136</f>
        <v>s</v>
      </c>
      <c r="AA123" s="104" t="str">
        <f aca="false">Forbbiden!Z136</f>
        <v>s</v>
      </c>
      <c r="AB123" s="104" t="str">
        <f aca="false">Forbbiden!AA136</f>
        <v>s</v>
      </c>
      <c r="AC123" s="104" t="str">
        <f aca="false">Forbbiden!AB136</f>
        <v>s</v>
      </c>
      <c r="AD123" s="104" t="str">
        <f aca="false">Forbbiden!AC136</f>
        <v>s</v>
      </c>
      <c r="AE123" s="104" t="str">
        <f aca="false">Forbbiden!AD136</f>
        <v>s</v>
      </c>
      <c r="AF123" s="104" t="str">
        <f aca="false">Forbbiden!AE136</f>
        <v>s</v>
      </c>
      <c r="AG123" s="104" t="str">
        <f aca="false">Forbbiden!AF136</f>
        <v>s</v>
      </c>
      <c r="AH123" s="104" t="str">
        <f aca="false">Forbbiden!AG136</f>
        <v>s</v>
      </c>
      <c r="AI123" s="104" t="str">
        <f aca="false">Forbbiden!AH136</f>
        <v>s</v>
      </c>
      <c r="AJ123" s="104" t="str">
        <f aca="false">Forbbiden!AI136</f>
        <v>s</v>
      </c>
      <c r="AK123" s="104" t="str">
        <f aca="false">Forbbiden!AJ136</f>
        <v>s</v>
      </c>
      <c r="AL123" s="104" t="str">
        <f aca="false">Forbbiden!AK136</f>
        <v>s</v>
      </c>
      <c r="AM123" s="104" t="str">
        <f aca="false">Forbbiden!AL136</f>
        <v>s</v>
      </c>
      <c r="AN123" s="104" t="str">
        <f aca="false">Forbbiden!AM136</f>
        <v>s</v>
      </c>
      <c r="AO123" s="104" t="str">
        <f aca="false">Forbbiden!AN136</f>
        <v>s</v>
      </c>
      <c r="AP123" s="104" t="str">
        <f aca="false">Forbbiden!AO136</f>
        <v>s</v>
      </c>
      <c r="AQ123" s="104" t="str">
        <f aca="false">Forbbiden!AP136</f>
        <v>s</v>
      </c>
      <c r="AR123" s="104" t="str">
        <f aca="false">Forbbiden!AQ136</f>
        <v>ns</v>
      </c>
      <c r="AS123" s="104" t="str">
        <f aca="false">Forbbiden!AR136</f>
        <v>ns</v>
      </c>
      <c r="AT123" s="104" t="str">
        <f aca="false">Forbbiden!AS136</f>
        <v>ns</v>
      </c>
      <c r="AU123" s="104" t="str">
        <f aca="false">Forbbiden!AT136</f>
        <v>ns</v>
      </c>
      <c r="AV123" s="104" t="str">
        <f aca="false">Forbbiden!AU136</f>
        <v>ns</v>
      </c>
      <c r="AW123" s="104" t="str">
        <f aca="false">Forbbiden!AV136</f>
        <v>ns</v>
      </c>
      <c r="AX123" s="104" t="str">
        <f aca="false">Forbbiden!AW136</f>
        <v>ns</v>
      </c>
      <c r="AY123" s="104"/>
      <c r="AZ123" s="104"/>
      <c r="BA123" s="104"/>
      <c r="BB123" s="104"/>
      <c r="BC123" s="104"/>
      <c r="BD123" s="104"/>
      <c r="BE123" s="104"/>
      <c r="BF123" s="104"/>
      <c r="BG123" s="104"/>
      <c r="BH123" s="104"/>
      <c r="BI123" s="10"/>
      <c r="BJ123" s="10"/>
      <c r="BK123" s="10"/>
      <c r="BL123" s="10"/>
      <c r="BM123" s="10"/>
      <c r="BN123" s="10"/>
      <c r="BO123" s="10"/>
      <c r="BP123" s="316"/>
      <c r="BQ123" s="168"/>
      <c r="BR123" s="91"/>
      <c r="BS123" s="91"/>
      <c r="BT123" s="91"/>
      <c r="BU123" s="296" t="n">
        <v>31</v>
      </c>
      <c r="BV123" s="152" t="str">
        <f aca="false">Forbbiden!R348</f>
        <v/>
      </c>
      <c r="BW123" s="297" t="n">
        <f aca="false">Forbbiden!S348</f>
        <v>0</v>
      </c>
      <c r="BX123" s="343" t="str">
        <f aca="false">Forbbiden!T348</f>
        <v/>
      </c>
      <c r="BY123" s="104" t="str">
        <f aca="false">Forbbiden!U348</f>
        <v/>
      </c>
      <c r="BZ123" s="104" t="str">
        <f aca="false">Forbbiden!V348</f>
        <v/>
      </c>
      <c r="CA123" s="104" t="str">
        <f aca="false">Forbbiden!W348</f>
        <v/>
      </c>
      <c r="CB123" s="104" t="str">
        <f aca="false">Forbbiden!X348</f>
        <v/>
      </c>
      <c r="CC123" s="104" t="str">
        <f aca="false">Forbbiden!Y348</f>
        <v/>
      </c>
      <c r="CD123" s="104" t="str">
        <f aca="false">Forbbiden!Z348</f>
        <v/>
      </c>
      <c r="CE123" s="104" t="str">
        <f aca="false">Forbbiden!AA348</f>
        <v/>
      </c>
      <c r="CF123" s="104" t="str">
        <f aca="false">Forbbiden!AB348</f>
        <v/>
      </c>
      <c r="CG123" s="104" t="str">
        <f aca="false">Forbbiden!AC348</f>
        <v/>
      </c>
      <c r="CH123" s="104" t="str">
        <f aca="false">Forbbiden!AD348</f>
        <v/>
      </c>
      <c r="CI123" s="104" t="str">
        <f aca="false">Forbbiden!AE348</f>
        <v/>
      </c>
      <c r="CJ123" s="104" t="str">
        <f aca="false">Forbbiden!AF348</f>
        <v/>
      </c>
      <c r="CK123" s="104" t="str">
        <f aca="false">Forbbiden!AG348</f>
        <v/>
      </c>
      <c r="CL123" s="104" t="str">
        <f aca="false">Forbbiden!AH348</f>
        <v/>
      </c>
      <c r="CM123" s="104" t="str">
        <f aca="false">Forbbiden!AI348</f>
        <v/>
      </c>
      <c r="CN123" s="104" t="str">
        <f aca="false">Forbbiden!AJ348</f>
        <v/>
      </c>
      <c r="CO123" s="104" t="str">
        <f aca="false">Forbbiden!AK348</f>
        <v/>
      </c>
      <c r="CP123" s="104" t="str">
        <f aca="false">Forbbiden!AL348</f>
        <v/>
      </c>
      <c r="CQ123" s="104" t="str">
        <f aca="false">Forbbiden!AM348</f>
        <v/>
      </c>
      <c r="CR123" s="104" t="str">
        <f aca="false">Forbbiden!AN348</f>
        <v/>
      </c>
      <c r="CS123" s="104" t="str">
        <f aca="false">Forbbiden!AO348</f>
        <v/>
      </c>
      <c r="CT123" s="104" t="str">
        <f aca="false">Forbbiden!AP348</f>
        <v/>
      </c>
      <c r="CU123" s="104" t="str">
        <f aca="false">Forbbiden!AQ348</f>
        <v/>
      </c>
      <c r="CV123" s="104" t="str">
        <f aca="false">Forbbiden!AR348</f>
        <v/>
      </c>
      <c r="CW123" s="301" t="str">
        <f aca="false">Forbbiden!AS348</f>
        <v/>
      </c>
      <c r="CX123" s="301" t="str">
        <f aca="false">Forbbiden!AT348</f>
        <v/>
      </c>
      <c r="CY123" s="301" t="str">
        <f aca="false">Forbbiden!AU348</f>
        <v/>
      </c>
      <c r="CZ123" s="301" t="str">
        <f aca="false">Forbbiden!AV348</f>
        <v/>
      </c>
      <c r="DA123" s="301" t="str">
        <f aca="false">Forbbiden!AW348</f>
        <v/>
      </c>
      <c r="DB123" s="301"/>
      <c r="DC123" s="301"/>
      <c r="DD123" s="301"/>
      <c r="DE123" s="301"/>
      <c r="DF123" s="301"/>
      <c r="DG123" s="301"/>
      <c r="DH123" s="301"/>
      <c r="DI123" s="301"/>
      <c r="DJ123" s="301"/>
      <c r="DK123" s="104"/>
    </row>
    <row r="124" customFormat="false" ht="12.2" hidden="false" customHeight="true" outlineLevel="0" collapsed="false">
      <c r="H124" s="316"/>
      <c r="I124" s="168"/>
      <c r="J124" s="168"/>
      <c r="K124" s="291"/>
      <c r="L124" s="91"/>
      <c r="M124" s="91"/>
      <c r="N124" s="91"/>
      <c r="O124" s="91"/>
      <c r="P124" s="91"/>
      <c r="Q124" s="91"/>
      <c r="R124" s="296" t="n">
        <v>32</v>
      </c>
      <c r="S124" s="152" t="str">
        <f aca="false">Forbbiden!R137</f>
        <v>ACA 303 PLUS</v>
      </c>
      <c r="T124" s="297" t="n">
        <f aca="false">Forbbiden!S137</f>
        <v>2701.26396917148</v>
      </c>
      <c r="U124" s="104" t="str">
        <f aca="false">Forbbiden!T137</f>
        <v>s</v>
      </c>
      <c r="V124" s="104" t="str">
        <f aca="false">Forbbiden!U137</f>
        <v>s</v>
      </c>
      <c r="W124" s="104" t="str">
        <f aca="false">Forbbiden!V137</f>
        <v>s</v>
      </c>
      <c r="X124" s="104" t="str">
        <f aca="false">Forbbiden!W137</f>
        <v>s</v>
      </c>
      <c r="Y124" s="104" t="str">
        <f aca="false">Forbbiden!X137</f>
        <v>s</v>
      </c>
      <c r="Z124" s="104" t="str">
        <f aca="false">Forbbiden!Y137</f>
        <v>s</v>
      </c>
      <c r="AA124" s="104" t="str">
        <f aca="false">Forbbiden!Z137</f>
        <v>s</v>
      </c>
      <c r="AB124" s="104" t="str">
        <f aca="false">Forbbiden!AA137</f>
        <v>s</v>
      </c>
      <c r="AC124" s="104" t="str">
        <f aca="false">Forbbiden!AB137</f>
        <v>s</v>
      </c>
      <c r="AD124" s="104" t="str">
        <f aca="false">Forbbiden!AC137</f>
        <v>s</v>
      </c>
      <c r="AE124" s="104" t="str">
        <f aca="false">Forbbiden!AD137</f>
        <v>s</v>
      </c>
      <c r="AF124" s="104" t="str">
        <f aca="false">Forbbiden!AE137</f>
        <v>s</v>
      </c>
      <c r="AG124" s="104" t="str">
        <f aca="false">Forbbiden!AF137</f>
        <v>s</v>
      </c>
      <c r="AH124" s="104" t="str">
        <f aca="false">Forbbiden!AG137</f>
        <v>s</v>
      </c>
      <c r="AI124" s="104" t="str">
        <f aca="false">Forbbiden!AH137</f>
        <v>s</v>
      </c>
      <c r="AJ124" s="104" t="str">
        <f aca="false">Forbbiden!AI137</f>
        <v>s</v>
      </c>
      <c r="AK124" s="104" t="str">
        <f aca="false">Forbbiden!AJ137</f>
        <v>s</v>
      </c>
      <c r="AL124" s="104" t="str">
        <f aca="false">Forbbiden!AK137</f>
        <v>s</v>
      </c>
      <c r="AM124" s="104" t="str">
        <f aca="false">Forbbiden!AL137</f>
        <v>s</v>
      </c>
      <c r="AN124" s="104" t="str">
        <f aca="false">Forbbiden!AM137</f>
        <v>s</v>
      </c>
      <c r="AO124" s="104" t="str">
        <f aca="false">Forbbiden!AN137</f>
        <v>s</v>
      </c>
      <c r="AP124" s="104" t="str">
        <f aca="false">Forbbiden!AO137</f>
        <v>s</v>
      </c>
      <c r="AQ124" s="104" t="str">
        <f aca="false">Forbbiden!AP137</f>
        <v>s</v>
      </c>
      <c r="AR124" s="104" t="str">
        <f aca="false">Forbbiden!AQ137</f>
        <v>s</v>
      </c>
      <c r="AS124" s="104" t="str">
        <f aca="false">Forbbiden!AR137</f>
        <v>s</v>
      </c>
      <c r="AT124" s="104" t="str">
        <f aca="false">Forbbiden!AS137</f>
        <v>ns</v>
      </c>
      <c r="AU124" s="104" t="str">
        <f aca="false">Forbbiden!AT137</f>
        <v>ns</v>
      </c>
      <c r="AV124" s="104" t="str">
        <f aca="false">Forbbiden!AU137</f>
        <v>ns</v>
      </c>
      <c r="AW124" s="104" t="str">
        <f aca="false">Forbbiden!AV137</f>
        <v>ns</v>
      </c>
      <c r="AX124" s="104" t="str">
        <f aca="false">Forbbiden!AW137</f>
        <v>ns</v>
      </c>
      <c r="AY124" s="104" t="str">
        <f aca="false">Forbbiden!AX137</f>
        <v>ns</v>
      </c>
      <c r="AZ124" s="104"/>
      <c r="BA124" s="104"/>
      <c r="BB124" s="104"/>
      <c r="BC124" s="104"/>
      <c r="BD124" s="104"/>
      <c r="BE124" s="104"/>
      <c r="BF124" s="104"/>
      <c r="BG124" s="104"/>
      <c r="BH124" s="104"/>
      <c r="BI124" s="10"/>
      <c r="BJ124" s="10"/>
      <c r="BK124" s="10"/>
      <c r="BL124" s="10"/>
      <c r="BM124" s="10"/>
      <c r="BN124" s="10"/>
      <c r="BO124" s="10"/>
      <c r="BP124" s="316"/>
      <c r="BQ124" s="168"/>
      <c r="BR124" s="91"/>
      <c r="BS124" s="91"/>
      <c r="BT124" s="91"/>
      <c r="BU124" s="296" t="n">
        <v>32</v>
      </c>
      <c r="BV124" s="152" t="str">
        <f aca="false">Forbbiden!R349</f>
        <v/>
      </c>
      <c r="BW124" s="297" t="n">
        <f aca="false">Forbbiden!S349</f>
        <v>0</v>
      </c>
      <c r="BX124" s="343" t="str">
        <f aca="false">Forbbiden!T349</f>
        <v/>
      </c>
      <c r="BY124" s="104" t="str">
        <f aca="false">Forbbiden!U349</f>
        <v/>
      </c>
      <c r="BZ124" s="104" t="str">
        <f aca="false">Forbbiden!V349</f>
        <v/>
      </c>
      <c r="CA124" s="104" t="str">
        <f aca="false">Forbbiden!W349</f>
        <v/>
      </c>
      <c r="CB124" s="104" t="str">
        <f aca="false">Forbbiden!X349</f>
        <v/>
      </c>
      <c r="CC124" s="104" t="str">
        <f aca="false">Forbbiden!Y349</f>
        <v/>
      </c>
      <c r="CD124" s="104" t="str">
        <f aca="false">Forbbiden!Z349</f>
        <v/>
      </c>
      <c r="CE124" s="104" t="str">
        <f aca="false">Forbbiden!AA349</f>
        <v/>
      </c>
      <c r="CF124" s="104" t="str">
        <f aca="false">Forbbiden!AB349</f>
        <v/>
      </c>
      <c r="CG124" s="104" t="str">
        <f aca="false">Forbbiden!AC349</f>
        <v/>
      </c>
      <c r="CH124" s="104" t="str">
        <f aca="false">Forbbiden!AD349</f>
        <v/>
      </c>
      <c r="CI124" s="104" t="str">
        <f aca="false">Forbbiden!AE349</f>
        <v/>
      </c>
      <c r="CJ124" s="104" t="str">
        <f aca="false">Forbbiden!AF349</f>
        <v/>
      </c>
      <c r="CK124" s="104" t="str">
        <f aca="false">Forbbiden!AG349</f>
        <v/>
      </c>
      <c r="CL124" s="104" t="str">
        <f aca="false">Forbbiden!AH349</f>
        <v/>
      </c>
      <c r="CM124" s="104" t="str">
        <f aca="false">Forbbiden!AI349</f>
        <v/>
      </c>
      <c r="CN124" s="104" t="str">
        <f aca="false">Forbbiden!AJ349</f>
        <v/>
      </c>
      <c r="CO124" s="104" t="str">
        <f aca="false">Forbbiden!AK349</f>
        <v/>
      </c>
      <c r="CP124" s="104" t="str">
        <f aca="false">Forbbiden!AL349</f>
        <v/>
      </c>
      <c r="CQ124" s="104" t="str">
        <f aca="false">Forbbiden!AM349</f>
        <v/>
      </c>
      <c r="CR124" s="104" t="str">
        <f aca="false">Forbbiden!AN349</f>
        <v/>
      </c>
      <c r="CS124" s="104" t="str">
        <f aca="false">Forbbiden!AO349</f>
        <v/>
      </c>
      <c r="CT124" s="104" t="str">
        <f aca="false">Forbbiden!AP349</f>
        <v/>
      </c>
      <c r="CU124" s="104" t="str">
        <f aca="false">Forbbiden!AQ349</f>
        <v/>
      </c>
      <c r="CV124" s="104" t="str">
        <f aca="false">Forbbiden!AR349</f>
        <v/>
      </c>
      <c r="CW124" s="301" t="str">
        <f aca="false">Forbbiden!AS349</f>
        <v/>
      </c>
      <c r="CX124" s="301" t="str">
        <f aca="false">Forbbiden!AT349</f>
        <v/>
      </c>
      <c r="CY124" s="301" t="str">
        <f aca="false">Forbbiden!AU349</f>
        <v/>
      </c>
      <c r="CZ124" s="301" t="str">
        <f aca="false">Forbbiden!AV349</f>
        <v/>
      </c>
      <c r="DA124" s="301" t="str">
        <f aca="false">Forbbiden!AW349</f>
        <v/>
      </c>
      <c r="DB124" s="301" t="str">
        <f aca="false">Forbbiden!AX349</f>
        <v/>
      </c>
      <c r="DC124" s="301"/>
      <c r="DD124" s="301"/>
      <c r="DE124" s="301"/>
      <c r="DF124" s="301"/>
      <c r="DG124" s="301"/>
      <c r="DH124" s="301"/>
      <c r="DI124" s="301"/>
      <c r="DJ124" s="301"/>
      <c r="DK124" s="104"/>
    </row>
    <row r="125" customFormat="false" ht="12.2" hidden="false" customHeight="true" outlineLevel="0" collapsed="false">
      <c r="H125" s="316"/>
      <c r="I125" s="168"/>
      <c r="J125" s="168"/>
      <c r="K125" s="291"/>
      <c r="L125" s="91"/>
      <c r="M125" s="91"/>
      <c r="N125" s="91"/>
      <c r="O125" s="91"/>
      <c r="P125" s="91"/>
      <c r="Q125" s="91"/>
      <c r="R125" s="296" t="n">
        <v>33</v>
      </c>
      <c r="S125" s="152" t="str">
        <f aca="false">Forbbiden!R138</f>
        <v>KLEIN SERPIENTE</v>
      </c>
      <c r="T125" s="297" t="n">
        <f aca="false">Forbbiden!S138</f>
        <v>2567.69171483622</v>
      </c>
      <c r="U125" s="104" t="str">
        <f aca="false">Forbbiden!T138</f>
        <v>s</v>
      </c>
      <c r="V125" s="104" t="str">
        <f aca="false">Forbbiden!U138</f>
        <v>s</v>
      </c>
      <c r="W125" s="104" t="str">
        <f aca="false">Forbbiden!V138</f>
        <v>s</v>
      </c>
      <c r="X125" s="104" t="str">
        <f aca="false">Forbbiden!W138</f>
        <v>s</v>
      </c>
      <c r="Y125" s="104" t="str">
        <f aca="false">Forbbiden!X138</f>
        <v>s</v>
      </c>
      <c r="Z125" s="104" t="str">
        <f aca="false">Forbbiden!Y138</f>
        <v>s</v>
      </c>
      <c r="AA125" s="104" t="str">
        <f aca="false">Forbbiden!Z138</f>
        <v>s</v>
      </c>
      <c r="AB125" s="104" t="str">
        <f aca="false">Forbbiden!AA138</f>
        <v>s</v>
      </c>
      <c r="AC125" s="104" t="str">
        <f aca="false">Forbbiden!AB138</f>
        <v>s</v>
      </c>
      <c r="AD125" s="104" t="str">
        <f aca="false">Forbbiden!AC138</f>
        <v>s</v>
      </c>
      <c r="AE125" s="104" t="str">
        <f aca="false">Forbbiden!AD138</f>
        <v>s</v>
      </c>
      <c r="AF125" s="104" t="str">
        <f aca="false">Forbbiden!AE138</f>
        <v>s</v>
      </c>
      <c r="AG125" s="104" t="str">
        <f aca="false">Forbbiden!AF138</f>
        <v>s</v>
      </c>
      <c r="AH125" s="104" t="str">
        <f aca="false">Forbbiden!AG138</f>
        <v>s</v>
      </c>
      <c r="AI125" s="104" t="str">
        <f aca="false">Forbbiden!AH138</f>
        <v>s</v>
      </c>
      <c r="AJ125" s="104" t="str">
        <f aca="false">Forbbiden!AI138</f>
        <v>s</v>
      </c>
      <c r="AK125" s="104" t="str">
        <f aca="false">Forbbiden!AJ138</f>
        <v>s</v>
      </c>
      <c r="AL125" s="104" t="str">
        <f aca="false">Forbbiden!AK138</f>
        <v>s</v>
      </c>
      <c r="AM125" s="104" t="str">
        <f aca="false">Forbbiden!AL138</f>
        <v>s</v>
      </c>
      <c r="AN125" s="104" t="str">
        <f aca="false">Forbbiden!AM138</f>
        <v>s</v>
      </c>
      <c r="AO125" s="104" t="str">
        <f aca="false">Forbbiden!AN138</f>
        <v>s</v>
      </c>
      <c r="AP125" s="104" t="str">
        <f aca="false">Forbbiden!AO138</f>
        <v>s</v>
      </c>
      <c r="AQ125" s="104" t="str">
        <f aca="false">Forbbiden!AP138</f>
        <v>s</v>
      </c>
      <c r="AR125" s="104" t="str">
        <f aca="false">Forbbiden!AQ138</f>
        <v>s</v>
      </c>
      <c r="AS125" s="104" t="str">
        <f aca="false">Forbbiden!AR138</f>
        <v>s</v>
      </c>
      <c r="AT125" s="104" t="str">
        <f aca="false">Forbbiden!AS138</f>
        <v>s</v>
      </c>
      <c r="AU125" s="104" t="str">
        <f aca="false">Forbbiden!AT138</f>
        <v>ns</v>
      </c>
      <c r="AV125" s="104" t="str">
        <f aca="false">Forbbiden!AU138</f>
        <v>ns</v>
      </c>
      <c r="AW125" s="104" t="str">
        <f aca="false">Forbbiden!AV138</f>
        <v>ns</v>
      </c>
      <c r="AX125" s="104" t="str">
        <f aca="false">Forbbiden!AW138</f>
        <v>ns</v>
      </c>
      <c r="AY125" s="104" t="str">
        <f aca="false">Forbbiden!AX138</f>
        <v>ns</v>
      </c>
      <c r="AZ125" s="104" t="str">
        <f aca="false">Forbbiden!AY138</f>
        <v>ns</v>
      </c>
      <c r="BA125" s="104"/>
      <c r="BB125" s="104"/>
      <c r="BC125" s="104"/>
      <c r="BD125" s="104"/>
      <c r="BE125" s="104"/>
      <c r="BF125" s="104"/>
      <c r="BG125" s="104"/>
      <c r="BH125" s="104"/>
      <c r="BI125" s="10"/>
      <c r="BJ125" s="10"/>
      <c r="BK125" s="10"/>
      <c r="BL125" s="10"/>
      <c r="BM125" s="10"/>
      <c r="BN125" s="10"/>
      <c r="BO125" s="10"/>
      <c r="BP125" s="316"/>
      <c r="BQ125" s="168"/>
      <c r="BR125" s="91"/>
      <c r="BS125" s="91"/>
      <c r="BT125" s="91"/>
      <c r="BU125" s="296" t="n">
        <v>33</v>
      </c>
      <c r="BV125" s="152" t="str">
        <f aca="false">Forbbiden!R350</f>
        <v/>
      </c>
      <c r="BW125" s="297" t="n">
        <f aca="false">Forbbiden!S350</f>
        <v>0</v>
      </c>
      <c r="BX125" s="343" t="str">
        <f aca="false">Forbbiden!T350</f>
        <v/>
      </c>
      <c r="BY125" s="104" t="str">
        <f aca="false">Forbbiden!U350</f>
        <v/>
      </c>
      <c r="BZ125" s="104" t="str">
        <f aca="false">Forbbiden!V350</f>
        <v/>
      </c>
      <c r="CA125" s="104" t="str">
        <f aca="false">Forbbiden!W350</f>
        <v/>
      </c>
      <c r="CB125" s="104" t="str">
        <f aca="false">Forbbiden!X350</f>
        <v/>
      </c>
      <c r="CC125" s="104" t="str">
        <f aca="false">Forbbiden!Y350</f>
        <v/>
      </c>
      <c r="CD125" s="104" t="str">
        <f aca="false">Forbbiden!Z350</f>
        <v/>
      </c>
      <c r="CE125" s="104" t="str">
        <f aca="false">Forbbiden!AA350</f>
        <v/>
      </c>
      <c r="CF125" s="104" t="str">
        <f aca="false">Forbbiden!AB350</f>
        <v/>
      </c>
      <c r="CG125" s="104" t="str">
        <f aca="false">Forbbiden!AC350</f>
        <v/>
      </c>
      <c r="CH125" s="104" t="str">
        <f aca="false">Forbbiden!AD350</f>
        <v/>
      </c>
      <c r="CI125" s="104" t="str">
        <f aca="false">Forbbiden!AE350</f>
        <v/>
      </c>
      <c r="CJ125" s="104" t="str">
        <f aca="false">Forbbiden!AF350</f>
        <v/>
      </c>
      <c r="CK125" s="104" t="str">
        <f aca="false">Forbbiden!AG350</f>
        <v/>
      </c>
      <c r="CL125" s="104" t="str">
        <f aca="false">Forbbiden!AH350</f>
        <v/>
      </c>
      <c r="CM125" s="104" t="str">
        <f aca="false">Forbbiden!AI350</f>
        <v/>
      </c>
      <c r="CN125" s="104" t="str">
        <f aca="false">Forbbiden!AJ350</f>
        <v/>
      </c>
      <c r="CO125" s="104" t="str">
        <f aca="false">Forbbiden!AK350</f>
        <v/>
      </c>
      <c r="CP125" s="104" t="str">
        <f aca="false">Forbbiden!AL350</f>
        <v/>
      </c>
      <c r="CQ125" s="104" t="str">
        <f aca="false">Forbbiden!AM350</f>
        <v/>
      </c>
      <c r="CR125" s="104" t="str">
        <f aca="false">Forbbiden!AN350</f>
        <v/>
      </c>
      <c r="CS125" s="104" t="str">
        <f aca="false">Forbbiden!AO350</f>
        <v/>
      </c>
      <c r="CT125" s="104" t="str">
        <f aca="false">Forbbiden!AP350</f>
        <v/>
      </c>
      <c r="CU125" s="104" t="str">
        <f aca="false">Forbbiden!AQ350</f>
        <v/>
      </c>
      <c r="CV125" s="104" t="str">
        <f aca="false">Forbbiden!AR350</f>
        <v/>
      </c>
      <c r="CW125" s="301" t="str">
        <f aca="false">Forbbiden!AS350</f>
        <v/>
      </c>
      <c r="CX125" s="301" t="str">
        <f aca="false">Forbbiden!AT350</f>
        <v/>
      </c>
      <c r="CY125" s="301" t="str">
        <f aca="false">Forbbiden!AU350</f>
        <v/>
      </c>
      <c r="CZ125" s="301" t="str">
        <f aca="false">Forbbiden!AV350</f>
        <v/>
      </c>
      <c r="DA125" s="301" t="str">
        <f aca="false">Forbbiden!AW350</f>
        <v/>
      </c>
      <c r="DB125" s="301" t="str">
        <f aca="false">Forbbiden!AX350</f>
        <v/>
      </c>
      <c r="DC125" s="301" t="str">
        <f aca="false">Forbbiden!AY350</f>
        <v/>
      </c>
      <c r="DD125" s="301"/>
      <c r="DE125" s="301"/>
      <c r="DF125" s="301"/>
      <c r="DG125" s="301"/>
      <c r="DH125" s="301"/>
      <c r="DI125" s="301"/>
      <c r="DJ125" s="301"/>
      <c r="DK125" s="104"/>
    </row>
    <row r="126" customFormat="false" ht="12.2" hidden="false" customHeight="true" outlineLevel="0" collapsed="false">
      <c r="H126" s="316"/>
      <c r="I126" s="168"/>
      <c r="J126" s="168"/>
      <c r="K126" s="291"/>
      <c r="L126" s="91"/>
      <c r="M126" s="91"/>
      <c r="N126" s="91"/>
      <c r="O126" s="91"/>
      <c r="P126" s="91"/>
      <c r="Q126" s="91"/>
      <c r="R126" s="296" t="n">
        <v>34</v>
      </c>
      <c r="S126" s="152" t="str">
        <f aca="false">Forbbiden!R139</f>
        <v>ALGARROBO</v>
      </c>
      <c r="T126" s="297" t="n">
        <f aca="false">Forbbiden!S139</f>
        <v>1631.8689788054</v>
      </c>
      <c r="U126" s="104" t="str">
        <f aca="false">Forbbiden!T139</f>
        <v>s</v>
      </c>
      <c r="V126" s="104" t="str">
        <f aca="false">Forbbiden!U139</f>
        <v>s</v>
      </c>
      <c r="W126" s="104" t="str">
        <f aca="false">Forbbiden!V139</f>
        <v>s</v>
      </c>
      <c r="X126" s="104" t="str">
        <f aca="false">Forbbiden!W139</f>
        <v>s</v>
      </c>
      <c r="Y126" s="104" t="str">
        <f aca="false">Forbbiden!X139</f>
        <v>s</v>
      </c>
      <c r="Z126" s="104" t="str">
        <f aca="false">Forbbiden!Y139</f>
        <v>s</v>
      </c>
      <c r="AA126" s="104" t="str">
        <f aca="false">Forbbiden!Z139</f>
        <v>s</v>
      </c>
      <c r="AB126" s="104" t="str">
        <f aca="false">Forbbiden!AA139</f>
        <v>s</v>
      </c>
      <c r="AC126" s="104" t="str">
        <f aca="false">Forbbiden!AB139</f>
        <v>s</v>
      </c>
      <c r="AD126" s="104" t="str">
        <f aca="false">Forbbiden!AC139</f>
        <v>s</v>
      </c>
      <c r="AE126" s="104" t="str">
        <f aca="false">Forbbiden!AD139</f>
        <v>s</v>
      </c>
      <c r="AF126" s="104" t="str">
        <f aca="false">Forbbiden!AE139</f>
        <v>s</v>
      </c>
      <c r="AG126" s="104" t="str">
        <f aca="false">Forbbiden!AF139</f>
        <v>s</v>
      </c>
      <c r="AH126" s="104" t="str">
        <f aca="false">Forbbiden!AG139</f>
        <v>s</v>
      </c>
      <c r="AI126" s="104" t="str">
        <f aca="false">Forbbiden!AH139</f>
        <v>s</v>
      </c>
      <c r="AJ126" s="104" t="str">
        <f aca="false">Forbbiden!AI139</f>
        <v>s</v>
      </c>
      <c r="AK126" s="104" t="str">
        <f aca="false">Forbbiden!AJ139</f>
        <v>s</v>
      </c>
      <c r="AL126" s="104" t="str">
        <f aca="false">Forbbiden!AK139</f>
        <v>s</v>
      </c>
      <c r="AM126" s="104" t="str">
        <f aca="false">Forbbiden!AL139</f>
        <v>s</v>
      </c>
      <c r="AN126" s="104" t="str">
        <f aca="false">Forbbiden!AM139</f>
        <v>s</v>
      </c>
      <c r="AO126" s="104" t="str">
        <f aca="false">Forbbiden!AN139</f>
        <v>s</v>
      </c>
      <c r="AP126" s="104" t="str">
        <f aca="false">Forbbiden!AO139</f>
        <v>s</v>
      </c>
      <c r="AQ126" s="104" t="str">
        <f aca="false">Forbbiden!AP139</f>
        <v>s</v>
      </c>
      <c r="AR126" s="104" t="str">
        <f aca="false">Forbbiden!AQ139</f>
        <v>s</v>
      </c>
      <c r="AS126" s="104" t="str">
        <f aca="false">Forbbiden!AR139</f>
        <v>s</v>
      </c>
      <c r="AT126" s="104" t="str">
        <f aca="false">Forbbiden!AS139</f>
        <v>s</v>
      </c>
      <c r="AU126" s="104" t="str">
        <f aca="false">Forbbiden!AT139</f>
        <v>s</v>
      </c>
      <c r="AV126" s="104" t="str">
        <f aca="false">Forbbiden!AU139</f>
        <v>s</v>
      </c>
      <c r="AW126" s="104" t="str">
        <f aca="false">Forbbiden!AV139</f>
        <v>s</v>
      </c>
      <c r="AX126" s="104" t="str">
        <f aca="false">Forbbiden!AW139</f>
        <v>s</v>
      </c>
      <c r="AY126" s="104" t="str">
        <f aca="false">Forbbiden!AX139</f>
        <v>s</v>
      </c>
      <c r="AZ126" s="104" t="str">
        <f aca="false">Forbbiden!AY139</f>
        <v>s</v>
      </c>
      <c r="BA126" s="104" t="str">
        <f aca="false">Forbbiden!AZ139</f>
        <v>s</v>
      </c>
      <c r="BB126" s="104"/>
      <c r="BC126" s="104"/>
      <c r="BD126" s="104"/>
      <c r="BE126" s="104"/>
      <c r="BF126" s="104"/>
      <c r="BG126" s="104"/>
      <c r="BH126" s="104"/>
      <c r="BI126" s="10"/>
      <c r="BJ126" s="10"/>
      <c r="BK126" s="10"/>
      <c r="BL126" s="10"/>
      <c r="BM126" s="10"/>
      <c r="BN126" s="10"/>
      <c r="BO126" s="10"/>
      <c r="BP126" s="316"/>
      <c r="BQ126" s="168"/>
      <c r="BR126" s="291"/>
      <c r="BS126" s="91"/>
      <c r="BT126" s="91"/>
      <c r="BU126" s="296" t="n">
        <v>34</v>
      </c>
      <c r="BV126" s="152" t="str">
        <f aca="false">Forbbiden!R351</f>
        <v/>
      </c>
      <c r="BW126" s="297" t="n">
        <f aca="false">Forbbiden!S351</f>
        <v>0</v>
      </c>
      <c r="BX126" s="343" t="str">
        <f aca="false">Forbbiden!T351</f>
        <v/>
      </c>
      <c r="BY126" s="104" t="str">
        <f aca="false">Forbbiden!U351</f>
        <v/>
      </c>
      <c r="BZ126" s="104" t="str">
        <f aca="false">Forbbiden!V351</f>
        <v/>
      </c>
      <c r="CA126" s="104" t="str">
        <f aca="false">Forbbiden!W351</f>
        <v/>
      </c>
      <c r="CB126" s="104" t="str">
        <f aca="false">Forbbiden!X351</f>
        <v/>
      </c>
      <c r="CC126" s="104" t="str">
        <f aca="false">Forbbiden!Y351</f>
        <v/>
      </c>
      <c r="CD126" s="104" t="str">
        <f aca="false">Forbbiden!Z351</f>
        <v/>
      </c>
      <c r="CE126" s="104" t="str">
        <f aca="false">Forbbiden!AA351</f>
        <v/>
      </c>
      <c r="CF126" s="104" t="str">
        <f aca="false">Forbbiden!AB351</f>
        <v/>
      </c>
      <c r="CG126" s="104" t="str">
        <f aca="false">Forbbiden!AC351</f>
        <v/>
      </c>
      <c r="CH126" s="104" t="str">
        <f aca="false">Forbbiden!AD351</f>
        <v/>
      </c>
      <c r="CI126" s="104" t="str">
        <f aca="false">Forbbiden!AE351</f>
        <v/>
      </c>
      <c r="CJ126" s="104" t="str">
        <f aca="false">Forbbiden!AF351</f>
        <v/>
      </c>
      <c r="CK126" s="104" t="str">
        <f aca="false">Forbbiden!AG351</f>
        <v/>
      </c>
      <c r="CL126" s="104" t="str">
        <f aca="false">Forbbiden!AH351</f>
        <v/>
      </c>
      <c r="CM126" s="104" t="str">
        <f aca="false">Forbbiden!AI351</f>
        <v/>
      </c>
      <c r="CN126" s="104" t="str">
        <f aca="false">Forbbiden!AJ351</f>
        <v/>
      </c>
      <c r="CO126" s="104" t="str">
        <f aca="false">Forbbiden!AK351</f>
        <v/>
      </c>
      <c r="CP126" s="104" t="str">
        <f aca="false">Forbbiden!AL351</f>
        <v/>
      </c>
      <c r="CQ126" s="104" t="str">
        <f aca="false">Forbbiden!AM351</f>
        <v/>
      </c>
      <c r="CR126" s="104" t="str">
        <f aca="false">Forbbiden!AN351</f>
        <v/>
      </c>
      <c r="CS126" s="104" t="str">
        <f aca="false">Forbbiden!AO351</f>
        <v/>
      </c>
      <c r="CT126" s="104" t="str">
        <f aca="false">Forbbiden!AP351</f>
        <v/>
      </c>
      <c r="CU126" s="104" t="str">
        <f aca="false">Forbbiden!AQ351</f>
        <v/>
      </c>
      <c r="CV126" s="104" t="str">
        <f aca="false">Forbbiden!AR351</f>
        <v/>
      </c>
      <c r="CW126" s="301" t="str">
        <f aca="false">Forbbiden!AS351</f>
        <v/>
      </c>
      <c r="CX126" s="301" t="str">
        <f aca="false">Forbbiden!AT351</f>
        <v/>
      </c>
      <c r="CY126" s="301" t="str">
        <f aca="false">Forbbiden!AU351</f>
        <v/>
      </c>
      <c r="CZ126" s="301" t="str">
        <f aca="false">Forbbiden!AV351</f>
        <v/>
      </c>
      <c r="DA126" s="301" t="str">
        <f aca="false">Forbbiden!AW351</f>
        <v/>
      </c>
      <c r="DB126" s="301" t="str">
        <f aca="false">Forbbiden!AX351</f>
        <v/>
      </c>
      <c r="DC126" s="301" t="str">
        <f aca="false">Forbbiden!AY351</f>
        <v/>
      </c>
      <c r="DD126" s="301" t="str">
        <f aca="false">Forbbiden!AZ351</f>
        <v/>
      </c>
      <c r="DE126" s="301"/>
      <c r="DF126" s="301"/>
      <c r="DG126" s="301"/>
      <c r="DH126" s="301"/>
      <c r="DI126" s="301"/>
      <c r="DJ126" s="301"/>
      <c r="DK126" s="104"/>
    </row>
    <row r="127" customFormat="false" ht="12.2" hidden="false" customHeight="true" outlineLevel="0" collapsed="false">
      <c r="H127" s="316"/>
      <c r="I127" s="168"/>
      <c r="J127" s="168"/>
      <c r="K127" s="291"/>
      <c r="L127" s="91"/>
      <c r="M127" s="91"/>
      <c r="N127" s="91"/>
      <c r="O127" s="91"/>
      <c r="P127" s="91"/>
      <c r="Q127" s="91"/>
      <c r="R127" s="296" t="n">
        <v>35</v>
      </c>
      <c r="S127" s="152" t="str">
        <f aca="false">Forbbiden!R140</f>
        <v>ORS 1 GAIA</v>
      </c>
      <c r="T127" s="297" t="n">
        <f aca="false">Forbbiden!S140</f>
        <v>1237.17919075145</v>
      </c>
      <c r="U127" s="104" t="str">
        <f aca="false">Forbbiden!T140</f>
        <v>s</v>
      </c>
      <c r="V127" s="104" t="str">
        <f aca="false">Forbbiden!U140</f>
        <v>s</v>
      </c>
      <c r="W127" s="104" t="str">
        <f aca="false">Forbbiden!V140</f>
        <v>s</v>
      </c>
      <c r="X127" s="104" t="str">
        <f aca="false">Forbbiden!W140</f>
        <v>s</v>
      </c>
      <c r="Y127" s="104" t="str">
        <f aca="false">Forbbiden!X140</f>
        <v>s</v>
      </c>
      <c r="Z127" s="104" t="str">
        <f aca="false">Forbbiden!Y140</f>
        <v>s</v>
      </c>
      <c r="AA127" s="104" t="str">
        <f aca="false">Forbbiden!Z140</f>
        <v>s</v>
      </c>
      <c r="AB127" s="104" t="str">
        <f aca="false">Forbbiden!AA140</f>
        <v>s</v>
      </c>
      <c r="AC127" s="104" t="str">
        <f aca="false">Forbbiden!AB140</f>
        <v>s</v>
      </c>
      <c r="AD127" s="104" t="str">
        <f aca="false">Forbbiden!AC140</f>
        <v>s</v>
      </c>
      <c r="AE127" s="104" t="str">
        <f aca="false">Forbbiden!AD140</f>
        <v>s</v>
      </c>
      <c r="AF127" s="104" t="str">
        <f aca="false">Forbbiden!AE140</f>
        <v>s</v>
      </c>
      <c r="AG127" s="104" t="str">
        <f aca="false">Forbbiden!AF140</f>
        <v>s</v>
      </c>
      <c r="AH127" s="104" t="str">
        <f aca="false">Forbbiden!AG140</f>
        <v>s</v>
      </c>
      <c r="AI127" s="104" t="str">
        <f aca="false">Forbbiden!AH140</f>
        <v>s</v>
      </c>
      <c r="AJ127" s="104" t="str">
        <f aca="false">Forbbiden!AI140</f>
        <v>s</v>
      </c>
      <c r="AK127" s="104" t="str">
        <f aca="false">Forbbiden!AJ140</f>
        <v>s</v>
      </c>
      <c r="AL127" s="104" t="str">
        <f aca="false">Forbbiden!AK140</f>
        <v>s</v>
      </c>
      <c r="AM127" s="104" t="str">
        <f aca="false">Forbbiden!AL140</f>
        <v>s</v>
      </c>
      <c r="AN127" s="104" t="str">
        <f aca="false">Forbbiden!AM140</f>
        <v>s</v>
      </c>
      <c r="AO127" s="104" t="str">
        <f aca="false">Forbbiden!AN140</f>
        <v>s</v>
      </c>
      <c r="AP127" s="104" t="str">
        <f aca="false">Forbbiden!AO140</f>
        <v>s</v>
      </c>
      <c r="AQ127" s="104" t="str">
        <f aca="false">Forbbiden!AP140</f>
        <v>s</v>
      </c>
      <c r="AR127" s="104" t="str">
        <f aca="false">Forbbiden!AQ140</f>
        <v>s</v>
      </c>
      <c r="AS127" s="104" t="str">
        <f aca="false">Forbbiden!AR140</f>
        <v>s</v>
      </c>
      <c r="AT127" s="104" t="str">
        <f aca="false">Forbbiden!AS140</f>
        <v>s</v>
      </c>
      <c r="AU127" s="104" t="str">
        <f aca="false">Forbbiden!AT140</f>
        <v>s</v>
      </c>
      <c r="AV127" s="104" t="str">
        <f aca="false">Forbbiden!AU140</f>
        <v>s</v>
      </c>
      <c r="AW127" s="104" t="str">
        <f aca="false">Forbbiden!AV140</f>
        <v>s</v>
      </c>
      <c r="AX127" s="104" t="str">
        <f aca="false">Forbbiden!AW140</f>
        <v>s</v>
      </c>
      <c r="AY127" s="104" t="str">
        <f aca="false">Forbbiden!AX140</f>
        <v>s</v>
      </c>
      <c r="AZ127" s="104" t="str">
        <f aca="false">Forbbiden!AY140</f>
        <v>s</v>
      </c>
      <c r="BA127" s="104" t="str">
        <f aca="false">Forbbiden!AZ140</f>
        <v>s</v>
      </c>
      <c r="BB127" s="104" t="str">
        <f aca="false">Forbbiden!BA140</f>
        <v>ns</v>
      </c>
      <c r="BC127" s="104"/>
      <c r="BD127" s="104"/>
      <c r="BE127" s="104"/>
      <c r="BF127" s="104"/>
      <c r="BG127" s="104"/>
      <c r="BH127" s="104"/>
      <c r="BI127" s="10"/>
      <c r="BJ127" s="10"/>
      <c r="BK127" s="10"/>
      <c r="BL127" s="10"/>
      <c r="BM127" s="10"/>
      <c r="BN127" s="10"/>
      <c r="BO127" s="10"/>
      <c r="BP127" s="316"/>
      <c r="BQ127" s="168"/>
      <c r="BR127" s="291"/>
      <c r="BS127" s="91"/>
      <c r="BT127" s="91"/>
      <c r="BU127" s="296" t="n">
        <v>35</v>
      </c>
      <c r="BV127" s="152" t="str">
        <f aca="false">Forbbiden!R352</f>
        <v/>
      </c>
      <c r="BW127" s="297" t="n">
        <f aca="false">Forbbiden!S352</f>
        <v>0</v>
      </c>
      <c r="BX127" s="343" t="str">
        <f aca="false">Forbbiden!T352</f>
        <v/>
      </c>
      <c r="BY127" s="104" t="str">
        <f aca="false">Forbbiden!U352</f>
        <v/>
      </c>
      <c r="BZ127" s="104" t="str">
        <f aca="false">Forbbiden!V352</f>
        <v/>
      </c>
      <c r="CA127" s="104" t="str">
        <f aca="false">Forbbiden!W352</f>
        <v/>
      </c>
      <c r="CB127" s="104" t="str">
        <f aca="false">Forbbiden!X352</f>
        <v/>
      </c>
      <c r="CC127" s="104" t="str">
        <f aca="false">Forbbiden!Y352</f>
        <v/>
      </c>
      <c r="CD127" s="104" t="str">
        <f aca="false">Forbbiden!Z352</f>
        <v/>
      </c>
      <c r="CE127" s="104" t="str">
        <f aca="false">Forbbiden!AA352</f>
        <v/>
      </c>
      <c r="CF127" s="104" t="str">
        <f aca="false">Forbbiden!AB352</f>
        <v/>
      </c>
      <c r="CG127" s="104" t="str">
        <f aca="false">Forbbiden!AC352</f>
        <v/>
      </c>
      <c r="CH127" s="104" t="str">
        <f aca="false">Forbbiden!AD352</f>
        <v/>
      </c>
      <c r="CI127" s="104" t="str">
        <f aca="false">Forbbiden!AE352</f>
        <v/>
      </c>
      <c r="CJ127" s="104" t="str">
        <f aca="false">Forbbiden!AF352</f>
        <v/>
      </c>
      <c r="CK127" s="104" t="str">
        <f aca="false">Forbbiden!AG352</f>
        <v/>
      </c>
      <c r="CL127" s="104" t="str">
        <f aca="false">Forbbiden!AH352</f>
        <v/>
      </c>
      <c r="CM127" s="104" t="str">
        <f aca="false">Forbbiden!AI352</f>
        <v/>
      </c>
      <c r="CN127" s="104" t="str">
        <f aca="false">Forbbiden!AJ352</f>
        <v/>
      </c>
      <c r="CO127" s="104" t="str">
        <f aca="false">Forbbiden!AK352</f>
        <v/>
      </c>
      <c r="CP127" s="104" t="str">
        <f aca="false">Forbbiden!AL352</f>
        <v/>
      </c>
      <c r="CQ127" s="104" t="str">
        <f aca="false">Forbbiden!AM352</f>
        <v/>
      </c>
      <c r="CR127" s="104" t="str">
        <f aca="false">Forbbiden!AN352</f>
        <v/>
      </c>
      <c r="CS127" s="104" t="str">
        <f aca="false">Forbbiden!AO352</f>
        <v/>
      </c>
      <c r="CT127" s="104" t="str">
        <f aca="false">Forbbiden!AP352</f>
        <v/>
      </c>
      <c r="CU127" s="104" t="str">
        <f aca="false">Forbbiden!AQ352</f>
        <v/>
      </c>
      <c r="CV127" s="104" t="str">
        <f aca="false">Forbbiden!AR352</f>
        <v/>
      </c>
      <c r="CW127" s="301" t="str">
        <f aca="false">Forbbiden!AS352</f>
        <v/>
      </c>
      <c r="CX127" s="301" t="str">
        <f aca="false">Forbbiden!AT352</f>
        <v/>
      </c>
      <c r="CY127" s="301" t="str">
        <f aca="false">Forbbiden!AU352</f>
        <v/>
      </c>
      <c r="CZ127" s="301" t="str">
        <f aca="false">Forbbiden!AV352</f>
        <v/>
      </c>
      <c r="DA127" s="301" t="str">
        <f aca="false">Forbbiden!AW352</f>
        <v/>
      </c>
      <c r="DB127" s="301" t="str">
        <f aca="false">Forbbiden!AX352</f>
        <v/>
      </c>
      <c r="DC127" s="301" t="str">
        <f aca="false">Forbbiden!AY352</f>
        <v/>
      </c>
      <c r="DD127" s="301" t="str">
        <f aca="false">Forbbiden!AZ352</f>
        <v/>
      </c>
      <c r="DE127" s="301" t="str">
        <f aca="false">Forbbiden!BA352</f>
        <v/>
      </c>
      <c r="DF127" s="301"/>
      <c r="DG127" s="301"/>
      <c r="DH127" s="301"/>
      <c r="DI127" s="301"/>
      <c r="DJ127" s="301"/>
      <c r="DK127" s="104"/>
    </row>
    <row r="128" customFormat="false" ht="12.2" hidden="false" customHeight="true" outlineLevel="0" collapsed="false">
      <c r="H128" s="316"/>
      <c r="I128" s="168"/>
      <c r="J128" s="168"/>
      <c r="K128" s="291"/>
      <c r="L128" s="91"/>
      <c r="M128" s="91"/>
      <c r="N128" s="91"/>
      <c r="O128" s="91"/>
      <c r="P128" s="91"/>
      <c r="Q128" s="91"/>
      <c r="R128" s="296" t="n">
        <v>36</v>
      </c>
      <c r="S128" s="344" t="str">
        <f aca="false">Forbbiden!R141</f>
        <v/>
      </c>
      <c r="T128" s="345" t="n">
        <f aca="false">Forbbiden!S141</f>
        <v>0</v>
      </c>
      <c r="U128" s="104" t="str">
        <f aca="false">Forbbiden!T141</f>
        <v/>
      </c>
      <c r="V128" s="104" t="str">
        <f aca="false">Forbbiden!U141</f>
        <v/>
      </c>
      <c r="W128" s="104" t="str">
        <f aca="false">Forbbiden!V141</f>
        <v/>
      </c>
      <c r="X128" s="104" t="str">
        <f aca="false">Forbbiden!W141</f>
        <v/>
      </c>
      <c r="Y128" s="104" t="str">
        <f aca="false">Forbbiden!X141</f>
        <v/>
      </c>
      <c r="Z128" s="104" t="str">
        <f aca="false">Forbbiden!Y141</f>
        <v/>
      </c>
      <c r="AA128" s="104" t="str">
        <f aca="false">Forbbiden!Z141</f>
        <v/>
      </c>
      <c r="AB128" s="104" t="str">
        <f aca="false">Forbbiden!AA141</f>
        <v/>
      </c>
      <c r="AC128" s="104" t="str">
        <f aca="false">Forbbiden!AB141</f>
        <v/>
      </c>
      <c r="AD128" s="104" t="str">
        <f aca="false">Forbbiden!AC141</f>
        <v/>
      </c>
      <c r="AE128" s="104" t="str">
        <f aca="false">Forbbiden!AD141</f>
        <v/>
      </c>
      <c r="AF128" s="104" t="str">
        <f aca="false">Forbbiden!AE141</f>
        <v/>
      </c>
      <c r="AG128" s="104" t="str">
        <f aca="false">Forbbiden!AF141</f>
        <v/>
      </c>
      <c r="AH128" s="104" t="str">
        <f aca="false">Forbbiden!AG141</f>
        <v/>
      </c>
      <c r="AI128" s="104" t="str">
        <f aca="false">Forbbiden!AH141</f>
        <v/>
      </c>
      <c r="AJ128" s="104" t="str">
        <f aca="false">Forbbiden!AI141</f>
        <v/>
      </c>
      <c r="AK128" s="104" t="str">
        <f aca="false">Forbbiden!AJ141</f>
        <v/>
      </c>
      <c r="AL128" s="104" t="str">
        <f aca="false">Forbbiden!AK141</f>
        <v/>
      </c>
      <c r="AM128" s="104" t="str">
        <f aca="false">Forbbiden!AL141</f>
        <v/>
      </c>
      <c r="AN128" s="104" t="str">
        <f aca="false">Forbbiden!AM141</f>
        <v/>
      </c>
      <c r="AO128" s="104" t="str">
        <f aca="false">Forbbiden!AN141</f>
        <v/>
      </c>
      <c r="AP128" s="104" t="str">
        <f aca="false">Forbbiden!AO141</f>
        <v/>
      </c>
      <c r="AQ128" s="104" t="str">
        <f aca="false">Forbbiden!AP141</f>
        <v/>
      </c>
      <c r="AR128" s="104" t="str">
        <f aca="false">Forbbiden!AQ141</f>
        <v/>
      </c>
      <c r="AS128" s="104" t="str">
        <f aca="false">Forbbiden!AR141</f>
        <v/>
      </c>
      <c r="AT128" s="104" t="str">
        <f aca="false">Forbbiden!AS141</f>
        <v/>
      </c>
      <c r="AU128" s="104" t="str">
        <f aca="false">Forbbiden!AT141</f>
        <v/>
      </c>
      <c r="AV128" s="104" t="str">
        <f aca="false">Forbbiden!AU141</f>
        <v/>
      </c>
      <c r="AW128" s="104" t="str">
        <f aca="false">Forbbiden!AV141</f>
        <v/>
      </c>
      <c r="AX128" s="104" t="str">
        <f aca="false">Forbbiden!AW141</f>
        <v/>
      </c>
      <c r="AY128" s="104" t="str">
        <f aca="false">Forbbiden!AX141</f>
        <v/>
      </c>
      <c r="AZ128" s="104" t="str">
        <f aca="false">Forbbiden!AY141</f>
        <v/>
      </c>
      <c r="BA128" s="104" t="str">
        <f aca="false">Forbbiden!AZ141</f>
        <v/>
      </c>
      <c r="BB128" s="104" t="str">
        <f aca="false">Forbbiden!BA141</f>
        <v/>
      </c>
      <c r="BC128" s="104" t="str">
        <f aca="false">Forbbiden!BB141</f>
        <v/>
      </c>
      <c r="BD128" s="104"/>
      <c r="BE128" s="104"/>
      <c r="BF128" s="104"/>
      <c r="BG128" s="104"/>
      <c r="BH128" s="104"/>
      <c r="BI128" s="10"/>
      <c r="BJ128" s="10"/>
      <c r="BK128" s="10"/>
      <c r="BL128" s="10"/>
      <c r="BM128" s="10"/>
      <c r="BN128" s="10"/>
      <c r="BO128" s="10"/>
      <c r="BP128" s="316"/>
      <c r="BQ128" s="168"/>
      <c r="BR128" s="291"/>
      <c r="BS128" s="91"/>
      <c r="BT128" s="91"/>
      <c r="BU128" s="296" t="n">
        <v>36</v>
      </c>
      <c r="BV128" s="152" t="str">
        <f aca="false">Forbbiden!R353</f>
        <v/>
      </c>
      <c r="BW128" s="297" t="n">
        <f aca="false">Forbbiden!S353</f>
        <v>0</v>
      </c>
      <c r="BX128" s="343" t="str">
        <f aca="false">Forbbiden!T353</f>
        <v/>
      </c>
      <c r="BY128" s="104" t="str">
        <f aca="false">Forbbiden!U353</f>
        <v/>
      </c>
      <c r="BZ128" s="104" t="str">
        <f aca="false">Forbbiden!V353</f>
        <v/>
      </c>
      <c r="CA128" s="104" t="str">
        <f aca="false">Forbbiden!W353</f>
        <v/>
      </c>
      <c r="CB128" s="104" t="str">
        <f aca="false">Forbbiden!X353</f>
        <v/>
      </c>
      <c r="CC128" s="104" t="str">
        <f aca="false">Forbbiden!Y353</f>
        <v/>
      </c>
      <c r="CD128" s="104" t="str">
        <f aca="false">Forbbiden!Z353</f>
        <v/>
      </c>
      <c r="CE128" s="104" t="str">
        <f aca="false">Forbbiden!AA353</f>
        <v/>
      </c>
      <c r="CF128" s="104" t="str">
        <f aca="false">Forbbiden!AB353</f>
        <v/>
      </c>
      <c r="CG128" s="104" t="str">
        <f aca="false">Forbbiden!AC353</f>
        <v/>
      </c>
      <c r="CH128" s="104" t="str">
        <f aca="false">Forbbiden!AD353</f>
        <v/>
      </c>
      <c r="CI128" s="104" t="str">
        <f aca="false">Forbbiden!AE353</f>
        <v/>
      </c>
      <c r="CJ128" s="104" t="str">
        <f aca="false">Forbbiden!AF353</f>
        <v/>
      </c>
      <c r="CK128" s="104" t="str">
        <f aca="false">Forbbiden!AG353</f>
        <v/>
      </c>
      <c r="CL128" s="104" t="str">
        <f aca="false">Forbbiden!AH353</f>
        <v/>
      </c>
      <c r="CM128" s="104" t="str">
        <f aca="false">Forbbiden!AI353</f>
        <v/>
      </c>
      <c r="CN128" s="104" t="str">
        <f aca="false">Forbbiden!AJ353</f>
        <v/>
      </c>
      <c r="CO128" s="104" t="str">
        <f aca="false">Forbbiden!AK353</f>
        <v/>
      </c>
      <c r="CP128" s="104" t="str">
        <f aca="false">Forbbiden!AL353</f>
        <v/>
      </c>
      <c r="CQ128" s="104" t="str">
        <f aca="false">Forbbiden!AM353</f>
        <v/>
      </c>
      <c r="CR128" s="104" t="str">
        <f aca="false">Forbbiden!AN353</f>
        <v/>
      </c>
      <c r="CS128" s="104" t="str">
        <f aca="false">Forbbiden!AO353</f>
        <v/>
      </c>
      <c r="CT128" s="104" t="str">
        <f aca="false">Forbbiden!AP353</f>
        <v/>
      </c>
      <c r="CU128" s="104" t="str">
        <f aca="false">Forbbiden!AQ353</f>
        <v/>
      </c>
      <c r="CV128" s="104" t="str">
        <f aca="false">Forbbiden!AR353</f>
        <v/>
      </c>
      <c r="CW128" s="301" t="str">
        <f aca="false">Forbbiden!AS353</f>
        <v/>
      </c>
      <c r="CX128" s="301" t="str">
        <f aca="false">Forbbiden!AT353</f>
        <v/>
      </c>
      <c r="CY128" s="301" t="str">
        <f aca="false">Forbbiden!AU353</f>
        <v/>
      </c>
      <c r="CZ128" s="301" t="str">
        <f aca="false">Forbbiden!AV353</f>
        <v/>
      </c>
      <c r="DA128" s="301" t="str">
        <f aca="false">Forbbiden!AW353</f>
        <v/>
      </c>
      <c r="DB128" s="301" t="str">
        <f aca="false">Forbbiden!AX353</f>
        <v/>
      </c>
      <c r="DC128" s="301" t="str">
        <f aca="false">Forbbiden!AY353</f>
        <v/>
      </c>
      <c r="DD128" s="301" t="str">
        <f aca="false">Forbbiden!AZ353</f>
        <v/>
      </c>
      <c r="DE128" s="301" t="str">
        <f aca="false">Forbbiden!BA353</f>
        <v/>
      </c>
      <c r="DF128" s="301" t="str">
        <f aca="false">Forbbiden!BB353</f>
        <v/>
      </c>
      <c r="DG128" s="301"/>
      <c r="DH128" s="301"/>
      <c r="DI128" s="301"/>
      <c r="DJ128" s="301"/>
      <c r="DK128" s="104"/>
    </row>
    <row r="129" customFormat="false" ht="12.2" hidden="false" customHeight="true" outlineLevel="0" collapsed="false">
      <c r="H129" s="316"/>
      <c r="I129" s="168"/>
      <c r="J129" s="168"/>
      <c r="K129" s="291"/>
      <c r="L129" s="91"/>
      <c r="M129" s="91"/>
      <c r="N129" s="91"/>
      <c r="O129" s="91"/>
      <c r="P129" s="91"/>
      <c r="Q129" s="91"/>
      <c r="R129" s="304" t="n">
        <v>37</v>
      </c>
      <c r="S129" s="152" t="str">
        <f aca="false">Forbbiden!R142</f>
        <v/>
      </c>
      <c r="T129" s="297" t="n">
        <f aca="false">Forbbiden!S142</f>
        <v>0</v>
      </c>
      <c r="U129" s="104" t="str">
        <f aca="false">Forbbiden!T142</f>
        <v/>
      </c>
      <c r="V129" s="104" t="str">
        <f aca="false">Forbbiden!U142</f>
        <v/>
      </c>
      <c r="W129" s="104" t="str">
        <f aca="false">Forbbiden!V142</f>
        <v/>
      </c>
      <c r="X129" s="104" t="str">
        <f aca="false">Forbbiden!W142</f>
        <v/>
      </c>
      <c r="Y129" s="104" t="str">
        <f aca="false">Forbbiden!X142</f>
        <v/>
      </c>
      <c r="Z129" s="104" t="str">
        <f aca="false">Forbbiden!Y142</f>
        <v/>
      </c>
      <c r="AA129" s="104" t="str">
        <f aca="false">Forbbiden!Z142</f>
        <v/>
      </c>
      <c r="AB129" s="104" t="str">
        <f aca="false">Forbbiden!AA142</f>
        <v/>
      </c>
      <c r="AC129" s="104" t="str">
        <f aca="false">Forbbiden!AB142</f>
        <v/>
      </c>
      <c r="AD129" s="104" t="str">
        <f aca="false">Forbbiden!AC142</f>
        <v/>
      </c>
      <c r="AE129" s="104" t="str">
        <f aca="false">Forbbiden!AD142</f>
        <v/>
      </c>
      <c r="AF129" s="104" t="str">
        <f aca="false">Forbbiden!AE142</f>
        <v/>
      </c>
      <c r="AG129" s="104" t="str">
        <f aca="false">Forbbiden!AF142</f>
        <v/>
      </c>
      <c r="AH129" s="104" t="str">
        <f aca="false">Forbbiden!AG142</f>
        <v/>
      </c>
      <c r="AI129" s="104" t="str">
        <f aca="false">Forbbiden!AH142</f>
        <v/>
      </c>
      <c r="AJ129" s="104" t="str">
        <f aca="false">Forbbiden!AI142</f>
        <v/>
      </c>
      <c r="AK129" s="104" t="str">
        <f aca="false">Forbbiden!AJ142</f>
        <v/>
      </c>
      <c r="AL129" s="104" t="str">
        <f aca="false">Forbbiden!AK142</f>
        <v/>
      </c>
      <c r="AM129" s="104" t="str">
        <f aca="false">Forbbiden!AL142</f>
        <v/>
      </c>
      <c r="AN129" s="104" t="str">
        <f aca="false">Forbbiden!AM142</f>
        <v/>
      </c>
      <c r="AO129" s="104" t="str">
        <f aca="false">Forbbiden!AN142</f>
        <v/>
      </c>
      <c r="AP129" s="104" t="str">
        <f aca="false">Forbbiden!AO142</f>
        <v/>
      </c>
      <c r="AQ129" s="104" t="str">
        <f aca="false">Forbbiden!AP142</f>
        <v/>
      </c>
      <c r="AR129" s="104" t="str">
        <f aca="false">Forbbiden!AQ142</f>
        <v/>
      </c>
      <c r="AS129" s="104" t="str">
        <f aca="false">Forbbiden!AR142</f>
        <v/>
      </c>
      <c r="AT129" s="104" t="str">
        <f aca="false">Forbbiden!AS142</f>
        <v/>
      </c>
      <c r="AU129" s="104" t="str">
        <f aca="false">Forbbiden!AT142</f>
        <v/>
      </c>
      <c r="AV129" s="104" t="str">
        <f aca="false">Forbbiden!AU142</f>
        <v/>
      </c>
      <c r="AW129" s="104" t="str">
        <f aca="false">Forbbiden!AV142</f>
        <v/>
      </c>
      <c r="AX129" s="104" t="str">
        <f aca="false">Forbbiden!AW142</f>
        <v/>
      </c>
      <c r="AY129" s="104" t="str">
        <f aca="false">Forbbiden!AX142</f>
        <v/>
      </c>
      <c r="AZ129" s="104" t="str">
        <f aca="false">Forbbiden!AY142</f>
        <v/>
      </c>
      <c r="BA129" s="104" t="str">
        <f aca="false">Forbbiden!AZ142</f>
        <v/>
      </c>
      <c r="BB129" s="104" t="str">
        <f aca="false">Forbbiden!BA142</f>
        <v/>
      </c>
      <c r="BC129" s="104" t="str">
        <f aca="false">Forbbiden!BB142</f>
        <v/>
      </c>
      <c r="BD129" s="104" t="str">
        <f aca="false">Forbbiden!BC142</f>
        <v/>
      </c>
      <c r="BE129" s="104"/>
      <c r="BF129" s="104"/>
      <c r="BG129" s="104"/>
      <c r="BH129" s="104"/>
      <c r="BI129" s="10"/>
      <c r="BJ129" s="10"/>
      <c r="BK129" s="10"/>
      <c r="BL129" s="10"/>
      <c r="BM129" s="10"/>
      <c r="BN129" s="10"/>
      <c r="BO129" s="10"/>
      <c r="BP129" s="316"/>
      <c r="BQ129" s="168"/>
      <c r="BR129" s="291"/>
      <c r="BS129" s="91"/>
      <c r="BT129" s="91"/>
      <c r="BU129" s="304" t="n">
        <v>37</v>
      </c>
      <c r="BV129" s="152" t="str">
        <f aca="false">Forbbiden!R354</f>
        <v/>
      </c>
      <c r="BW129" s="297" t="n">
        <f aca="false">Forbbiden!S354</f>
        <v>0</v>
      </c>
      <c r="BX129" s="343" t="str">
        <f aca="false">Forbbiden!T354</f>
        <v/>
      </c>
      <c r="BY129" s="104" t="str">
        <f aca="false">Forbbiden!U354</f>
        <v/>
      </c>
      <c r="BZ129" s="104" t="str">
        <f aca="false">Forbbiden!V354</f>
        <v/>
      </c>
      <c r="CA129" s="104" t="str">
        <f aca="false">Forbbiden!W354</f>
        <v/>
      </c>
      <c r="CB129" s="104" t="str">
        <f aca="false">Forbbiden!X354</f>
        <v/>
      </c>
      <c r="CC129" s="104" t="str">
        <f aca="false">Forbbiden!Y354</f>
        <v/>
      </c>
      <c r="CD129" s="104" t="str">
        <f aca="false">Forbbiden!Z354</f>
        <v/>
      </c>
      <c r="CE129" s="104" t="str">
        <f aca="false">Forbbiden!AA354</f>
        <v/>
      </c>
      <c r="CF129" s="104" t="str">
        <f aca="false">Forbbiden!AB354</f>
        <v/>
      </c>
      <c r="CG129" s="104" t="str">
        <f aca="false">Forbbiden!AC354</f>
        <v/>
      </c>
      <c r="CH129" s="104" t="str">
        <f aca="false">Forbbiden!AD354</f>
        <v/>
      </c>
      <c r="CI129" s="104" t="str">
        <f aca="false">Forbbiden!AE354</f>
        <v/>
      </c>
      <c r="CJ129" s="104" t="str">
        <f aca="false">Forbbiden!AF354</f>
        <v/>
      </c>
      <c r="CK129" s="104" t="str">
        <f aca="false">Forbbiden!AG354</f>
        <v/>
      </c>
      <c r="CL129" s="104" t="str">
        <f aca="false">Forbbiden!AH354</f>
        <v/>
      </c>
      <c r="CM129" s="104" t="str">
        <f aca="false">Forbbiden!AI354</f>
        <v/>
      </c>
      <c r="CN129" s="104" t="str">
        <f aca="false">Forbbiden!AJ354</f>
        <v/>
      </c>
      <c r="CO129" s="104" t="str">
        <f aca="false">Forbbiden!AK354</f>
        <v/>
      </c>
      <c r="CP129" s="104" t="str">
        <f aca="false">Forbbiden!AL354</f>
        <v/>
      </c>
      <c r="CQ129" s="104" t="str">
        <f aca="false">Forbbiden!AM354</f>
        <v/>
      </c>
      <c r="CR129" s="104" t="str">
        <f aca="false">Forbbiden!AN354</f>
        <v/>
      </c>
      <c r="CS129" s="104" t="str">
        <f aca="false">Forbbiden!AO354</f>
        <v/>
      </c>
      <c r="CT129" s="104" t="str">
        <f aca="false">Forbbiden!AP354</f>
        <v/>
      </c>
      <c r="CU129" s="104" t="str">
        <f aca="false">Forbbiden!AQ354</f>
        <v/>
      </c>
      <c r="CV129" s="104" t="str">
        <f aca="false">Forbbiden!AR354</f>
        <v/>
      </c>
      <c r="CW129" s="301" t="str">
        <f aca="false">Forbbiden!AS354</f>
        <v/>
      </c>
      <c r="CX129" s="301" t="str">
        <f aca="false">Forbbiden!AT354</f>
        <v/>
      </c>
      <c r="CY129" s="301" t="str">
        <f aca="false">Forbbiden!AU354</f>
        <v/>
      </c>
      <c r="CZ129" s="301" t="str">
        <f aca="false">Forbbiden!AV354</f>
        <v/>
      </c>
      <c r="DA129" s="301" t="str">
        <f aca="false">Forbbiden!AW354</f>
        <v/>
      </c>
      <c r="DB129" s="301" t="str">
        <f aca="false">Forbbiden!AX354</f>
        <v/>
      </c>
      <c r="DC129" s="301" t="str">
        <f aca="false">Forbbiden!AY354</f>
        <v/>
      </c>
      <c r="DD129" s="301" t="str">
        <f aca="false">Forbbiden!AZ354</f>
        <v/>
      </c>
      <c r="DE129" s="301" t="str">
        <f aca="false">Forbbiden!BA354</f>
        <v/>
      </c>
      <c r="DF129" s="301" t="str">
        <f aca="false">Forbbiden!BB354</f>
        <v/>
      </c>
      <c r="DG129" s="301" t="str">
        <f aca="false">Forbbiden!BC354</f>
        <v/>
      </c>
      <c r="DH129" s="301"/>
      <c r="DI129" s="301"/>
      <c r="DJ129" s="301"/>
      <c r="DK129" s="104"/>
    </row>
    <row r="130" customFormat="false" ht="12.2" hidden="false" customHeight="true" outlineLevel="0" collapsed="false">
      <c r="H130" s="316"/>
      <c r="I130" s="168"/>
      <c r="J130" s="168"/>
      <c r="K130" s="291"/>
      <c r="L130" s="91"/>
      <c r="M130" s="91"/>
      <c r="N130" s="91"/>
      <c r="O130" s="91"/>
      <c r="P130" s="91"/>
      <c r="Q130" s="91"/>
      <c r="R130" s="304" t="n">
        <v>38</v>
      </c>
      <c r="S130" s="152" t="str">
        <f aca="false">Forbbiden!R143</f>
        <v/>
      </c>
      <c r="T130" s="297" t="n">
        <f aca="false">Forbbiden!S143</f>
        <v>0</v>
      </c>
      <c r="U130" s="104" t="str">
        <f aca="false">Forbbiden!T143</f>
        <v/>
      </c>
      <c r="V130" s="104" t="str">
        <f aca="false">Forbbiden!U143</f>
        <v/>
      </c>
      <c r="W130" s="104" t="str">
        <f aca="false">Forbbiden!V143</f>
        <v/>
      </c>
      <c r="X130" s="104" t="str">
        <f aca="false">Forbbiden!W143</f>
        <v/>
      </c>
      <c r="Y130" s="104" t="str">
        <f aca="false">Forbbiden!X143</f>
        <v/>
      </c>
      <c r="Z130" s="104" t="str">
        <f aca="false">Forbbiden!Y143</f>
        <v/>
      </c>
      <c r="AA130" s="104" t="str">
        <f aca="false">Forbbiden!Z143</f>
        <v/>
      </c>
      <c r="AB130" s="104" t="str">
        <f aca="false">Forbbiden!AA143</f>
        <v/>
      </c>
      <c r="AC130" s="104" t="str">
        <f aca="false">Forbbiden!AB143</f>
        <v/>
      </c>
      <c r="AD130" s="104" t="str">
        <f aca="false">Forbbiden!AC143</f>
        <v/>
      </c>
      <c r="AE130" s="104" t="str">
        <f aca="false">Forbbiden!AD143</f>
        <v/>
      </c>
      <c r="AF130" s="104" t="str">
        <f aca="false">Forbbiden!AE143</f>
        <v/>
      </c>
      <c r="AG130" s="104" t="str">
        <f aca="false">Forbbiden!AF143</f>
        <v/>
      </c>
      <c r="AH130" s="104" t="str">
        <f aca="false">Forbbiden!AG143</f>
        <v/>
      </c>
      <c r="AI130" s="104" t="str">
        <f aca="false">Forbbiden!AH143</f>
        <v/>
      </c>
      <c r="AJ130" s="104" t="str">
        <f aca="false">Forbbiden!AI143</f>
        <v/>
      </c>
      <c r="AK130" s="104" t="str">
        <f aca="false">Forbbiden!AJ143</f>
        <v/>
      </c>
      <c r="AL130" s="104" t="str">
        <f aca="false">Forbbiden!AK143</f>
        <v/>
      </c>
      <c r="AM130" s="104" t="str">
        <f aca="false">Forbbiden!AL143</f>
        <v/>
      </c>
      <c r="AN130" s="104" t="str">
        <f aca="false">Forbbiden!AM143</f>
        <v/>
      </c>
      <c r="AO130" s="104" t="str">
        <f aca="false">Forbbiden!AN143</f>
        <v/>
      </c>
      <c r="AP130" s="104" t="str">
        <f aca="false">Forbbiden!AO143</f>
        <v/>
      </c>
      <c r="AQ130" s="104" t="str">
        <f aca="false">Forbbiden!AP143</f>
        <v/>
      </c>
      <c r="AR130" s="104" t="str">
        <f aca="false">Forbbiden!AQ143</f>
        <v/>
      </c>
      <c r="AS130" s="104" t="str">
        <f aca="false">Forbbiden!AR143</f>
        <v/>
      </c>
      <c r="AT130" s="104" t="str">
        <f aca="false">Forbbiden!AS143</f>
        <v/>
      </c>
      <c r="AU130" s="104" t="str">
        <f aca="false">Forbbiden!AT143</f>
        <v/>
      </c>
      <c r="AV130" s="104" t="str">
        <f aca="false">Forbbiden!AU143</f>
        <v/>
      </c>
      <c r="AW130" s="104" t="str">
        <f aca="false">Forbbiden!AV143</f>
        <v/>
      </c>
      <c r="AX130" s="104" t="str">
        <f aca="false">Forbbiden!AW143</f>
        <v/>
      </c>
      <c r="AY130" s="104" t="str">
        <f aca="false">Forbbiden!AX143</f>
        <v/>
      </c>
      <c r="AZ130" s="104" t="str">
        <f aca="false">Forbbiden!AY143</f>
        <v/>
      </c>
      <c r="BA130" s="104" t="str">
        <f aca="false">Forbbiden!AZ143</f>
        <v/>
      </c>
      <c r="BB130" s="104" t="str">
        <f aca="false">Forbbiden!BA143</f>
        <v/>
      </c>
      <c r="BC130" s="104" t="str">
        <f aca="false">Forbbiden!BB143</f>
        <v/>
      </c>
      <c r="BD130" s="104" t="str">
        <f aca="false">Forbbiden!BC143</f>
        <v/>
      </c>
      <c r="BE130" s="104" t="str">
        <f aca="false">Forbbiden!BD143</f>
        <v/>
      </c>
      <c r="BF130" s="104"/>
      <c r="BG130" s="104"/>
      <c r="BH130" s="346"/>
      <c r="BI130" s="198"/>
      <c r="BJ130" s="198"/>
      <c r="BK130" s="198"/>
      <c r="BL130" s="198"/>
      <c r="BM130" s="198"/>
      <c r="BN130" s="198"/>
      <c r="BO130" s="198"/>
      <c r="BP130" s="316"/>
      <c r="BQ130" s="168"/>
      <c r="BR130" s="291"/>
      <c r="BS130" s="168"/>
      <c r="BT130" s="168"/>
      <c r="BU130" s="304" t="n">
        <v>38</v>
      </c>
      <c r="BV130" s="152" t="str">
        <f aca="false">Forbbiden!R355</f>
        <v/>
      </c>
      <c r="BW130" s="297" t="n">
        <f aca="false">Forbbiden!S355</f>
        <v>0</v>
      </c>
      <c r="BX130" s="343" t="str">
        <f aca="false">Forbbiden!T355</f>
        <v/>
      </c>
      <c r="BY130" s="296" t="str">
        <f aca="false">Forbbiden!U355</f>
        <v/>
      </c>
      <c r="BZ130" s="296" t="str">
        <f aca="false">Forbbiden!V355</f>
        <v/>
      </c>
      <c r="CA130" s="296" t="str">
        <f aca="false">Forbbiden!W355</f>
        <v/>
      </c>
      <c r="CB130" s="296" t="str">
        <f aca="false">Forbbiden!X355</f>
        <v/>
      </c>
      <c r="CC130" s="296" t="str">
        <f aca="false">Forbbiden!Y355</f>
        <v/>
      </c>
      <c r="CD130" s="296" t="str">
        <f aca="false">Forbbiden!Z355</f>
        <v/>
      </c>
      <c r="CE130" s="296" t="str">
        <f aca="false">Forbbiden!AA355</f>
        <v/>
      </c>
      <c r="CF130" s="296" t="str">
        <f aca="false">Forbbiden!AB355</f>
        <v/>
      </c>
      <c r="CG130" s="296" t="str">
        <f aca="false">Forbbiden!AC355</f>
        <v/>
      </c>
      <c r="CH130" s="296" t="str">
        <f aca="false">Forbbiden!AD355</f>
        <v/>
      </c>
      <c r="CI130" s="296" t="str">
        <f aca="false">Forbbiden!AE355</f>
        <v/>
      </c>
      <c r="CJ130" s="296" t="str">
        <f aca="false">Forbbiden!AF355</f>
        <v/>
      </c>
      <c r="CK130" s="296" t="str">
        <f aca="false">Forbbiden!AG355</f>
        <v/>
      </c>
      <c r="CL130" s="296" t="str">
        <f aca="false">Forbbiden!AH355</f>
        <v/>
      </c>
      <c r="CM130" s="296" t="str">
        <f aca="false">Forbbiden!AI355</f>
        <v/>
      </c>
      <c r="CN130" s="296" t="str">
        <f aca="false">Forbbiden!AJ355</f>
        <v/>
      </c>
      <c r="CO130" s="296" t="str">
        <f aca="false">Forbbiden!AK355</f>
        <v/>
      </c>
      <c r="CP130" s="104" t="str">
        <f aca="false">Forbbiden!AL355</f>
        <v/>
      </c>
      <c r="CQ130" s="104" t="str">
        <f aca="false">Forbbiden!AM355</f>
        <v/>
      </c>
      <c r="CR130" s="104" t="str">
        <f aca="false">Forbbiden!AN355</f>
        <v/>
      </c>
      <c r="CS130" s="104" t="str">
        <f aca="false">Forbbiden!AO355</f>
        <v/>
      </c>
      <c r="CT130" s="104" t="str">
        <f aca="false">Forbbiden!AP355</f>
        <v/>
      </c>
      <c r="CU130" s="104" t="str">
        <f aca="false">Forbbiden!AQ355</f>
        <v/>
      </c>
      <c r="CV130" s="104" t="str">
        <f aca="false">Forbbiden!AR355</f>
        <v/>
      </c>
      <c r="CW130" s="301" t="str">
        <f aca="false">Forbbiden!AS355</f>
        <v/>
      </c>
      <c r="CX130" s="301" t="str">
        <f aca="false">Forbbiden!AT355</f>
        <v/>
      </c>
      <c r="CY130" s="301" t="str">
        <f aca="false">Forbbiden!AU355</f>
        <v/>
      </c>
      <c r="CZ130" s="301" t="str">
        <f aca="false">Forbbiden!AV355</f>
        <v/>
      </c>
      <c r="DA130" s="301" t="str">
        <f aca="false">Forbbiden!AW355</f>
        <v/>
      </c>
      <c r="DB130" s="301" t="str">
        <f aca="false">Forbbiden!AX355</f>
        <v/>
      </c>
      <c r="DC130" s="301" t="str">
        <f aca="false">Forbbiden!AY355</f>
        <v/>
      </c>
      <c r="DD130" s="301" t="str">
        <f aca="false">Forbbiden!AZ355</f>
        <v/>
      </c>
      <c r="DE130" s="301" t="str">
        <f aca="false">Forbbiden!BA355</f>
        <v/>
      </c>
      <c r="DF130" s="301" t="str">
        <f aca="false">Forbbiden!BB355</f>
        <v/>
      </c>
      <c r="DG130" s="301" t="str">
        <f aca="false">Forbbiden!BC355</f>
        <v/>
      </c>
      <c r="DH130" s="301" t="str">
        <f aca="false">Forbbiden!BD355</f>
        <v/>
      </c>
      <c r="DI130" s="301"/>
      <c r="DJ130" s="301"/>
      <c r="DK130" s="104"/>
    </row>
    <row r="131" customFormat="false" ht="12.2" hidden="false" customHeight="true" outlineLevel="0" collapsed="false">
      <c r="H131" s="316"/>
      <c r="I131" s="168"/>
      <c r="J131" s="168"/>
      <c r="K131" s="291"/>
      <c r="L131" s="91"/>
      <c r="M131" s="91"/>
      <c r="N131" s="91"/>
      <c r="O131" s="91"/>
      <c r="P131" s="91"/>
      <c r="Q131" s="91"/>
      <c r="R131" s="304" t="n">
        <v>39</v>
      </c>
      <c r="S131" s="152" t="str">
        <f aca="false">Forbbiden!R144</f>
        <v/>
      </c>
      <c r="T131" s="297" t="n">
        <f aca="false">Forbbiden!S144</f>
        <v>0</v>
      </c>
      <c r="U131" s="104" t="str">
        <f aca="false">Forbbiden!T144</f>
        <v/>
      </c>
      <c r="V131" s="104" t="str">
        <f aca="false">Forbbiden!U144</f>
        <v/>
      </c>
      <c r="W131" s="104" t="str">
        <f aca="false">Forbbiden!V144</f>
        <v/>
      </c>
      <c r="X131" s="104" t="str">
        <f aca="false">Forbbiden!W144</f>
        <v/>
      </c>
      <c r="Y131" s="104" t="str">
        <f aca="false">Forbbiden!X144</f>
        <v/>
      </c>
      <c r="Z131" s="104" t="str">
        <f aca="false">Forbbiden!Y144</f>
        <v/>
      </c>
      <c r="AA131" s="104" t="str">
        <f aca="false">Forbbiden!Z144</f>
        <v/>
      </c>
      <c r="AB131" s="104" t="str">
        <f aca="false">Forbbiden!AA144</f>
        <v/>
      </c>
      <c r="AC131" s="104" t="str">
        <f aca="false">Forbbiden!AB144</f>
        <v/>
      </c>
      <c r="AD131" s="104" t="str">
        <f aca="false">Forbbiden!AC144</f>
        <v/>
      </c>
      <c r="AE131" s="104" t="str">
        <f aca="false">Forbbiden!AD144</f>
        <v/>
      </c>
      <c r="AF131" s="104" t="str">
        <f aca="false">Forbbiden!AE144</f>
        <v/>
      </c>
      <c r="AG131" s="104" t="str">
        <f aca="false">Forbbiden!AF144</f>
        <v/>
      </c>
      <c r="AH131" s="104" t="str">
        <f aca="false">Forbbiden!AG144</f>
        <v/>
      </c>
      <c r="AI131" s="104" t="str">
        <f aca="false">Forbbiden!AH144</f>
        <v/>
      </c>
      <c r="AJ131" s="104" t="str">
        <f aca="false">Forbbiden!AI144</f>
        <v/>
      </c>
      <c r="AK131" s="104" t="str">
        <f aca="false">Forbbiden!AJ144</f>
        <v/>
      </c>
      <c r="AL131" s="104" t="str">
        <f aca="false">Forbbiden!AK144</f>
        <v/>
      </c>
      <c r="AM131" s="104" t="str">
        <f aca="false">Forbbiden!AL144</f>
        <v/>
      </c>
      <c r="AN131" s="104" t="str">
        <f aca="false">Forbbiden!AM144</f>
        <v/>
      </c>
      <c r="AO131" s="104" t="str">
        <f aca="false">Forbbiden!AN144</f>
        <v/>
      </c>
      <c r="AP131" s="104" t="str">
        <f aca="false">Forbbiden!AO144</f>
        <v/>
      </c>
      <c r="AQ131" s="104" t="str">
        <f aca="false">Forbbiden!AP144</f>
        <v/>
      </c>
      <c r="AR131" s="104" t="str">
        <f aca="false">Forbbiden!AQ144</f>
        <v/>
      </c>
      <c r="AS131" s="104" t="str">
        <f aca="false">Forbbiden!AR144</f>
        <v/>
      </c>
      <c r="AT131" s="104" t="str">
        <f aca="false">Forbbiden!AS144</f>
        <v/>
      </c>
      <c r="AU131" s="104" t="str">
        <f aca="false">Forbbiden!AT144</f>
        <v/>
      </c>
      <c r="AV131" s="104" t="str">
        <f aca="false">Forbbiden!AU144</f>
        <v/>
      </c>
      <c r="AW131" s="104" t="str">
        <f aca="false">Forbbiden!AV144</f>
        <v/>
      </c>
      <c r="AX131" s="104" t="str">
        <f aca="false">Forbbiden!AW144</f>
        <v/>
      </c>
      <c r="AY131" s="104" t="str">
        <f aca="false">Forbbiden!AX144</f>
        <v/>
      </c>
      <c r="AZ131" s="104" t="str">
        <f aca="false">Forbbiden!AY144</f>
        <v/>
      </c>
      <c r="BA131" s="104" t="str">
        <f aca="false">Forbbiden!AZ144</f>
        <v/>
      </c>
      <c r="BB131" s="104" t="str">
        <f aca="false">Forbbiden!BA144</f>
        <v/>
      </c>
      <c r="BC131" s="104" t="str">
        <f aca="false">Forbbiden!BB144</f>
        <v/>
      </c>
      <c r="BD131" s="104" t="str">
        <f aca="false">Forbbiden!BC144</f>
        <v/>
      </c>
      <c r="BE131" s="104" t="str">
        <f aca="false">Forbbiden!BD144</f>
        <v/>
      </c>
      <c r="BF131" s="104" t="str">
        <f aca="false">Forbbiden!BE144</f>
        <v/>
      </c>
      <c r="BG131" s="104"/>
      <c r="BH131" s="346"/>
      <c r="BI131" s="198"/>
      <c r="BJ131" s="198"/>
      <c r="BK131" s="248"/>
      <c r="BL131" s="248"/>
      <c r="BM131" s="248"/>
      <c r="BN131" s="248"/>
      <c r="BO131" s="248"/>
      <c r="BP131" s="316"/>
      <c r="BQ131" s="168"/>
      <c r="BR131" s="291"/>
      <c r="BS131" s="91"/>
      <c r="BT131" s="91"/>
      <c r="BU131" s="304" t="n">
        <v>39</v>
      </c>
      <c r="BV131" s="152" t="str">
        <f aca="false">Forbbiden!R356</f>
        <v/>
      </c>
      <c r="BW131" s="297" t="n">
        <f aca="false">Forbbiden!S356</f>
        <v>0</v>
      </c>
      <c r="BX131" s="343" t="str">
        <f aca="false">Forbbiden!T356</f>
        <v/>
      </c>
      <c r="BY131" s="104" t="str">
        <f aca="false">Forbbiden!U356</f>
        <v/>
      </c>
      <c r="BZ131" s="104" t="str">
        <f aca="false">Forbbiden!V356</f>
        <v/>
      </c>
      <c r="CA131" s="104" t="str">
        <f aca="false">Forbbiden!W356</f>
        <v/>
      </c>
      <c r="CB131" s="104" t="str">
        <f aca="false">Forbbiden!X356</f>
        <v/>
      </c>
      <c r="CC131" s="104" t="str">
        <f aca="false">Forbbiden!Y356</f>
        <v/>
      </c>
      <c r="CD131" s="104" t="str">
        <f aca="false">Forbbiden!Z356</f>
        <v/>
      </c>
      <c r="CE131" s="104" t="str">
        <f aca="false">Forbbiden!AA356</f>
        <v/>
      </c>
      <c r="CF131" s="104" t="str">
        <f aca="false">Forbbiden!AB356</f>
        <v/>
      </c>
      <c r="CG131" s="104" t="str">
        <f aca="false">Forbbiden!AC356</f>
        <v/>
      </c>
      <c r="CH131" s="104" t="str">
        <f aca="false">Forbbiden!AD356</f>
        <v/>
      </c>
      <c r="CI131" s="104" t="str">
        <f aca="false">Forbbiden!AE356</f>
        <v/>
      </c>
      <c r="CJ131" s="104" t="str">
        <f aca="false">Forbbiden!AF356</f>
        <v/>
      </c>
      <c r="CK131" s="104" t="str">
        <f aca="false">Forbbiden!AG356</f>
        <v/>
      </c>
      <c r="CL131" s="104" t="str">
        <f aca="false">Forbbiden!AH356</f>
        <v/>
      </c>
      <c r="CM131" s="104" t="str">
        <f aca="false">Forbbiden!AI356</f>
        <v/>
      </c>
      <c r="CN131" s="104" t="str">
        <f aca="false">Forbbiden!AJ356</f>
        <v/>
      </c>
      <c r="CO131" s="104" t="str">
        <f aca="false">Forbbiden!AK356</f>
        <v/>
      </c>
      <c r="CP131" s="104" t="str">
        <f aca="false">Forbbiden!AL356</f>
        <v/>
      </c>
      <c r="CQ131" s="104" t="str">
        <f aca="false">Forbbiden!AM356</f>
        <v/>
      </c>
      <c r="CR131" s="104" t="str">
        <f aca="false">Forbbiden!AN356</f>
        <v/>
      </c>
      <c r="CS131" s="104" t="str">
        <f aca="false">Forbbiden!AO356</f>
        <v/>
      </c>
      <c r="CT131" s="104" t="str">
        <f aca="false">Forbbiden!AP356</f>
        <v/>
      </c>
      <c r="CU131" s="104" t="str">
        <f aca="false">Forbbiden!AQ356</f>
        <v/>
      </c>
      <c r="CV131" s="104" t="str">
        <f aca="false">Forbbiden!AR356</f>
        <v/>
      </c>
      <c r="CW131" s="301" t="str">
        <f aca="false">Forbbiden!AS356</f>
        <v/>
      </c>
      <c r="CX131" s="301" t="str">
        <f aca="false">Forbbiden!AT356</f>
        <v/>
      </c>
      <c r="CY131" s="301" t="str">
        <f aca="false">Forbbiden!AU356</f>
        <v/>
      </c>
      <c r="CZ131" s="301" t="str">
        <f aca="false">Forbbiden!AV356</f>
        <v/>
      </c>
      <c r="DA131" s="301" t="str">
        <f aca="false">Forbbiden!AW356</f>
        <v/>
      </c>
      <c r="DB131" s="301" t="str">
        <f aca="false">Forbbiden!AX356</f>
        <v/>
      </c>
      <c r="DC131" s="301" t="str">
        <f aca="false">Forbbiden!AY356</f>
        <v/>
      </c>
      <c r="DD131" s="301" t="str">
        <f aca="false">Forbbiden!AZ356</f>
        <v/>
      </c>
      <c r="DE131" s="301" t="str">
        <f aca="false">Forbbiden!BA356</f>
        <v/>
      </c>
      <c r="DF131" s="301" t="str">
        <f aca="false">Forbbiden!BB356</f>
        <v/>
      </c>
      <c r="DG131" s="301" t="str">
        <f aca="false">Forbbiden!BC356</f>
        <v/>
      </c>
      <c r="DH131" s="301" t="str">
        <f aca="false">Forbbiden!BD356</f>
        <v/>
      </c>
      <c r="DI131" s="301" t="str">
        <f aca="false">Forbbiden!BE356</f>
        <v/>
      </c>
      <c r="DJ131" s="301"/>
      <c r="DK131" s="104"/>
    </row>
    <row r="132" customFormat="false" ht="12.2" hidden="false" customHeight="true" outlineLevel="0" collapsed="false">
      <c r="H132" s="316"/>
      <c r="I132" s="168"/>
      <c r="J132" s="168"/>
      <c r="K132" s="291"/>
      <c r="L132" s="91"/>
      <c r="M132" s="91"/>
      <c r="N132" s="91"/>
      <c r="O132" s="91"/>
      <c r="P132" s="91"/>
      <c r="Q132" s="168"/>
      <c r="R132" s="304" t="n">
        <v>40</v>
      </c>
      <c r="S132" s="152" t="str">
        <f aca="false">Forbbiden!R145</f>
        <v/>
      </c>
      <c r="T132" s="297" t="n">
        <f aca="false">Forbbiden!S145</f>
        <v>0</v>
      </c>
      <c r="U132" s="104" t="str">
        <f aca="false">Forbbiden!T145</f>
        <v/>
      </c>
      <c r="V132" s="104" t="str">
        <f aca="false">Forbbiden!U145</f>
        <v/>
      </c>
      <c r="W132" s="104" t="str">
        <f aca="false">Forbbiden!V145</f>
        <v/>
      </c>
      <c r="X132" s="104" t="str">
        <f aca="false">Forbbiden!W145</f>
        <v/>
      </c>
      <c r="Y132" s="104" t="str">
        <f aca="false">Forbbiden!X145</f>
        <v/>
      </c>
      <c r="Z132" s="104" t="str">
        <f aca="false">Forbbiden!Y145</f>
        <v/>
      </c>
      <c r="AA132" s="104" t="str">
        <f aca="false">Forbbiden!Z145</f>
        <v/>
      </c>
      <c r="AB132" s="104" t="str">
        <f aca="false">Forbbiden!AA145</f>
        <v/>
      </c>
      <c r="AC132" s="104" t="str">
        <f aca="false">Forbbiden!AB145</f>
        <v/>
      </c>
      <c r="AD132" s="104" t="str">
        <f aca="false">Forbbiden!AC145</f>
        <v/>
      </c>
      <c r="AE132" s="104" t="str">
        <f aca="false">Forbbiden!AD145</f>
        <v/>
      </c>
      <c r="AF132" s="104" t="str">
        <f aca="false">Forbbiden!AE145</f>
        <v/>
      </c>
      <c r="AG132" s="104" t="str">
        <f aca="false">Forbbiden!AF145</f>
        <v/>
      </c>
      <c r="AH132" s="104" t="str">
        <f aca="false">Forbbiden!AG145</f>
        <v/>
      </c>
      <c r="AI132" s="104" t="str">
        <f aca="false">Forbbiden!AH145</f>
        <v/>
      </c>
      <c r="AJ132" s="104" t="str">
        <f aca="false">Forbbiden!AI145</f>
        <v/>
      </c>
      <c r="AK132" s="104" t="str">
        <f aca="false">Forbbiden!AJ145</f>
        <v/>
      </c>
      <c r="AL132" s="104" t="str">
        <f aca="false">Forbbiden!AK145</f>
        <v/>
      </c>
      <c r="AM132" s="104" t="str">
        <f aca="false">Forbbiden!AL145</f>
        <v/>
      </c>
      <c r="AN132" s="104" t="str">
        <f aca="false">Forbbiden!AM145</f>
        <v/>
      </c>
      <c r="AO132" s="104" t="str">
        <f aca="false">Forbbiden!AN145</f>
        <v/>
      </c>
      <c r="AP132" s="104" t="str">
        <f aca="false">Forbbiden!AO145</f>
        <v/>
      </c>
      <c r="AQ132" s="104" t="str">
        <f aca="false">Forbbiden!AP145</f>
        <v/>
      </c>
      <c r="AR132" s="104" t="str">
        <f aca="false">Forbbiden!AQ145</f>
        <v/>
      </c>
      <c r="AS132" s="104" t="str">
        <f aca="false">Forbbiden!AR145</f>
        <v/>
      </c>
      <c r="AT132" s="104" t="str">
        <f aca="false">Forbbiden!AS145</f>
        <v/>
      </c>
      <c r="AU132" s="104" t="str">
        <f aca="false">Forbbiden!AT145</f>
        <v/>
      </c>
      <c r="AV132" s="104" t="str">
        <f aca="false">Forbbiden!AU145</f>
        <v/>
      </c>
      <c r="AW132" s="104" t="str">
        <f aca="false">Forbbiden!AV145</f>
        <v/>
      </c>
      <c r="AX132" s="104" t="str">
        <f aca="false">Forbbiden!AW145</f>
        <v/>
      </c>
      <c r="AY132" s="104" t="str">
        <f aca="false">Forbbiden!AX145</f>
        <v/>
      </c>
      <c r="AZ132" s="104" t="str">
        <f aca="false">Forbbiden!AY145</f>
        <v/>
      </c>
      <c r="BA132" s="104" t="str">
        <f aca="false">Forbbiden!AZ145</f>
        <v/>
      </c>
      <c r="BB132" s="104" t="str">
        <f aca="false">Forbbiden!BA145</f>
        <v/>
      </c>
      <c r="BC132" s="104" t="str">
        <f aca="false">Forbbiden!BB145</f>
        <v/>
      </c>
      <c r="BD132" s="104" t="str">
        <f aca="false">Forbbiden!BC145</f>
        <v/>
      </c>
      <c r="BE132" s="104" t="str">
        <f aca="false">Forbbiden!BD145</f>
        <v/>
      </c>
      <c r="BF132" s="104" t="str">
        <f aca="false">Forbbiden!BE145</f>
        <v/>
      </c>
      <c r="BG132" s="104" t="str">
        <f aca="false">Forbbiden!BF145</f>
        <v/>
      </c>
      <c r="BH132" s="346"/>
      <c r="BI132" s="330"/>
      <c r="BJ132" s="198"/>
      <c r="BK132" s="248"/>
      <c r="BL132" s="229"/>
      <c r="BM132" s="229"/>
      <c r="BN132" s="229"/>
      <c r="BO132" s="347"/>
      <c r="BP132" s="316"/>
      <c r="BQ132" s="168"/>
      <c r="BR132" s="291"/>
      <c r="BS132" s="91"/>
      <c r="BT132" s="91"/>
      <c r="BU132" s="304" t="n">
        <v>40</v>
      </c>
      <c r="BV132" s="152" t="str">
        <f aca="false">Forbbiden!R357</f>
        <v/>
      </c>
      <c r="BW132" s="297" t="n">
        <f aca="false">Forbbiden!S357</f>
        <v>0</v>
      </c>
      <c r="BX132" s="343" t="str">
        <f aca="false">Forbbiden!T357</f>
        <v/>
      </c>
      <c r="BY132" s="104" t="str">
        <f aca="false">Forbbiden!U357</f>
        <v/>
      </c>
      <c r="BZ132" s="104" t="str">
        <f aca="false">Forbbiden!V357</f>
        <v/>
      </c>
      <c r="CA132" s="104" t="str">
        <f aca="false">Forbbiden!W357</f>
        <v/>
      </c>
      <c r="CB132" s="104" t="str">
        <f aca="false">Forbbiden!X357</f>
        <v/>
      </c>
      <c r="CC132" s="104" t="str">
        <f aca="false">Forbbiden!Y357</f>
        <v/>
      </c>
      <c r="CD132" s="104" t="str">
        <f aca="false">Forbbiden!Z357</f>
        <v/>
      </c>
      <c r="CE132" s="104" t="str">
        <f aca="false">Forbbiden!AA357</f>
        <v/>
      </c>
      <c r="CF132" s="104" t="str">
        <f aca="false">Forbbiden!AB357</f>
        <v/>
      </c>
      <c r="CG132" s="104" t="str">
        <f aca="false">Forbbiden!AC357</f>
        <v/>
      </c>
      <c r="CH132" s="104" t="str">
        <f aca="false">Forbbiden!AD357</f>
        <v/>
      </c>
      <c r="CI132" s="104" t="str">
        <f aca="false">Forbbiden!AE357</f>
        <v/>
      </c>
      <c r="CJ132" s="104" t="str">
        <f aca="false">Forbbiden!AF357</f>
        <v/>
      </c>
      <c r="CK132" s="104" t="str">
        <f aca="false">Forbbiden!AG357</f>
        <v/>
      </c>
      <c r="CL132" s="104" t="str">
        <f aca="false">Forbbiden!AH357</f>
        <v/>
      </c>
      <c r="CM132" s="104" t="str">
        <f aca="false">Forbbiden!AI357</f>
        <v/>
      </c>
      <c r="CN132" s="104" t="str">
        <f aca="false">Forbbiden!AJ357</f>
        <v/>
      </c>
      <c r="CO132" s="104" t="str">
        <f aca="false">Forbbiden!AK357</f>
        <v/>
      </c>
      <c r="CP132" s="104" t="str">
        <f aca="false">Forbbiden!AL357</f>
        <v/>
      </c>
      <c r="CQ132" s="104" t="str">
        <f aca="false">Forbbiden!AM357</f>
        <v/>
      </c>
      <c r="CR132" s="104" t="str">
        <f aca="false">Forbbiden!AN357</f>
        <v/>
      </c>
      <c r="CS132" s="104" t="str">
        <f aca="false">Forbbiden!AO357</f>
        <v/>
      </c>
      <c r="CT132" s="104" t="str">
        <f aca="false">Forbbiden!AP357</f>
        <v/>
      </c>
      <c r="CU132" s="104" t="str">
        <f aca="false">Forbbiden!AQ357</f>
        <v/>
      </c>
      <c r="CV132" s="104" t="str">
        <f aca="false">Forbbiden!AR357</f>
        <v/>
      </c>
      <c r="CW132" s="301" t="str">
        <f aca="false">Forbbiden!AS357</f>
        <v/>
      </c>
      <c r="CX132" s="301" t="str">
        <f aca="false">Forbbiden!AT357</f>
        <v/>
      </c>
      <c r="CY132" s="301" t="str">
        <f aca="false">Forbbiden!AU357</f>
        <v/>
      </c>
      <c r="CZ132" s="301" t="str">
        <f aca="false">Forbbiden!AV357</f>
        <v/>
      </c>
      <c r="DA132" s="301" t="str">
        <f aca="false">Forbbiden!AW357</f>
        <v/>
      </c>
      <c r="DB132" s="301" t="str">
        <f aca="false">Forbbiden!AX357</f>
        <v/>
      </c>
      <c r="DC132" s="301" t="str">
        <f aca="false">Forbbiden!AY357</f>
        <v/>
      </c>
      <c r="DD132" s="301" t="str">
        <f aca="false">Forbbiden!AZ357</f>
        <v/>
      </c>
      <c r="DE132" s="301" t="str">
        <f aca="false">Forbbiden!BA357</f>
        <v/>
      </c>
      <c r="DF132" s="301" t="str">
        <f aca="false">Forbbiden!BB357</f>
        <v/>
      </c>
      <c r="DG132" s="301" t="str">
        <f aca="false">Forbbiden!BC357</f>
        <v/>
      </c>
      <c r="DH132" s="301" t="str">
        <f aca="false">Forbbiden!BD357</f>
        <v/>
      </c>
      <c r="DI132" s="301" t="str">
        <f aca="false">Forbbiden!BE357</f>
        <v/>
      </c>
      <c r="DJ132" s="301" t="str">
        <f aca="false">Forbbiden!BF357</f>
        <v/>
      </c>
      <c r="DK132" s="104"/>
    </row>
    <row r="133" customFormat="false" ht="12.75" hidden="false" customHeight="true" outlineLevel="0" collapsed="false">
      <c r="H133" s="316"/>
      <c r="I133" s="168"/>
      <c r="J133" s="168"/>
      <c r="K133" s="291"/>
      <c r="L133" s="91"/>
      <c r="M133" s="91"/>
      <c r="N133" s="91"/>
      <c r="O133" s="91"/>
      <c r="P133" s="91"/>
      <c r="Q133" s="91"/>
      <c r="BI133" s="330"/>
      <c r="BJ133" s="198"/>
      <c r="BK133" s="248"/>
      <c r="BL133" s="229"/>
      <c r="BM133" s="229"/>
      <c r="BN133" s="229"/>
      <c r="BO133" s="347"/>
      <c r="BP133" s="316"/>
      <c r="BQ133" s="168"/>
      <c r="BR133" s="291"/>
      <c r="BS133" s="91"/>
      <c r="BT133" s="91"/>
      <c r="BU133" s="91"/>
      <c r="BV133" s="92"/>
      <c r="BW133" s="317"/>
      <c r="BX133" s="291"/>
    </row>
    <row r="134" customFormat="false" ht="9.75" hidden="false" customHeight="true" outlineLevel="0" collapsed="false">
      <c r="H134" s="316"/>
      <c r="I134" s="168"/>
      <c r="J134" s="168"/>
      <c r="K134" s="291"/>
      <c r="L134" s="91"/>
      <c r="M134" s="91"/>
      <c r="N134" s="91"/>
      <c r="O134" s="91"/>
      <c r="P134" s="91"/>
      <c r="Q134" s="91"/>
      <c r="BI134" s="330"/>
      <c r="BJ134" s="198"/>
      <c r="BK134" s="248"/>
      <c r="BL134" s="229"/>
      <c r="BM134" s="229"/>
      <c r="BN134" s="229"/>
      <c r="BO134" s="229"/>
      <c r="BP134" s="316"/>
      <c r="BQ134" s="168"/>
      <c r="BR134" s="291"/>
      <c r="BS134" s="91"/>
      <c r="BT134" s="91"/>
      <c r="BU134" s="91"/>
      <c r="BV134" s="92"/>
      <c r="BW134" s="317"/>
      <c r="BX134" s="291"/>
    </row>
    <row r="135" customFormat="false" ht="79.5" hidden="false" customHeight="true" outlineLevel="0" collapsed="false">
      <c r="H135" s="316"/>
      <c r="I135" s="168"/>
      <c r="J135" s="168"/>
      <c r="K135" s="291"/>
      <c r="L135" s="91"/>
      <c r="M135" s="91"/>
      <c r="N135" s="91"/>
      <c r="O135" s="91"/>
      <c r="P135" s="91"/>
      <c r="Q135" s="91"/>
      <c r="U135" s="292" t="str">
        <f aca="false">Forbbiden!R163</f>
        <v>SY 120</v>
      </c>
      <c r="V135" s="292" t="str">
        <f aca="false">Forbbiden!R164</f>
        <v>BAGUETTE Premium 11</v>
      </c>
      <c r="W135" s="292" t="str">
        <f aca="false">Forbbiden!R165</f>
        <v>KLEIN LIEBRE</v>
      </c>
      <c r="X135" s="292" t="str">
        <f aca="false">Forbbiden!R166</f>
        <v>BASILIO</v>
      </c>
      <c r="Y135" s="292" t="str">
        <f aca="false">Forbbiden!R167</f>
        <v>LAPACHO</v>
      </c>
      <c r="Z135" s="292" t="str">
        <f aca="false">Forbbiden!R168</f>
        <v>KLEIN MINERVA</v>
      </c>
      <c r="AA135" s="292" t="str">
        <f aca="false">Forbbiden!R169</f>
        <v>SY 211</v>
      </c>
      <c r="AB135" s="292" t="str">
        <f aca="false">Forbbiden!R170</f>
        <v>SY 200</v>
      </c>
      <c r="AC135" s="292" t="str">
        <f aca="false">Forbbiden!R171</f>
        <v>ALGARROBO</v>
      </c>
      <c r="AD135" s="292" t="str">
        <f aca="false">Forbbiden!R172</f>
        <v>CEDRO</v>
      </c>
      <c r="AE135" s="292" t="str">
        <f aca="false">Forbbiden!R173</f>
        <v>BUCK BELLACO</v>
      </c>
      <c r="AF135" s="292" t="str">
        <f aca="false">Forbbiden!R174</f>
        <v>MS INTA 615</v>
      </c>
      <c r="AG135" s="292" t="str">
        <f aca="false">Forbbiden!R175</f>
        <v>ACA 602</v>
      </c>
      <c r="AH135" s="292" t="str">
        <f aca="false">Forbbiden!R176</f>
        <v>BUCK DESTELLO</v>
      </c>
      <c r="AI135" s="292" t="str">
        <f aca="false">Forbbiden!R177</f>
        <v>BUCK METEORO</v>
      </c>
      <c r="AJ135" s="292" t="str">
        <f aca="false">Forbbiden!R178</f>
        <v>KLEIN PROMETEO</v>
      </c>
      <c r="AK135" s="292" t="str">
        <f aca="false">Forbbiden!R179</f>
        <v>ALHAMBRA</v>
      </c>
      <c r="AL135" s="292" t="str">
        <f aca="false">Forbbiden!R180</f>
        <v>ACA 360</v>
      </c>
      <c r="AM135" s="292" t="str">
        <f aca="false">Forbbiden!R181</f>
        <v>BUCK APARCERO</v>
      </c>
      <c r="AN135" s="292" t="str">
        <f aca="false">Forbbiden!R182</f>
        <v>KLEIN MERCURIO</v>
      </c>
      <c r="AO135" s="292" t="str">
        <f aca="false">Forbbiden!R183</f>
        <v>BIOINTA 3006</v>
      </c>
      <c r="AP135" s="292" t="str">
        <f aca="false">Forbbiden!R184</f>
        <v>SY 110</v>
      </c>
      <c r="AQ135" s="292" t="str">
        <f aca="false">Forbbiden!R185</f>
        <v>ACA 303 PLUS</v>
      </c>
      <c r="AR135" s="292" t="str">
        <f aca="false">Forbbiden!R186</f>
        <v>BUCK ALUMINE</v>
      </c>
      <c r="AS135" s="292" t="str">
        <f aca="false">Forbbiden!R187</f>
        <v>LG ARLASK</v>
      </c>
      <c r="AT135" s="292" t="str">
        <f aca="false">Forbbiden!R188</f>
        <v>MS INTA 116</v>
      </c>
      <c r="AU135" s="292" t="str">
        <f aca="false">Forbbiden!R189</f>
        <v>KLEIN HURACAN</v>
      </c>
      <c r="AV135" s="292" t="str">
        <f aca="false">Forbbiden!R190</f>
        <v>MS INTA 415</v>
      </c>
      <c r="AW135" s="292" t="str">
        <f aca="false">Forbbiden!R191</f>
        <v>ACA 356</v>
      </c>
      <c r="AX135" s="292" t="str">
        <f aca="false">Forbbiden!R192</f>
        <v>KLEIN TITANIO CL</v>
      </c>
      <c r="AY135" s="292" t="str">
        <f aca="false">Forbbiden!R193</f>
        <v>ACA 315</v>
      </c>
      <c r="AZ135" s="292" t="str">
        <f aca="false">Forbbiden!R194</f>
        <v>BIOINTA 2006</v>
      </c>
      <c r="BA135" s="292" t="str">
        <f aca="false">Forbbiden!R195</f>
        <v>KLEIN PROTEO</v>
      </c>
      <c r="BB135" s="292" t="str">
        <f aca="false">Forbbiden!R196</f>
        <v>KLEIN SERPIENTE</v>
      </c>
      <c r="BC135" s="292" t="str">
        <f aca="false">Forbbiden!R197</f>
        <v>ORS 1 GAIA</v>
      </c>
      <c r="BD135" s="292" t="str">
        <f aca="false">Forbbiden!R198</f>
        <v/>
      </c>
      <c r="BE135" s="292" t="str">
        <f aca="false">Forbbiden!R199</f>
        <v/>
      </c>
      <c r="BF135" s="292" t="str">
        <f aca="false">Forbbiden!R200</f>
        <v/>
      </c>
      <c r="BG135" s="292" t="str">
        <f aca="false">Forbbiden!R201</f>
        <v/>
      </c>
      <c r="BH135" s="292" t="str">
        <f aca="false">Forbbiden!R202</f>
        <v/>
      </c>
      <c r="BI135" s="330"/>
      <c r="BJ135" s="198"/>
      <c r="BK135" s="248"/>
      <c r="BL135" s="229"/>
      <c r="BM135" s="229"/>
      <c r="BN135" s="229"/>
      <c r="BO135" s="229"/>
      <c r="BP135" s="316"/>
      <c r="BQ135" s="168"/>
      <c r="BR135" s="291"/>
      <c r="BS135" s="91"/>
      <c r="BT135" s="91"/>
      <c r="BU135" s="91"/>
      <c r="BV135" s="168" t="s">
        <v>318</v>
      </c>
      <c r="BW135" s="317"/>
      <c r="BX135" s="292" t="str">
        <f aca="false">Forbbiden!R374</f>
        <v>BAGUETTE 450</v>
      </c>
      <c r="BY135" s="292" t="str">
        <f aca="false">Forbbiden!R375</f>
        <v>KLEIN NUTRIA</v>
      </c>
      <c r="BZ135" s="292" t="str">
        <f aca="false">Forbbiden!R376</f>
        <v>MS INTA 815</v>
      </c>
      <c r="CA135" s="292" t="str">
        <f aca="false">Forbbiden!R377</f>
        <v>BUCK SAETA</v>
      </c>
      <c r="CB135" s="292" t="str">
        <f aca="false">Forbbiden!R378</f>
        <v>BIOINTA 1006</v>
      </c>
      <c r="CC135" s="292" t="str">
        <f aca="false">Forbbiden!R379</f>
        <v>MS INTA Bonaerense 816</v>
      </c>
      <c r="CD135" s="292" t="str">
        <f aca="false">Forbbiden!R380</f>
        <v>SY 330</v>
      </c>
      <c r="CE135" s="292" t="str">
        <f aca="false">Forbbiden!R381</f>
        <v>ACA 909</v>
      </c>
      <c r="CF135" s="292" t="str">
        <f aca="false">Forbbiden!R382</f>
        <v>BUCK PLENO</v>
      </c>
      <c r="CG135" s="292" t="str">
        <f aca="false">Forbbiden!R383</f>
        <v>KLEIN TAURO</v>
      </c>
      <c r="CH135" s="292" t="str">
        <f aca="false">Forbbiden!R384</f>
        <v>KLEIN RAYO</v>
      </c>
      <c r="CI135" s="292" t="str">
        <f aca="false">Forbbiden!R385</f>
        <v>BUCK CLARAZ</v>
      </c>
      <c r="CJ135" s="292" t="str">
        <f aca="false">Forbbiden!R386</f>
        <v>ACA 908</v>
      </c>
      <c r="CK135" s="292" t="str">
        <f aca="false">Forbbiden!R387</f>
        <v>TSR 1066</v>
      </c>
      <c r="CL135" s="292" t="str">
        <f aca="false">Forbbiden!R388</f>
        <v>CEIBO</v>
      </c>
      <c r="CM135" s="292" t="str">
        <f aca="false">Forbbiden!R389</f>
        <v>ACA 910</v>
      </c>
      <c r="CN135" s="292" t="str">
        <f aca="false">Forbbiden!R390</f>
        <v>TSR 1086</v>
      </c>
      <c r="CO135" s="292" t="str">
        <f aca="false">Forbbiden!R391</f>
        <v>SN 90</v>
      </c>
      <c r="CP135" s="292" t="str">
        <f aca="false">Forbbiden!R392</f>
        <v>KLEIN LANZA</v>
      </c>
      <c r="CQ135" s="292" t="str">
        <f aca="false">Forbbiden!R393</f>
        <v>CAMBIUM</v>
      </c>
      <c r="CR135" s="292" t="str">
        <f aca="false">Forbbiden!R394</f>
        <v>FUSTE</v>
      </c>
      <c r="CS135" s="292" t="str">
        <f aca="false">Forbbiden!R395</f>
        <v/>
      </c>
      <c r="CT135" s="292" t="str">
        <f aca="false">Forbbiden!R396</f>
        <v/>
      </c>
      <c r="CU135" s="292" t="str">
        <f aca="false">Forbbiden!R397</f>
        <v/>
      </c>
      <c r="CV135" s="292" t="str">
        <f aca="false">Forbbiden!R398</f>
        <v/>
      </c>
      <c r="CW135" s="292" t="str">
        <f aca="false">Forbbiden!R399</f>
        <v/>
      </c>
      <c r="CX135" s="292" t="str">
        <f aca="false">Forbbiden!R400</f>
        <v/>
      </c>
      <c r="CY135" s="292" t="str">
        <f aca="false">Forbbiden!R401</f>
        <v/>
      </c>
      <c r="CZ135" s="292" t="str">
        <f aca="false">Forbbiden!R402</f>
        <v/>
      </c>
      <c r="DA135" s="292" t="str">
        <f aca="false">Forbbiden!R403</f>
        <v/>
      </c>
      <c r="DB135" s="292" t="str">
        <f aca="false">Forbbiden!R404</f>
        <v/>
      </c>
      <c r="DC135" s="292" t="str">
        <f aca="false">Forbbiden!R405</f>
        <v/>
      </c>
      <c r="DD135" s="292" t="str">
        <f aca="false">Forbbiden!R406</f>
        <v/>
      </c>
      <c r="DE135" s="292" t="str">
        <f aca="false">Forbbiden!R407</f>
        <v/>
      </c>
      <c r="DF135" s="292" t="str">
        <f aca="false">Forbbiden!R408</f>
        <v/>
      </c>
      <c r="DG135" s="292" t="str">
        <f aca="false">Forbbiden!R409</f>
        <v/>
      </c>
      <c r="DH135" s="292" t="str">
        <f aca="false">Forbbiden!R410</f>
        <v/>
      </c>
      <c r="DI135" s="292" t="str">
        <f aca="false">Forbbiden!R411</f>
        <v/>
      </c>
      <c r="DJ135" s="292" t="str">
        <f aca="false">Forbbiden!R412</f>
        <v/>
      </c>
    </row>
    <row r="136" customFormat="false" ht="12.2" hidden="false" customHeight="true" outlineLevel="0" collapsed="false">
      <c r="A136" s="324" t="s">
        <v>371</v>
      </c>
      <c r="B136" s="325"/>
      <c r="C136" s="326"/>
      <c r="D136" s="326"/>
      <c r="H136" s="316"/>
      <c r="I136" s="168"/>
      <c r="J136" s="168"/>
      <c r="K136" s="291"/>
      <c r="L136" s="91"/>
      <c r="M136" s="91"/>
      <c r="N136" s="91"/>
      <c r="O136" s="91"/>
      <c r="P136" s="91"/>
      <c r="Q136" s="91"/>
      <c r="R136" s="300" t="n">
        <v>1</v>
      </c>
      <c r="S136" s="104" t="str">
        <f aca="false">Forbbiden!R163</f>
        <v>SY 120</v>
      </c>
      <c r="T136" s="297" t="n">
        <f aca="false">Forbbiden!S163</f>
        <v>7018.59344894027</v>
      </c>
      <c r="U136" s="7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4"/>
      <c r="AL136" s="55"/>
      <c r="AM136" s="55"/>
      <c r="AN136" s="55"/>
      <c r="AO136" s="55"/>
      <c r="AP136" s="55"/>
      <c r="AQ136" s="55"/>
      <c r="AR136" s="55"/>
      <c r="AS136" s="304"/>
      <c r="AT136" s="104"/>
      <c r="AU136" s="104"/>
      <c r="AV136" s="104"/>
      <c r="AW136" s="104"/>
      <c r="AX136" s="104"/>
      <c r="AY136" s="104"/>
      <c r="AZ136" s="104"/>
      <c r="BA136" s="104"/>
      <c r="BB136" s="104"/>
      <c r="BC136" s="104"/>
      <c r="BD136" s="104"/>
      <c r="BE136" s="104"/>
      <c r="BF136" s="104"/>
      <c r="BG136" s="104"/>
      <c r="BH136" s="346"/>
      <c r="BI136" s="198"/>
      <c r="BJ136" s="348" t="s">
        <v>372</v>
      </c>
      <c r="BK136" s="349"/>
      <c r="BL136" s="350"/>
      <c r="BM136" s="10"/>
      <c r="BN136" s="10"/>
      <c r="BO136" s="10"/>
      <c r="BP136" s="10"/>
      <c r="BQ136" s="168"/>
      <c r="BR136" s="291"/>
      <c r="BS136" s="91"/>
      <c r="BT136" s="91"/>
      <c r="BU136" s="300" t="n">
        <v>1</v>
      </c>
      <c r="BV136" s="152" t="str">
        <f aca="false">Forbbiden!R374</f>
        <v>BAGUETTE 450</v>
      </c>
      <c r="BW136" s="297" t="n">
        <f aca="false">Forbbiden!S374</f>
        <v>5317.30250481696</v>
      </c>
      <c r="BX136" s="351"/>
      <c r="BY136" s="104"/>
      <c r="BZ136" s="104"/>
      <c r="CA136" s="104"/>
      <c r="CB136" s="104"/>
      <c r="CC136" s="104"/>
      <c r="CD136" s="104"/>
      <c r="CE136" s="104"/>
      <c r="CF136" s="104"/>
      <c r="CG136" s="104"/>
      <c r="CH136" s="104"/>
      <c r="CI136" s="104"/>
      <c r="CJ136" s="104"/>
      <c r="CK136" s="104"/>
      <c r="CL136" s="104"/>
      <c r="CM136" s="104"/>
      <c r="CN136" s="104"/>
      <c r="CO136" s="104"/>
      <c r="CP136" s="104"/>
      <c r="CQ136" s="104"/>
      <c r="CR136" s="104"/>
      <c r="CS136" s="104"/>
      <c r="CT136" s="104"/>
      <c r="CU136" s="104"/>
      <c r="CV136" s="104"/>
      <c r="CW136" s="301"/>
      <c r="CX136" s="301"/>
      <c r="CY136" s="301"/>
      <c r="CZ136" s="301"/>
      <c r="DA136" s="301"/>
      <c r="DB136" s="301"/>
      <c r="DC136" s="301"/>
      <c r="DD136" s="301"/>
      <c r="DE136" s="301"/>
      <c r="DF136" s="301"/>
      <c r="DG136" s="301"/>
      <c r="DH136" s="301"/>
      <c r="DI136" s="301"/>
      <c r="DJ136" s="301"/>
      <c r="DK136" s="104"/>
    </row>
    <row r="137" customFormat="false" ht="12.2" hidden="false" customHeight="true" outlineLevel="0" collapsed="false">
      <c r="H137" s="316"/>
      <c r="I137" s="168"/>
      <c r="J137" s="168"/>
      <c r="K137" s="291"/>
      <c r="L137" s="91"/>
      <c r="M137" s="91"/>
      <c r="N137" s="91"/>
      <c r="O137" s="91"/>
      <c r="P137" s="91"/>
      <c r="Q137" s="91"/>
      <c r="R137" s="300" t="n">
        <v>2</v>
      </c>
      <c r="S137" s="104" t="str">
        <f aca="false">Forbbiden!R164</f>
        <v>BAGUETTE Premium 11</v>
      </c>
      <c r="T137" s="297" t="n">
        <f aca="false">Forbbiden!S164</f>
        <v>6675.39113680154</v>
      </c>
      <c r="U137" s="104" t="str">
        <f aca="false">Forbbiden!T164</f>
        <v>ns</v>
      </c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  <c r="BD137" s="104"/>
      <c r="BE137" s="104"/>
      <c r="BF137" s="104"/>
      <c r="BG137" s="104"/>
      <c r="BH137" s="346"/>
      <c r="BI137" s="198"/>
      <c r="BQ137" s="168"/>
      <c r="BR137" s="291"/>
      <c r="BS137" s="91"/>
      <c r="BT137" s="91"/>
      <c r="BU137" s="300" t="n">
        <v>2</v>
      </c>
      <c r="BV137" s="152" t="str">
        <f aca="false">Forbbiden!R375</f>
        <v>KLEIN NUTRIA</v>
      </c>
      <c r="BW137" s="297" t="n">
        <f aca="false">Forbbiden!S375</f>
        <v>5205.5260115607</v>
      </c>
      <c r="BX137" s="343" t="str">
        <f aca="false">Forbbiden!T375</f>
        <v>ns</v>
      </c>
      <c r="BY137" s="104"/>
      <c r="BZ137" s="104"/>
      <c r="CA137" s="104"/>
      <c r="CB137" s="104"/>
      <c r="CC137" s="104"/>
      <c r="CD137" s="104"/>
      <c r="CE137" s="104"/>
      <c r="CF137" s="104"/>
      <c r="CG137" s="104"/>
      <c r="CH137" s="104"/>
      <c r="CI137" s="104"/>
      <c r="CJ137" s="104"/>
      <c r="CK137" s="104"/>
      <c r="CL137" s="104"/>
      <c r="CM137" s="104"/>
      <c r="CN137" s="104"/>
      <c r="CO137" s="104"/>
      <c r="CP137" s="104"/>
      <c r="CQ137" s="104"/>
      <c r="CR137" s="104"/>
      <c r="CS137" s="104"/>
      <c r="CT137" s="104"/>
      <c r="CU137" s="104"/>
      <c r="CV137" s="104"/>
      <c r="CW137" s="301"/>
      <c r="CX137" s="301"/>
      <c r="CY137" s="301"/>
      <c r="CZ137" s="301"/>
      <c r="DA137" s="301"/>
      <c r="DB137" s="301"/>
      <c r="DC137" s="301"/>
      <c r="DD137" s="301"/>
      <c r="DE137" s="301"/>
      <c r="DF137" s="301"/>
      <c r="DG137" s="301"/>
      <c r="DH137" s="301"/>
      <c r="DI137" s="301"/>
      <c r="DJ137" s="301"/>
      <c r="DK137" s="104"/>
    </row>
    <row r="138" customFormat="false" ht="12.2" hidden="false" customHeight="true" outlineLevel="0" collapsed="false">
      <c r="A138" s="10" t="s">
        <v>338</v>
      </c>
      <c r="H138" s="316"/>
      <c r="I138" s="168"/>
      <c r="J138" s="168"/>
      <c r="K138" s="291"/>
      <c r="L138" s="91"/>
      <c r="M138" s="91"/>
      <c r="N138" s="91"/>
      <c r="O138" s="91"/>
      <c r="P138" s="91"/>
      <c r="Q138" s="91"/>
      <c r="R138" s="300" t="n">
        <v>3</v>
      </c>
      <c r="S138" s="104" t="str">
        <f aca="false">Forbbiden!R165</f>
        <v>KLEIN LIEBRE</v>
      </c>
      <c r="T138" s="297" t="n">
        <f aca="false">Forbbiden!S165</f>
        <v>6634.23892100193</v>
      </c>
      <c r="U138" s="104" t="str">
        <f aca="false">Forbbiden!T165</f>
        <v>ns</v>
      </c>
      <c r="V138" s="104" t="str">
        <f aca="false">Forbbiden!U165</f>
        <v>ns</v>
      </c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346"/>
      <c r="BI138" s="198"/>
      <c r="BJ138" s="10" t="s">
        <v>338</v>
      </c>
      <c r="BK138" s="10"/>
      <c r="BL138" s="10"/>
      <c r="BM138" s="10"/>
      <c r="BN138" s="10"/>
      <c r="BO138" s="10"/>
      <c r="BP138" s="10"/>
      <c r="BQ138" s="168"/>
      <c r="BR138" s="291"/>
      <c r="BS138" s="91"/>
      <c r="BT138" s="91"/>
      <c r="BU138" s="300" t="n">
        <v>3</v>
      </c>
      <c r="BV138" s="152" t="str">
        <f aca="false">Forbbiden!R376</f>
        <v>MS INTA 815</v>
      </c>
      <c r="BW138" s="297" t="n">
        <f aca="false">Forbbiden!S376</f>
        <v>5172.28131021195</v>
      </c>
      <c r="BX138" s="343" t="str">
        <f aca="false">Forbbiden!T376</f>
        <v>ns</v>
      </c>
      <c r="BY138" s="104" t="str">
        <f aca="false">Forbbiden!U376</f>
        <v>ns</v>
      </c>
      <c r="BZ138" s="104"/>
      <c r="CA138" s="104"/>
      <c r="CB138" s="104"/>
      <c r="CC138" s="104"/>
      <c r="CD138" s="104"/>
      <c r="CE138" s="104"/>
      <c r="CF138" s="104"/>
      <c r="CG138" s="104"/>
      <c r="CH138" s="104"/>
      <c r="CI138" s="104"/>
      <c r="CJ138" s="104"/>
      <c r="CK138" s="104"/>
      <c r="CL138" s="104"/>
      <c r="CM138" s="104"/>
      <c r="CN138" s="104"/>
      <c r="CO138" s="104"/>
      <c r="CP138" s="104"/>
      <c r="CQ138" s="104"/>
      <c r="CR138" s="104"/>
      <c r="CS138" s="104"/>
      <c r="CT138" s="104"/>
      <c r="CU138" s="104"/>
      <c r="CV138" s="104"/>
      <c r="CW138" s="301"/>
      <c r="CX138" s="301"/>
      <c r="CY138" s="301"/>
      <c r="CZ138" s="301"/>
      <c r="DA138" s="301"/>
      <c r="DB138" s="301"/>
      <c r="DC138" s="301"/>
      <c r="DD138" s="301"/>
      <c r="DE138" s="301"/>
      <c r="DF138" s="301"/>
      <c r="DG138" s="301"/>
      <c r="DH138" s="301"/>
      <c r="DI138" s="301"/>
      <c r="DJ138" s="301"/>
      <c r="DK138" s="104"/>
    </row>
    <row r="139" customFormat="false" ht="12.2" hidden="false" customHeight="true" outlineLevel="0" collapsed="false">
      <c r="H139" s="316"/>
      <c r="I139" s="92"/>
      <c r="J139" s="168"/>
      <c r="K139" s="291"/>
      <c r="L139" s="91"/>
      <c r="M139" s="91"/>
      <c r="N139" s="91"/>
      <c r="O139" s="91"/>
      <c r="P139" s="91"/>
      <c r="Q139" s="91"/>
      <c r="R139" s="300" t="n">
        <v>4</v>
      </c>
      <c r="S139" s="104" t="str">
        <f aca="false">Forbbiden!R166</f>
        <v>BASILIO</v>
      </c>
      <c r="T139" s="297" t="n">
        <f aca="false">Forbbiden!S166</f>
        <v>6621.96531791908</v>
      </c>
      <c r="U139" s="104" t="str">
        <f aca="false">Forbbiden!T166</f>
        <v>ns</v>
      </c>
      <c r="V139" s="104" t="str">
        <f aca="false">Forbbiden!U166</f>
        <v>ns</v>
      </c>
      <c r="W139" s="104" t="str">
        <f aca="false">Forbbiden!V166</f>
        <v>ns</v>
      </c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  <c r="BA139" s="104"/>
      <c r="BB139" s="104"/>
      <c r="BC139" s="104"/>
      <c r="BD139" s="104"/>
      <c r="BE139" s="104"/>
      <c r="BF139" s="104"/>
      <c r="BG139" s="104"/>
      <c r="BH139" s="346"/>
      <c r="BI139" s="235"/>
      <c r="BJ139" s="10"/>
      <c r="BK139" s="10"/>
      <c r="BL139" s="10"/>
      <c r="BM139" s="10"/>
      <c r="BN139" s="10"/>
      <c r="BO139" s="10"/>
      <c r="BP139" s="10"/>
      <c r="BQ139" s="168"/>
      <c r="BR139" s="291"/>
      <c r="BS139" s="91"/>
      <c r="BT139" s="91"/>
      <c r="BU139" s="300" t="n">
        <v>4</v>
      </c>
      <c r="BV139" s="152" t="str">
        <f aca="false">Forbbiden!R377</f>
        <v>BUCK SAETA</v>
      </c>
      <c r="BW139" s="297" t="n">
        <f aca="false">Forbbiden!S377</f>
        <v>4909.2485549133</v>
      </c>
      <c r="BX139" s="343" t="str">
        <f aca="false">Forbbiden!T377</f>
        <v>ns</v>
      </c>
      <c r="BY139" s="104" t="str">
        <f aca="false">Forbbiden!U377</f>
        <v>ns</v>
      </c>
      <c r="BZ139" s="104" t="str">
        <f aca="false">Forbbiden!V377</f>
        <v>ns</v>
      </c>
      <c r="CA139" s="104"/>
      <c r="CB139" s="104"/>
      <c r="CC139" s="104"/>
      <c r="CD139" s="104"/>
      <c r="CE139" s="104"/>
      <c r="CF139" s="104"/>
      <c r="CG139" s="104"/>
      <c r="CH139" s="104"/>
      <c r="CI139" s="104"/>
      <c r="CJ139" s="104"/>
      <c r="CK139" s="104"/>
      <c r="CL139" s="104"/>
      <c r="CM139" s="104"/>
      <c r="CN139" s="104"/>
      <c r="CO139" s="104"/>
      <c r="CP139" s="104"/>
      <c r="CQ139" s="104"/>
      <c r="CR139" s="104"/>
      <c r="CS139" s="104"/>
      <c r="CT139" s="104"/>
      <c r="CU139" s="104"/>
      <c r="CV139" s="104"/>
      <c r="CW139" s="301"/>
      <c r="CX139" s="301"/>
      <c r="CY139" s="301"/>
      <c r="CZ139" s="301"/>
      <c r="DA139" s="301"/>
      <c r="DB139" s="301"/>
      <c r="DC139" s="301"/>
      <c r="DD139" s="301"/>
      <c r="DE139" s="301"/>
      <c r="DF139" s="301"/>
      <c r="DG139" s="301"/>
      <c r="DH139" s="301"/>
      <c r="DI139" s="301"/>
      <c r="DJ139" s="301"/>
      <c r="DK139" s="104"/>
    </row>
    <row r="140" customFormat="false" ht="12.2" hidden="false" customHeight="true" outlineLevel="0" collapsed="false">
      <c r="A140" s="10" t="s">
        <v>339</v>
      </c>
      <c r="H140" s="316"/>
      <c r="I140" s="92"/>
      <c r="J140" s="168"/>
      <c r="K140" s="291"/>
      <c r="L140" s="91"/>
      <c r="M140" s="91"/>
      <c r="N140" s="91"/>
      <c r="O140" s="91"/>
      <c r="P140" s="91"/>
      <c r="Q140" s="91"/>
      <c r="R140" s="300" t="n">
        <v>5</v>
      </c>
      <c r="S140" s="104" t="str">
        <f aca="false">Forbbiden!R167</f>
        <v>LAPACHO</v>
      </c>
      <c r="T140" s="297" t="n">
        <f aca="false">Forbbiden!S167</f>
        <v>6470.84393063584</v>
      </c>
      <c r="U140" s="104" t="str">
        <f aca="false">Forbbiden!T167</f>
        <v>ns</v>
      </c>
      <c r="V140" s="104" t="str">
        <f aca="false">Forbbiden!U167</f>
        <v>ns</v>
      </c>
      <c r="W140" s="104" t="str">
        <f aca="false">Forbbiden!V167</f>
        <v>ns</v>
      </c>
      <c r="X140" s="104" t="str">
        <f aca="false">Forbbiden!W167</f>
        <v>ns</v>
      </c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04"/>
      <c r="AP140" s="104"/>
      <c r="AQ140" s="104"/>
      <c r="AR140" s="104"/>
      <c r="AS140" s="104"/>
      <c r="AT140" s="104"/>
      <c r="AU140" s="104"/>
      <c r="AV140" s="104"/>
      <c r="AW140" s="104"/>
      <c r="AX140" s="104"/>
      <c r="AY140" s="104"/>
      <c r="AZ140" s="104"/>
      <c r="BA140" s="104"/>
      <c r="BB140" s="104"/>
      <c r="BC140" s="104"/>
      <c r="BD140" s="104"/>
      <c r="BE140" s="104"/>
      <c r="BF140" s="104"/>
      <c r="BG140" s="104"/>
      <c r="BH140" s="346"/>
      <c r="BI140" s="198"/>
      <c r="BJ140" s="10" t="s">
        <v>339</v>
      </c>
      <c r="BK140" s="10"/>
      <c r="BL140" s="10"/>
      <c r="BM140" s="10"/>
      <c r="BN140" s="10"/>
      <c r="BO140" s="10"/>
      <c r="BP140" s="10"/>
      <c r="BQ140" s="91"/>
      <c r="BR140" s="291"/>
      <c r="BS140" s="91"/>
      <c r="BT140" s="91"/>
      <c r="BU140" s="300" t="n">
        <v>5</v>
      </c>
      <c r="BV140" s="152" t="str">
        <f aca="false">Forbbiden!R378</f>
        <v>BIOINTA 1006</v>
      </c>
      <c r="BW140" s="297" t="n">
        <f aca="false">Forbbiden!S378</f>
        <v>4896.60886319846</v>
      </c>
      <c r="BX140" s="343" t="str">
        <f aca="false">Forbbiden!T378</f>
        <v>ns</v>
      </c>
      <c r="BY140" s="104" t="str">
        <f aca="false">Forbbiden!U378</f>
        <v>ns</v>
      </c>
      <c r="BZ140" s="104" t="str">
        <f aca="false">Forbbiden!V378</f>
        <v>ns</v>
      </c>
      <c r="CA140" s="104" t="str">
        <f aca="false">Forbbiden!W378</f>
        <v>ns</v>
      </c>
      <c r="CB140" s="104"/>
      <c r="CC140" s="104"/>
      <c r="CD140" s="104"/>
      <c r="CE140" s="104"/>
      <c r="CF140" s="104"/>
      <c r="CG140" s="104"/>
      <c r="CH140" s="104"/>
      <c r="CI140" s="104"/>
      <c r="CJ140" s="104"/>
      <c r="CK140" s="104"/>
      <c r="CL140" s="104"/>
      <c r="CM140" s="104"/>
      <c r="CN140" s="104"/>
      <c r="CO140" s="104"/>
      <c r="CP140" s="104"/>
      <c r="CQ140" s="104"/>
      <c r="CR140" s="104"/>
      <c r="CS140" s="104"/>
      <c r="CT140" s="104"/>
      <c r="CU140" s="104"/>
      <c r="CV140" s="104"/>
      <c r="CW140" s="301"/>
      <c r="CX140" s="301"/>
      <c r="CY140" s="301"/>
      <c r="CZ140" s="301"/>
      <c r="DA140" s="301"/>
      <c r="DB140" s="301"/>
      <c r="DC140" s="301"/>
      <c r="DD140" s="301"/>
      <c r="DE140" s="301"/>
      <c r="DF140" s="301"/>
      <c r="DG140" s="301"/>
      <c r="DH140" s="301"/>
      <c r="DI140" s="301"/>
      <c r="DJ140" s="301"/>
      <c r="DK140" s="104"/>
    </row>
    <row r="141" customFormat="false" ht="12.2" hidden="false" customHeight="true" outlineLevel="0" collapsed="false">
      <c r="C141" s="63" t="s">
        <v>340</v>
      </c>
      <c r="D141" s="305" t="s">
        <v>341</v>
      </c>
      <c r="E141" s="306" t="s">
        <v>342</v>
      </c>
      <c r="F141" s="306" t="s">
        <v>343</v>
      </c>
      <c r="G141" s="63" t="s">
        <v>344</v>
      </c>
      <c r="H141" s="316"/>
      <c r="I141" s="92"/>
      <c r="J141" s="291"/>
      <c r="K141" s="91"/>
      <c r="L141" s="91"/>
      <c r="M141" s="91"/>
      <c r="N141" s="91"/>
      <c r="O141" s="91"/>
      <c r="P141" s="91"/>
      <c r="Q141" s="91"/>
      <c r="R141" s="300" t="n">
        <v>6</v>
      </c>
      <c r="S141" s="104" t="str">
        <f aca="false">Forbbiden!R168</f>
        <v>KLEIN MINERVA</v>
      </c>
      <c r="T141" s="297" t="n">
        <f aca="false">Forbbiden!S168</f>
        <v>6314.46628131021</v>
      </c>
      <c r="U141" s="104" t="str">
        <f aca="false">Forbbiden!T168</f>
        <v>s</v>
      </c>
      <c r="V141" s="104" t="str">
        <f aca="false">Forbbiden!U168</f>
        <v>ns</v>
      </c>
      <c r="W141" s="104" t="str">
        <f aca="false">Forbbiden!V168</f>
        <v>ns</v>
      </c>
      <c r="X141" s="104" t="str">
        <f aca="false">Forbbiden!W168</f>
        <v>ns</v>
      </c>
      <c r="Y141" s="104" t="str">
        <f aca="false">Forbbiden!X168</f>
        <v>ns</v>
      </c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  <c r="AW141" s="104"/>
      <c r="AX141" s="104"/>
      <c r="AY141" s="104"/>
      <c r="AZ141" s="104"/>
      <c r="BA141" s="104"/>
      <c r="BB141" s="104"/>
      <c r="BC141" s="104"/>
      <c r="BD141" s="104"/>
      <c r="BE141" s="104"/>
      <c r="BF141" s="104"/>
      <c r="BG141" s="104"/>
      <c r="BH141" s="346"/>
      <c r="BI141" s="198"/>
      <c r="BJ141" s="10"/>
      <c r="BK141" s="10"/>
      <c r="BL141" s="63" t="s">
        <v>340</v>
      </c>
      <c r="BM141" s="305" t="s">
        <v>341</v>
      </c>
      <c r="BN141" s="306" t="s">
        <v>342</v>
      </c>
      <c r="BO141" s="306" t="s">
        <v>343</v>
      </c>
      <c r="BP141" s="63" t="s">
        <v>344</v>
      </c>
      <c r="BQ141" s="91"/>
      <c r="BR141" s="291"/>
      <c r="BS141" s="91"/>
      <c r="BT141" s="91"/>
      <c r="BU141" s="300" t="n">
        <v>6</v>
      </c>
      <c r="BV141" s="152" t="str">
        <f aca="false">Forbbiden!R379</f>
        <v>MS INTA Bonaerense 816</v>
      </c>
      <c r="BW141" s="297" t="n">
        <f aca="false">Forbbiden!S379</f>
        <v>4813.55684007707</v>
      </c>
      <c r="BX141" s="343" t="str">
        <f aca="false">Forbbiden!T379</f>
        <v>ns</v>
      </c>
      <c r="BY141" s="104" t="str">
        <f aca="false">Forbbiden!U379</f>
        <v>ns</v>
      </c>
      <c r="BZ141" s="104" t="str">
        <f aca="false">Forbbiden!V379</f>
        <v>ns</v>
      </c>
      <c r="CA141" s="104" t="str">
        <f aca="false">Forbbiden!W379</f>
        <v>ns</v>
      </c>
      <c r="CB141" s="104" t="str">
        <f aca="false">Forbbiden!X379</f>
        <v>ns</v>
      </c>
      <c r="CC141" s="104"/>
      <c r="CD141" s="104"/>
      <c r="CE141" s="104"/>
      <c r="CF141" s="104"/>
      <c r="CG141" s="104"/>
      <c r="CH141" s="104"/>
      <c r="CI141" s="104"/>
      <c r="CJ141" s="104"/>
      <c r="CK141" s="104"/>
      <c r="CL141" s="104"/>
      <c r="CM141" s="104"/>
      <c r="CN141" s="104"/>
      <c r="CO141" s="104"/>
      <c r="CP141" s="104"/>
      <c r="CQ141" s="104"/>
      <c r="CR141" s="104"/>
      <c r="CS141" s="104"/>
      <c r="CT141" s="104"/>
      <c r="CU141" s="104"/>
      <c r="CV141" s="104"/>
      <c r="CW141" s="301"/>
      <c r="CX141" s="301"/>
      <c r="CY141" s="301"/>
      <c r="CZ141" s="301"/>
      <c r="DA141" s="301"/>
      <c r="DB141" s="301"/>
      <c r="DC141" s="301"/>
      <c r="DD141" s="301"/>
      <c r="DE141" s="301"/>
      <c r="DF141" s="301"/>
      <c r="DG141" s="301"/>
      <c r="DH141" s="301"/>
      <c r="DI141" s="301"/>
      <c r="DJ141" s="301"/>
      <c r="DK141" s="104"/>
    </row>
    <row r="142" customFormat="false" ht="12.2" hidden="false" customHeight="true" outlineLevel="0" collapsed="false">
      <c r="A142" s="126" t="s">
        <v>335</v>
      </c>
      <c r="B142" s="307"/>
      <c r="C142" s="63" t="n">
        <f aca="false">Forbbiden!M172</f>
        <v>35</v>
      </c>
      <c r="D142" s="308" t="n">
        <f aca="false">Forbbiden!$M$168</f>
        <v>42822904.3148928</v>
      </c>
      <c r="E142" s="309" t="n">
        <f aca="false">Forbbiden!M176</f>
        <v>1223511.55185408</v>
      </c>
      <c r="F142" s="309" t="n">
        <f aca="false">Forbbiden!M179</f>
        <v>8.028475976446</v>
      </c>
      <c r="G142" s="310" t="n">
        <f aca="false">Forbbiden!N181</f>
        <v>1.12633385010314E-013</v>
      </c>
      <c r="H142" s="63" t="str">
        <f aca="false">Forbbiden!I206</f>
        <v>&lt;0,05</v>
      </c>
      <c r="I142" s="311" t="s">
        <v>345</v>
      </c>
      <c r="J142" s="331"/>
      <c r="K142" s="91"/>
      <c r="L142" s="91"/>
      <c r="M142" s="91"/>
      <c r="N142" s="91"/>
      <c r="O142" s="91"/>
      <c r="P142" s="91"/>
      <c r="Q142" s="91"/>
      <c r="R142" s="300" t="n">
        <v>7</v>
      </c>
      <c r="S142" s="104" t="str">
        <f aca="false">Forbbiden!R169</f>
        <v>SY 211</v>
      </c>
      <c r="T142" s="297" t="n">
        <f aca="false">Forbbiden!S169</f>
        <v>6249.15606936416</v>
      </c>
      <c r="U142" s="104" t="str">
        <f aca="false">Forbbiden!T169</f>
        <v>s</v>
      </c>
      <c r="V142" s="104" t="str">
        <f aca="false">Forbbiden!U169</f>
        <v>ns</v>
      </c>
      <c r="W142" s="104" t="str">
        <f aca="false">Forbbiden!V169</f>
        <v>ns</v>
      </c>
      <c r="X142" s="104" t="str">
        <f aca="false">Forbbiden!W169</f>
        <v>ns</v>
      </c>
      <c r="Y142" s="104" t="str">
        <f aca="false">Forbbiden!X169</f>
        <v>ns</v>
      </c>
      <c r="Z142" s="104" t="str">
        <f aca="false">Forbbiden!Y169</f>
        <v>ns</v>
      </c>
      <c r="AA142" s="104"/>
      <c r="AB142" s="104"/>
      <c r="AC142" s="104"/>
      <c r="AD142" s="104"/>
      <c r="AE142" s="104"/>
      <c r="AF142" s="104"/>
      <c r="AG142" s="104"/>
      <c r="AH142" s="104"/>
      <c r="AI142" s="104"/>
      <c r="AJ142" s="104"/>
      <c r="AK142" s="104"/>
      <c r="AL142" s="104"/>
      <c r="AM142" s="104"/>
      <c r="AN142" s="104"/>
      <c r="AO142" s="104"/>
      <c r="AP142" s="104"/>
      <c r="AQ142" s="104"/>
      <c r="AR142" s="104"/>
      <c r="AS142" s="104"/>
      <c r="AT142" s="104"/>
      <c r="AU142" s="104"/>
      <c r="AV142" s="104"/>
      <c r="AW142" s="104"/>
      <c r="AX142" s="104"/>
      <c r="AY142" s="104"/>
      <c r="AZ142" s="104"/>
      <c r="BA142" s="104"/>
      <c r="BB142" s="104"/>
      <c r="BC142" s="104"/>
      <c r="BD142" s="104"/>
      <c r="BE142" s="104"/>
      <c r="BF142" s="104"/>
      <c r="BG142" s="104"/>
      <c r="BH142" s="346"/>
      <c r="BI142" s="248"/>
      <c r="BJ142" s="126" t="s">
        <v>335</v>
      </c>
      <c r="BK142" s="307"/>
      <c r="BL142" s="63" t="n">
        <f aca="false">Forbbiden!M383</f>
        <v>20</v>
      </c>
      <c r="BM142" s="308" t="n">
        <f aca="false">Forbbiden!$M$379</f>
        <v>102042703.029581</v>
      </c>
      <c r="BN142" s="309" t="n">
        <f aca="false">Forbbiden!M387</f>
        <v>5102135.15147904</v>
      </c>
      <c r="BO142" s="309" t="n">
        <f aca="false">Forbbiden!M390</f>
        <v>26.3948820719378</v>
      </c>
      <c r="BP142" s="310" t="n">
        <f aca="false">Forbbiden!$N$392</f>
        <v>4.84429637275816E-017</v>
      </c>
      <c r="BQ142" s="55" t="str">
        <f aca="false">Forbbiden!I417</f>
        <v>&lt;0,05</v>
      </c>
      <c r="BR142" s="311" t="s">
        <v>345</v>
      </c>
      <c r="BS142" s="91"/>
      <c r="BT142" s="91"/>
      <c r="BU142" s="300" t="n">
        <v>7</v>
      </c>
      <c r="BV142" s="152" t="str">
        <f aca="false">Forbbiden!R380</f>
        <v>SY 330</v>
      </c>
      <c r="BW142" s="297" t="n">
        <f aca="false">Forbbiden!S380</f>
        <v>4483.93063583815</v>
      </c>
      <c r="BX142" s="343" t="str">
        <f aca="false">Forbbiden!T380</f>
        <v>s</v>
      </c>
      <c r="BY142" s="104" t="str">
        <f aca="false">Forbbiden!U380</f>
        <v>ns</v>
      </c>
      <c r="BZ142" s="104" t="str">
        <f aca="false">Forbbiden!V380</f>
        <v>ns</v>
      </c>
      <c r="CA142" s="104" t="str">
        <f aca="false">Forbbiden!W380</f>
        <v>ns</v>
      </c>
      <c r="CB142" s="104" t="str">
        <f aca="false">Forbbiden!X380</f>
        <v>ns</v>
      </c>
      <c r="CC142" s="104" t="str">
        <f aca="false">Forbbiden!Y380</f>
        <v>ns</v>
      </c>
      <c r="CD142" s="104"/>
      <c r="CE142" s="104"/>
      <c r="CF142" s="104"/>
      <c r="CG142" s="104"/>
      <c r="CH142" s="104"/>
      <c r="CI142" s="104"/>
      <c r="CJ142" s="104"/>
      <c r="CK142" s="104"/>
      <c r="CL142" s="104"/>
      <c r="CM142" s="104"/>
      <c r="CN142" s="104"/>
      <c r="CO142" s="104"/>
      <c r="CP142" s="104"/>
      <c r="CQ142" s="104"/>
      <c r="CR142" s="104"/>
      <c r="CS142" s="104"/>
      <c r="CT142" s="104"/>
      <c r="CU142" s="104"/>
      <c r="CV142" s="104"/>
      <c r="CW142" s="301"/>
      <c r="CX142" s="301"/>
      <c r="CY142" s="301"/>
      <c r="CZ142" s="301"/>
      <c r="DA142" s="301"/>
      <c r="DB142" s="301"/>
      <c r="DC142" s="301"/>
      <c r="DD142" s="301"/>
      <c r="DE142" s="301"/>
      <c r="DF142" s="301"/>
      <c r="DG142" s="301"/>
      <c r="DH142" s="301"/>
      <c r="DI142" s="301"/>
      <c r="DJ142" s="301"/>
      <c r="DK142" s="104"/>
    </row>
    <row r="143" customFormat="false" ht="12.2" hidden="false" customHeight="true" outlineLevel="0" collapsed="false">
      <c r="A143" s="126" t="s">
        <v>346</v>
      </c>
      <c r="B143" s="307"/>
      <c r="C143" s="63" t="n">
        <f aca="false">Forbbiden!M173</f>
        <v>2</v>
      </c>
      <c r="D143" s="308" t="n">
        <f aca="false">Forbbiden!$M$166</f>
        <v>1461700.55591822</v>
      </c>
      <c r="E143" s="309" t="n">
        <f aca="false">Forbbiden!M175</f>
        <v>730850.277959108</v>
      </c>
      <c r="F143" s="309" t="n">
        <f aca="false">Forbbiden!M178</f>
        <v>4.79571597839182</v>
      </c>
      <c r="G143" s="312" t="n">
        <f aca="false">Forbbiden!$N$180</f>
        <v>0.0111714683519375</v>
      </c>
      <c r="H143" s="316"/>
      <c r="I143" s="311" t="s">
        <v>347</v>
      </c>
      <c r="J143" s="331"/>
      <c r="K143" s="91"/>
      <c r="L143" s="91"/>
      <c r="M143" s="91"/>
      <c r="N143" s="91"/>
      <c r="O143" s="91"/>
      <c r="P143" s="91"/>
      <c r="Q143" s="91"/>
      <c r="R143" s="300" t="n">
        <v>8</v>
      </c>
      <c r="S143" s="104" t="str">
        <f aca="false">Forbbiden!R170</f>
        <v>SY 200</v>
      </c>
      <c r="T143" s="297" t="n">
        <f aca="false">Forbbiden!S170</f>
        <v>6245.94219653179</v>
      </c>
      <c r="U143" s="104" t="str">
        <f aca="false">Forbbiden!T170</f>
        <v>s</v>
      </c>
      <c r="V143" s="104" t="str">
        <f aca="false">Forbbiden!U170</f>
        <v>ns</v>
      </c>
      <c r="W143" s="104" t="str">
        <f aca="false">Forbbiden!V170</f>
        <v>ns</v>
      </c>
      <c r="X143" s="104" t="str">
        <f aca="false">Forbbiden!W170</f>
        <v>ns</v>
      </c>
      <c r="Y143" s="104" t="str">
        <f aca="false">Forbbiden!X170</f>
        <v>ns</v>
      </c>
      <c r="Z143" s="104" t="str">
        <f aca="false">Forbbiden!Y170</f>
        <v>ns</v>
      </c>
      <c r="AA143" s="104" t="str">
        <f aca="false">Forbbiden!Z170</f>
        <v>ns</v>
      </c>
      <c r="AB143" s="104"/>
      <c r="AC143" s="104"/>
      <c r="AD143" s="104"/>
      <c r="AE143" s="104"/>
      <c r="AF143" s="104"/>
      <c r="AG143" s="104"/>
      <c r="AH143" s="104"/>
      <c r="AI143" s="104"/>
      <c r="AJ143" s="104"/>
      <c r="AK143" s="104"/>
      <c r="AL143" s="104"/>
      <c r="AM143" s="104"/>
      <c r="AN143" s="104"/>
      <c r="AO143" s="104"/>
      <c r="AP143" s="104"/>
      <c r="AQ143" s="104"/>
      <c r="AR143" s="104"/>
      <c r="AS143" s="104"/>
      <c r="AT143" s="104"/>
      <c r="AU143" s="104"/>
      <c r="AV143" s="104"/>
      <c r="AW143" s="104"/>
      <c r="AX143" s="104"/>
      <c r="AY143" s="104"/>
      <c r="AZ143" s="104"/>
      <c r="BA143" s="104"/>
      <c r="BB143" s="104"/>
      <c r="BC143" s="104"/>
      <c r="BD143" s="104"/>
      <c r="BE143" s="104"/>
      <c r="BF143" s="104"/>
      <c r="BG143" s="104"/>
      <c r="BH143" s="346"/>
      <c r="BI143" s="235"/>
      <c r="BJ143" s="126" t="s">
        <v>346</v>
      </c>
      <c r="BK143" s="307"/>
      <c r="BL143" s="63" t="n">
        <f aca="false">Forbbiden!M384</f>
        <v>2</v>
      </c>
      <c r="BM143" s="308" t="n">
        <f aca="false">Forbbiden!$M$377</f>
        <v>1861720.52150512</v>
      </c>
      <c r="BN143" s="309" t="n">
        <f aca="false">Forbbiden!M386</f>
        <v>930860.260752559</v>
      </c>
      <c r="BO143" s="309" t="n">
        <f aca="false">Forbbiden!M389</f>
        <v>4.81562053504101</v>
      </c>
      <c r="BP143" s="312" t="n">
        <f aca="false">Forbbiden!$N$391</f>
        <v>0.0133689445527048</v>
      </c>
      <c r="BQ143" s="91"/>
      <c r="BR143" s="311" t="s">
        <v>347</v>
      </c>
      <c r="BS143" s="91"/>
      <c r="BT143" s="91"/>
      <c r="BU143" s="300" t="n">
        <v>8</v>
      </c>
      <c r="BV143" s="152" t="str">
        <f aca="false">Forbbiden!R381</f>
        <v>ACA 909</v>
      </c>
      <c r="BW143" s="297" t="n">
        <f aca="false">Forbbiden!S381</f>
        <v>4394.83622350674</v>
      </c>
      <c r="BX143" s="343" t="str">
        <f aca="false">Forbbiden!T381</f>
        <v>s</v>
      </c>
      <c r="BY143" s="104" t="str">
        <f aca="false">Forbbiden!U381</f>
        <v>s</v>
      </c>
      <c r="BZ143" s="104" t="str">
        <f aca="false">Forbbiden!V381</f>
        <v>s</v>
      </c>
      <c r="CA143" s="104" t="str">
        <f aca="false">Forbbiden!W381</f>
        <v>ns</v>
      </c>
      <c r="CB143" s="104" t="str">
        <f aca="false">Forbbiden!X381</f>
        <v>ns</v>
      </c>
      <c r="CC143" s="104" t="str">
        <f aca="false">Forbbiden!Y381</f>
        <v>ns</v>
      </c>
      <c r="CD143" s="104" t="str">
        <f aca="false">Forbbiden!Z381</f>
        <v>ns</v>
      </c>
      <c r="CE143" s="104"/>
      <c r="CF143" s="104"/>
      <c r="CG143" s="104"/>
      <c r="CH143" s="104"/>
      <c r="CI143" s="104"/>
      <c r="CJ143" s="104"/>
      <c r="CK143" s="104"/>
      <c r="CL143" s="104"/>
      <c r="CM143" s="104"/>
      <c r="CN143" s="104"/>
      <c r="CO143" s="104"/>
      <c r="CP143" s="104"/>
      <c r="CQ143" s="104"/>
      <c r="CR143" s="104"/>
      <c r="CS143" s="104"/>
      <c r="CT143" s="104"/>
      <c r="CU143" s="104"/>
      <c r="CV143" s="104"/>
      <c r="CW143" s="301"/>
      <c r="CX143" s="301"/>
      <c r="CY143" s="301"/>
      <c r="CZ143" s="301"/>
      <c r="DA143" s="301"/>
      <c r="DB143" s="301"/>
      <c r="DC143" s="301"/>
      <c r="DD143" s="301"/>
      <c r="DE143" s="301"/>
      <c r="DF143" s="301"/>
      <c r="DG143" s="301"/>
      <c r="DH143" s="301"/>
      <c r="DI143" s="301"/>
      <c r="DJ143" s="301"/>
      <c r="DK143" s="104"/>
    </row>
    <row r="144" customFormat="false" ht="12.2" hidden="false" customHeight="true" outlineLevel="0" collapsed="false">
      <c r="A144" s="126" t="s">
        <v>348</v>
      </c>
      <c r="B144" s="307"/>
      <c r="C144" s="306" t="n">
        <f aca="false">Forbbiden!M174</f>
        <v>70</v>
      </c>
      <c r="D144" s="313" t="n">
        <f aca="false">Forbbiden!$M$170</f>
        <v>10667754.2389183</v>
      </c>
      <c r="E144" s="309" t="n">
        <f aca="false">Forbbiden!M177</f>
        <v>152396.489127404</v>
      </c>
      <c r="F144" s="229"/>
      <c r="G144" s="229"/>
      <c r="H144" s="316"/>
      <c r="I144" s="168"/>
      <c r="J144" s="331"/>
      <c r="K144" s="91"/>
      <c r="L144" s="91"/>
      <c r="M144" s="91"/>
      <c r="N144" s="91"/>
      <c r="O144" s="91"/>
      <c r="P144" s="91"/>
      <c r="Q144" s="91"/>
      <c r="R144" s="300" t="n">
        <v>9</v>
      </c>
      <c r="S144" s="104" t="str">
        <f aca="false">Forbbiden!R171</f>
        <v>ALGARROBO</v>
      </c>
      <c r="T144" s="297" t="n">
        <f aca="false">Forbbiden!S171</f>
        <v>6166.68978805395</v>
      </c>
      <c r="U144" s="104" t="str">
        <f aca="false">Forbbiden!T171</f>
        <v>s</v>
      </c>
      <c r="V144" s="104" t="str">
        <f aca="false">Forbbiden!U171</f>
        <v>ns</v>
      </c>
      <c r="W144" s="104" t="str">
        <f aca="false">Forbbiden!V171</f>
        <v>ns</v>
      </c>
      <c r="X144" s="104" t="str">
        <f aca="false">Forbbiden!W171</f>
        <v>ns</v>
      </c>
      <c r="Y144" s="104" t="str">
        <f aca="false">Forbbiden!X171</f>
        <v>ns</v>
      </c>
      <c r="Z144" s="104" t="str">
        <f aca="false">Forbbiden!Y171</f>
        <v>ns</v>
      </c>
      <c r="AA144" s="104" t="str">
        <f aca="false">Forbbiden!Z171</f>
        <v>ns</v>
      </c>
      <c r="AB144" s="104" t="str">
        <f aca="false">Forbbiden!AA171</f>
        <v>ns</v>
      </c>
      <c r="AC144" s="104"/>
      <c r="AD144" s="104"/>
      <c r="AE144" s="104"/>
      <c r="AF144" s="104"/>
      <c r="AG144" s="104"/>
      <c r="AH144" s="104"/>
      <c r="AI144" s="104"/>
      <c r="AJ144" s="104"/>
      <c r="AK144" s="104"/>
      <c r="AL144" s="104"/>
      <c r="AM144" s="104"/>
      <c r="AN144" s="104"/>
      <c r="AO144" s="104"/>
      <c r="AP144" s="104"/>
      <c r="AQ144" s="104"/>
      <c r="AR144" s="104"/>
      <c r="AS144" s="104"/>
      <c r="AT144" s="104"/>
      <c r="AU144" s="104"/>
      <c r="AV144" s="104"/>
      <c r="AW144" s="104"/>
      <c r="AX144" s="104"/>
      <c r="AY144" s="104"/>
      <c r="AZ144" s="104"/>
      <c r="BA144" s="104"/>
      <c r="BB144" s="104"/>
      <c r="BC144" s="104"/>
      <c r="BD144" s="104"/>
      <c r="BE144" s="104"/>
      <c r="BF144" s="104"/>
      <c r="BG144" s="104"/>
      <c r="BH144" s="346"/>
      <c r="BI144" s="235"/>
      <c r="BJ144" s="126" t="s">
        <v>348</v>
      </c>
      <c r="BK144" s="307"/>
      <c r="BL144" s="306" t="n">
        <f aca="false">Forbbiden!M385</f>
        <v>40</v>
      </c>
      <c r="BM144" s="313" t="n">
        <f aca="false">Forbbiden!$M$381</f>
        <v>7732006.73914504</v>
      </c>
      <c r="BN144" s="309" t="n">
        <f aca="false">Forbbiden!M388</f>
        <v>193300.168478626</v>
      </c>
      <c r="BO144" s="229"/>
      <c r="BP144" s="229"/>
      <c r="BQ144" s="91"/>
      <c r="BR144" s="291"/>
      <c r="BS144" s="91"/>
      <c r="BT144" s="91"/>
      <c r="BU144" s="300" t="n">
        <v>9</v>
      </c>
      <c r="BV144" s="152" t="str">
        <f aca="false">Forbbiden!R382</f>
        <v>BUCK PLENO</v>
      </c>
      <c r="BW144" s="297" t="n">
        <f aca="false">Forbbiden!S382</f>
        <v>4197.58766859345</v>
      </c>
      <c r="BX144" s="343" t="str">
        <f aca="false">Forbbiden!T382</f>
        <v>s</v>
      </c>
      <c r="BY144" s="104" t="str">
        <f aca="false">Forbbiden!U382</f>
        <v>s</v>
      </c>
      <c r="BZ144" s="104" t="str">
        <f aca="false">Forbbiden!V382</f>
        <v>s</v>
      </c>
      <c r="CA144" s="104" t="str">
        <f aca="false">Forbbiden!W382</f>
        <v>ns</v>
      </c>
      <c r="CB144" s="104" t="str">
        <f aca="false">Forbbiden!X382</f>
        <v>ns</v>
      </c>
      <c r="CC144" s="104" t="str">
        <f aca="false">Forbbiden!Y382</f>
        <v>ns</v>
      </c>
      <c r="CD144" s="104" t="str">
        <f aca="false">Forbbiden!Z382</f>
        <v>ns</v>
      </c>
      <c r="CE144" s="104" t="str">
        <f aca="false">Forbbiden!AA382</f>
        <v>ns</v>
      </c>
      <c r="CF144" s="104"/>
      <c r="CG144" s="104"/>
      <c r="CH144" s="104"/>
      <c r="CI144" s="104"/>
      <c r="CJ144" s="104"/>
      <c r="CK144" s="104"/>
      <c r="CL144" s="104"/>
      <c r="CM144" s="104"/>
      <c r="CN144" s="104"/>
      <c r="CO144" s="104"/>
      <c r="CP144" s="104"/>
      <c r="CQ144" s="104"/>
      <c r="CR144" s="104"/>
      <c r="CS144" s="104"/>
      <c r="CT144" s="104"/>
      <c r="CU144" s="104"/>
      <c r="CV144" s="104"/>
      <c r="CW144" s="301"/>
      <c r="CX144" s="301"/>
      <c r="CY144" s="301"/>
      <c r="CZ144" s="301"/>
      <c r="DA144" s="301"/>
      <c r="DB144" s="301"/>
      <c r="DC144" s="301"/>
      <c r="DD144" s="301"/>
      <c r="DE144" s="301"/>
      <c r="DF144" s="301"/>
      <c r="DG144" s="301"/>
      <c r="DH144" s="301"/>
      <c r="DI144" s="301"/>
      <c r="DJ144" s="301"/>
      <c r="DK144" s="104"/>
    </row>
    <row r="145" customFormat="false" ht="12.2" hidden="false" customHeight="true" outlineLevel="0" collapsed="false">
      <c r="A145" s="126" t="s">
        <v>349</v>
      </c>
      <c r="B145" s="307"/>
      <c r="C145" s="63" t="n">
        <f aca="false">Forbbiden!$M$171</f>
        <v>107</v>
      </c>
      <c r="D145" s="309" t="n">
        <f aca="false">Forbbiden!$M$163</f>
        <v>54952359.1097293</v>
      </c>
      <c r="E145" s="229"/>
      <c r="F145" s="229"/>
      <c r="G145" s="229"/>
      <c r="H145" s="316"/>
      <c r="I145" s="168"/>
      <c r="J145" s="291"/>
      <c r="K145" s="91"/>
      <c r="L145" s="91"/>
      <c r="M145" s="91"/>
      <c r="N145" s="91"/>
      <c r="O145" s="91"/>
      <c r="P145" s="91"/>
      <c r="Q145" s="91"/>
      <c r="R145" s="300" t="n">
        <v>10</v>
      </c>
      <c r="S145" s="104" t="str">
        <f aca="false">Forbbiden!R172</f>
        <v>CEDRO</v>
      </c>
      <c r="T145" s="297" t="n">
        <f aca="false">Forbbiden!S172</f>
        <v>6142.60115606936</v>
      </c>
      <c r="U145" s="104" t="str">
        <f aca="false">Forbbiden!T172</f>
        <v>s</v>
      </c>
      <c r="V145" s="104" t="str">
        <f aca="false">Forbbiden!U172</f>
        <v>ns</v>
      </c>
      <c r="W145" s="104" t="str">
        <f aca="false">Forbbiden!V172</f>
        <v>ns</v>
      </c>
      <c r="X145" s="104" t="str">
        <f aca="false">Forbbiden!W172</f>
        <v>ns</v>
      </c>
      <c r="Y145" s="104" t="str">
        <f aca="false">Forbbiden!X172</f>
        <v>ns</v>
      </c>
      <c r="Z145" s="104" t="str">
        <f aca="false">Forbbiden!Y172</f>
        <v>ns</v>
      </c>
      <c r="AA145" s="104" t="str">
        <f aca="false">Forbbiden!Z172</f>
        <v>ns</v>
      </c>
      <c r="AB145" s="104" t="str">
        <f aca="false">Forbbiden!AA172</f>
        <v>ns</v>
      </c>
      <c r="AC145" s="104" t="str">
        <f aca="false">Forbbiden!AB172</f>
        <v>ns</v>
      </c>
      <c r="AD145" s="104"/>
      <c r="AE145" s="104"/>
      <c r="AF145" s="104"/>
      <c r="AG145" s="104"/>
      <c r="AH145" s="104"/>
      <c r="AI145" s="104"/>
      <c r="AJ145" s="104"/>
      <c r="AK145" s="104"/>
      <c r="AL145" s="104"/>
      <c r="AM145" s="104"/>
      <c r="AN145" s="104"/>
      <c r="AO145" s="104"/>
      <c r="AP145" s="104"/>
      <c r="AQ145" s="104"/>
      <c r="AR145" s="104"/>
      <c r="AS145" s="104"/>
      <c r="AT145" s="104"/>
      <c r="AU145" s="104"/>
      <c r="AV145" s="104"/>
      <c r="AW145" s="104"/>
      <c r="AX145" s="104"/>
      <c r="AY145" s="104"/>
      <c r="AZ145" s="104"/>
      <c r="BA145" s="104"/>
      <c r="BB145" s="104"/>
      <c r="BC145" s="104"/>
      <c r="BD145" s="104"/>
      <c r="BE145" s="104"/>
      <c r="BF145" s="104"/>
      <c r="BG145" s="104"/>
      <c r="BH145" s="346"/>
      <c r="BI145" s="198"/>
      <c r="BJ145" s="126" t="s">
        <v>349</v>
      </c>
      <c r="BK145" s="307"/>
      <c r="BL145" s="63" t="n">
        <f aca="false">Forbbiden!$M$382</f>
        <v>62</v>
      </c>
      <c r="BM145" s="309" t="n">
        <f aca="false">Forbbiden!$M$374</f>
        <v>111636430.290231</v>
      </c>
      <c r="BN145" s="229"/>
      <c r="BO145" s="229"/>
      <c r="BP145" s="229"/>
      <c r="BQ145" s="91"/>
      <c r="BR145" s="291"/>
      <c r="BS145" s="91"/>
      <c r="BT145" s="91"/>
      <c r="BU145" s="300" t="n">
        <v>10</v>
      </c>
      <c r="BV145" s="152" t="str">
        <f aca="false">Forbbiden!R383</f>
        <v>KLEIN TAURO</v>
      </c>
      <c r="BW145" s="297" t="n">
        <f aca="false">Forbbiden!S383</f>
        <v>4187.20616570328</v>
      </c>
      <c r="BX145" s="343" t="str">
        <f aca="false">Forbbiden!T383</f>
        <v>s</v>
      </c>
      <c r="BY145" s="104" t="str">
        <f aca="false">Forbbiden!U383</f>
        <v>s</v>
      </c>
      <c r="BZ145" s="104" t="str">
        <f aca="false">Forbbiden!V383</f>
        <v>s</v>
      </c>
      <c r="CA145" s="104" t="str">
        <f aca="false">Forbbiden!W383</f>
        <v>ns</v>
      </c>
      <c r="CB145" s="104" t="str">
        <f aca="false">Forbbiden!X383</f>
        <v>ns</v>
      </c>
      <c r="CC145" s="104" t="str">
        <f aca="false">Forbbiden!Y383</f>
        <v>ns</v>
      </c>
      <c r="CD145" s="104" t="str">
        <f aca="false">Forbbiden!Z383</f>
        <v>ns</v>
      </c>
      <c r="CE145" s="104" t="str">
        <f aca="false">Forbbiden!AA383</f>
        <v>ns</v>
      </c>
      <c r="CF145" s="104" t="str">
        <f aca="false">Forbbiden!AB383</f>
        <v>ns</v>
      </c>
      <c r="CG145" s="104"/>
      <c r="CH145" s="104"/>
      <c r="CI145" s="104"/>
      <c r="CJ145" s="104"/>
      <c r="CK145" s="104"/>
      <c r="CL145" s="104"/>
      <c r="CM145" s="104"/>
      <c r="CN145" s="104"/>
      <c r="CO145" s="104"/>
      <c r="CP145" s="104"/>
      <c r="CQ145" s="104"/>
      <c r="CR145" s="104"/>
      <c r="CS145" s="104"/>
      <c r="CT145" s="104"/>
      <c r="CU145" s="104"/>
      <c r="CV145" s="104"/>
      <c r="CW145" s="301"/>
      <c r="CX145" s="301"/>
      <c r="CY145" s="301"/>
      <c r="CZ145" s="301"/>
      <c r="DA145" s="301"/>
      <c r="DB145" s="301"/>
      <c r="DC145" s="301"/>
      <c r="DD145" s="301"/>
      <c r="DE145" s="301"/>
      <c r="DF145" s="301"/>
      <c r="DG145" s="301"/>
      <c r="DH145" s="301"/>
      <c r="DI145" s="301"/>
      <c r="DJ145" s="301"/>
      <c r="DK145" s="104"/>
    </row>
    <row r="146" customFormat="false" ht="12.2" hidden="false" customHeight="true" outlineLevel="0" collapsed="false">
      <c r="A146" s="10" t="s">
        <v>350</v>
      </c>
      <c r="H146" s="316"/>
      <c r="I146" s="168"/>
      <c r="J146" s="291"/>
      <c r="K146" s="91"/>
      <c r="L146" s="91"/>
      <c r="M146" s="91"/>
      <c r="N146" s="91"/>
      <c r="O146" s="91"/>
      <c r="P146" s="91"/>
      <c r="Q146" s="91"/>
      <c r="R146" s="300" t="n">
        <v>11</v>
      </c>
      <c r="S146" s="104" t="str">
        <f aca="false">Forbbiden!R173</f>
        <v>BUCK BELLACO</v>
      </c>
      <c r="T146" s="297" t="n">
        <f aca="false">Forbbiden!S173</f>
        <v>6139.15992292871</v>
      </c>
      <c r="U146" s="104" t="str">
        <f aca="false">Forbbiden!T173</f>
        <v>s</v>
      </c>
      <c r="V146" s="104" t="str">
        <f aca="false">Forbbiden!U173</f>
        <v>ns</v>
      </c>
      <c r="W146" s="104" t="str">
        <f aca="false">Forbbiden!V173</f>
        <v>ns</v>
      </c>
      <c r="X146" s="104" t="str">
        <f aca="false">Forbbiden!W173</f>
        <v>ns</v>
      </c>
      <c r="Y146" s="104" t="str">
        <f aca="false">Forbbiden!X173</f>
        <v>ns</v>
      </c>
      <c r="Z146" s="104" t="str">
        <f aca="false">Forbbiden!Y173</f>
        <v>ns</v>
      </c>
      <c r="AA146" s="104" t="str">
        <f aca="false">Forbbiden!Z173</f>
        <v>ns</v>
      </c>
      <c r="AB146" s="104" t="str">
        <f aca="false">Forbbiden!AA173</f>
        <v>ns</v>
      </c>
      <c r="AC146" s="104" t="str">
        <f aca="false">Forbbiden!AB173</f>
        <v>ns</v>
      </c>
      <c r="AD146" s="104" t="str">
        <f aca="false">Forbbiden!AC173</f>
        <v>ns</v>
      </c>
      <c r="AE146" s="104"/>
      <c r="AF146" s="104"/>
      <c r="AG146" s="104"/>
      <c r="AH146" s="104"/>
      <c r="AI146" s="104"/>
      <c r="AJ146" s="104"/>
      <c r="AK146" s="104"/>
      <c r="AL146" s="104"/>
      <c r="AM146" s="104"/>
      <c r="AN146" s="104"/>
      <c r="AO146" s="104"/>
      <c r="AP146" s="104"/>
      <c r="AQ146" s="104"/>
      <c r="AR146" s="104"/>
      <c r="AS146" s="104"/>
      <c r="AT146" s="104"/>
      <c r="AU146" s="104"/>
      <c r="AV146" s="104"/>
      <c r="AW146" s="104"/>
      <c r="AX146" s="104"/>
      <c r="AY146" s="104"/>
      <c r="AZ146" s="104"/>
      <c r="BA146" s="104"/>
      <c r="BB146" s="104"/>
      <c r="BC146" s="104"/>
      <c r="BD146" s="104"/>
      <c r="BE146" s="104"/>
      <c r="BF146" s="104"/>
      <c r="BG146" s="104"/>
      <c r="BH146" s="346"/>
      <c r="BI146" s="198"/>
      <c r="BJ146" s="10" t="s">
        <v>350</v>
      </c>
      <c r="BK146" s="10"/>
      <c r="BL146" s="10"/>
      <c r="BM146" s="10"/>
      <c r="BN146" s="10"/>
      <c r="BO146" s="10"/>
      <c r="BP146" s="10"/>
      <c r="BQ146" s="91"/>
      <c r="BR146" s="291"/>
      <c r="BS146" s="91"/>
      <c r="BT146" s="91"/>
      <c r="BU146" s="300" t="n">
        <v>11</v>
      </c>
      <c r="BV146" s="152" t="str">
        <f aca="false">Forbbiden!R384</f>
        <v>KLEIN RAYO</v>
      </c>
      <c r="BW146" s="297" t="n">
        <f aca="false">Forbbiden!S384</f>
        <v>3730.42003853565</v>
      </c>
      <c r="BX146" s="343" t="str">
        <f aca="false">Forbbiden!T384</f>
        <v>s</v>
      </c>
      <c r="BY146" s="104" t="str">
        <f aca="false">Forbbiden!U384</f>
        <v>s</v>
      </c>
      <c r="BZ146" s="104" t="str">
        <f aca="false">Forbbiden!V384</f>
        <v>s</v>
      </c>
      <c r="CA146" s="104" t="str">
        <f aca="false">Forbbiden!W384</f>
        <v>s</v>
      </c>
      <c r="CB146" s="104" t="str">
        <f aca="false">Forbbiden!X384</f>
        <v>s</v>
      </c>
      <c r="CC146" s="104" t="str">
        <f aca="false">Forbbiden!Y384</f>
        <v>s</v>
      </c>
      <c r="CD146" s="104" t="str">
        <f aca="false">Forbbiden!Z384</f>
        <v>s</v>
      </c>
      <c r="CE146" s="104" t="str">
        <f aca="false">Forbbiden!AA384</f>
        <v>ns</v>
      </c>
      <c r="CF146" s="104" t="str">
        <f aca="false">Forbbiden!AB384</f>
        <v>ns</v>
      </c>
      <c r="CG146" s="104" t="str">
        <f aca="false">Forbbiden!AC384</f>
        <v>ns</v>
      </c>
      <c r="CH146" s="104"/>
      <c r="CI146" s="104"/>
      <c r="CJ146" s="104"/>
      <c r="CK146" s="104"/>
      <c r="CL146" s="104"/>
      <c r="CM146" s="104"/>
      <c r="CN146" s="104"/>
      <c r="CO146" s="104"/>
      <c r="CP146" s="104"/>
      <c r="CQ146" s="104"/>
      <c r="CR146" s="104"/>
      <c r="CS146" s="104"/>
      <c r="CT146" s="104"/>
      <c r="CU146" s="104"/>
      <c r="CV146" s="104"/>
      <c r="CW146" s="301"/>
      <c r="CX146" s="301"/>
      <c r="CY146" s="301"/>
      <c r="CZ146" s="301"/>
      <c r="DA146" s="301"/>
      <c r="DB146" s="301"/>
      <c r="DC146" s="301"/>
      <c r="DD146" s="301"/>
      <c r="DE146" s="301"/>
      <c r="DF146" s="301"/>
      <c r="DG146" s="301"/>
      <c r="DH146" s="301"/>
      <c r="DI146" s="301"/>
      <c r="DJ146" s="301"/>
      <c r="DK146" s="104"/>
    </row>
    <row r="147" customFormat="false" ht="12.2" hidden="false" customHeight="true" outlineLevel="0" collapsed="false">
      <c r="H147" s="316"/>
      <c r="I147" s="168"/>
      <c r="J147" s="291"/>
      <c r="K147" s="91"/>
      <c r="L147" s="91"/>
      <c r="M147" s="91"/>
      <c r="N147" s="91"/>
      <c r="O147" s="91"/>
      <c r="P147" s="91"/>
      <c r="Q147" s="91"/>
      <c r="R147" s="300" t="n">
        <v>12</v>
      </c>
      <c r="S147" s="104" t="str">
        <f aca="false">Forbbiden!R174</f>
        <v>MS INTA 615</v>
      </c>
      <c r="T147" s="297" t="n">
        <f aca="false">Forbbiden!S174</f>
        <v>6125.39499036609</v>
      </c>
      <c r="U147" s="104" t="str">
        <f aca="false">Forbbiden!T174</f>
        <v>s</v>
      </c>
      <c r="V147" s="104" t="str">
        <f aca="false">Forbbiden!U174</f>
        <v>ns</v>
      </c>
      <c r="W147" s="104" t="str">
        <f aca="false">Forbbiden!V174</f>
        <v>ns</v>
      </c>
      <c r="X147" s="104" t="str">
        <f aca="false">Forbbiden!W174</f>
        <v>ns</v>
      </c>
      <c r="Y147" s="104" t="str">
        <f aca="false">Forbbiden!X174</f>
        <v>ns</v>
      </c>
      <c r="Z147" s="104" t="str">
        <f aca="false">Forbbiden!Y174</f>
        <v>ns</v>
      </c>
      <c r="AA147" s="104" t="str">
        <f aca="false">Forbbiden!Z174</f>
        <v>ns</v>
      </c>
      <c r="AB147" s="104" t="str">
        <f aca="false">Forbbiden!AA174</f>
        <v>ns</v>
      </c>
      <c r="AC147" s="104" t="str">
        <f aca="false">Forbbiden!AB174</f>
        <v>ns</v>
      </c>
      <c r="AD147" s="104" t="str">
        <f aca="false">Forbbiden!AC174</f>
        <v>ns</v>
      </c>
      <c r="AE147" s="104" t="str">
        <f aca="false">Forbbiden!AD174</f>
        <v>ns</v>
      </c>
      <c r="AF147" s="104"/>
      <c r="AG147" s="104"/>
      <c r="AH147" s="104"/>
      <c r="AI147" s="104"/>
      <c r="AJ147" s="104"/>
      <c r="AK147" s="104"/>
      <c r="AL147" s="104"/>
      <c r="AM147" s="104"/>
      <c r="AN147" s="104"/>
      <c r="AO147" s="104"/>
      <c r="AP147" s="104"/>
      <c r="AQ147" s="104"/>
      <c r="AR147" s="104"/>
      <c r="AS147" s="104"/>
      <c r="AT147" s="104"/>
      <c r="AU147" s="104"/>
      <c r="AV147" s="104"/>
      <c r="AW147" s="104"/>
      <c r="AX147" s="104"/>
      <c r="AY147" s="104"/>
      <c r="AZ147" s="104"/>
      <c r="BA147" s="104"/>
      <c r="BB147" s="104"/>
      <c r="BC147" s="104"/>
      <c r="BD147" s="104"/>
      <c r="BE147" s="104"/>
      <c r="BF147" s="104"/>
      <c r="BG147" s="104"/>
      <c r="BH147" s="346"/>
      <c r="BI147" s="198"/>
      <c r="BJ147" s="10"/>
      <c r="BK147" s="10"/>
      <c r="BL147" s="10"/>
      <c r="BM147" s="10"/>
      <c r="BN147" s="10"/>
      <c r="BO147" s="10"/>
      <c r="BP147" s="10"/>
      <c r="BQ147" s="91"/>
      <c r="BR147" s="291"/>
      <c r="BS147" s="91"/>
      <c r="BT147" s="91"/>
      <c r="BU147" s="300" t="n">
        <v>12</v>
      </c>
      <c r="BV147" s="152" t="str">
        <f aca="false">Forbbiden!R385</f>
        <v>BUCK CLARAZ</v>
      </c>
      <c r="BW147" s="297" t="n">
        <f aca="false">Forbbiden!S385</f>
        <v>3131.77649325626</v>
      </c>
      <c r="BX147" s="343" t="str">
        <f aca="false">Forbbiden!T385</f>
        <v>s</v>
      </c>
      <c r="BY147" s="104" t="str">
        <f aca="false">Forbbiden!U385</f>
        <v>s</v>
      </c>
      <c r="BZ147" s="104" t="str">
        <f aca="false">Forbbiden!V385</f>
        <v>s</v>
      </c>
      <c r="CA147" s="104" t="str">
        <f aca="false">Forbbiden!W385</f>
        <v>s</v>
      </c>
      <c r="CB147" s="104" t="str">
        <f aca="false">Forbbiden!X385</f>
        <v>s</v>
      </c>
      <c r="CC147" s="104" t="str">
        <f aca="false">Forbbiden!Y385</f>
        <v>s</v>
      </c>
      <c r="CD147" s="104" t="str">
        <f aca="false">Forbbiden!Z385</f>
        <v>s</v>
      </c>
      <c r="CE147" s="104" t="str">
        <f aca="false">Forbbiden!AA385</f>
        <v>s</v>
      </c>
      <c r="CF147" s="104" t="str">
        <f aca="false">Forbbiden!AB385</f>
        <v>s</v>
      </c>
      <c r="CG147" s="104" t="str">
        <f aca="false">Forbbiden!AC385</f>
        <v>s</v>
      </c>
      <c r="CH147" s="104" t="str">
        <f aca="false">Forbbiden!AD385</f>
        <v>ns</v>
      </c>
      <c r="CI147" s="104"/>
      <c r="CJ147" s="104"/>
      <c r="CK147" s="104"/>
      <c r="CL147" s="104"/>
      <c r="CM147" s="104"/>
      <c r="CN147" s="104"/>
      <c r="CO147" s="104"/>
      <c r="CP147" s="104"/>
      <c r="CQ147" s="104"/>
      <c r="CR147" s="104"/>
      <c r="CS147" s="104"/>
      <c r="CT147" s="104"/>
      <c r="CU147" s="104"/>
      <c r="CV147" s="104"/>
      <c r="CW147" s="301"/>
      <c r="CX147" s="301"/>
      <c r="CY147" s="301"/>
      <c r="CZ147" s="301"/>
      <c r="DA147" s="301"/>
      <c r="DB147" s="301"/>
      <c r="DC147" s="301"/>
      <c r="DD147" s="301"/>
      <c r="DE147" s="301"/>
      <c r="DF147" s="301"/>
      <c r="DG147" s="301"/>
      <c r="DH147" s="301"/>
      <c r="DI147" s="301"/>
      <c r="DJ147" s="301"/>
      <c r="DK147" s="104"/>
    </row>
    <row r="148" customFormat="false" ht="12.2" hidden="false" customHeight="true" outlineLevel="0" collapsed="false">
      <c r="A148" s="10" t="s">
        <v>351</v>
      </c>
      <c r="H148" s="316"/>
      <c r="I148" s="168"/>
      <c r="J148" s="291"/>
      <c r="K148" s="91"/>
      <c r="L148" s="91"/>
      <c r="M148" s="91"/>
      <c r="N148" s="91"/>
      <c r="O148" s="91"/>
      <c r="P148" s="91"/>
      <c r="Q148" s="91"/>
      <c r="R148" s="300" t="n">
        <v>13</v>
      </c>
      <c r="S148" s="104" t="str">
        <f aca="false">Forbbiden!R175</f>
        <v>ACA 602</v>
      </c>
      <c r="T148" s="297" t="n">
        <f aca="false">Forbbiden!S175</f>
        <v>6087.59922928709</v>
      </c>
      <c r="U148" s="104" t="str">
        <f aca="false">Forbbiden!T175</f>
        <v>s</v>
      </c>
      <c r="V148" s="104" t="str">
        <f aca="false">Forbbiden!U175</f>
        <v>ns</v>
      </c>
      <c r="W148" s="104" t="str">
        <f aca="false">Forbbiden!V175</f>
        <v>ns</v>
      </c>
      <c r="X148" s="104" t="str">
        <f aca="false">Forbbiden!W175</f>
        <v>ns</v>
      </c>
      <c r="Y148" s="104" t="str">
        <f aca="false">Forbbiden!X175</f>
        <v>ns</v>
      </c>
      <c r="Z148" s="104" t="str">
        <f aca="false">Forbbiden!Y175</f>
        <v>ns</v>
      </c>
      <c r="AA148" s="104" t="str">
        <f aca="false">Forbbiden!Z175</f>
        <v>ns</v>
      </c>
      <c r="AB148" s="104" t="str">
        <f aca="false">Forbbiden!AA175</f>
        <v>ns</v>
      </c>
      <c r="AC148" s="104" t="str">
        <f aca="false">Forbbiden!AB175</f>
        <v>ns</v>
      </c>
      <c r="AD148" s="104" t="str">
        <f aca="false">Forbbiden!AC175</f>
        <v>ns</v>
      </c>
      <c r="AE148" s="104" t="str">
        <f aca="false">Forbbiden!AD175</f>
        <v>ns</v>
      </c>
      <c r="AF148" s="104" t="str">
        <f aca="false">Forbbiden!AE175</f>
        <v>ns</v>
      </c>
      <c r="AG148" s="104"/>
      <c r="AH148" s="104"/>
      <c r="AI148" s="104"/>
      <c r="AJ148" s="104"/>
      <c r="AK148" s="104"/>
      <c r="AL148" s="104"/>
      <c r="AM148" s="104"/>
      <c r="AN148" s="104"/>
      <c r="AO148" s="104"/>
      <c r="AP148" s="104"/>
      <c r="AQ148" s="104"/>
      <c r="AR148" s="104"/>
      <c r="AS148" s="104"/>
      <c r="AT148" s="104"/>
      <c r="AU148" s="104"/>
      <c r="AV148" s="104"/>
      <c r="AW148" s="104"/>
      <c r="AX148" s="104"/>
      <c r="AY148" s="104"/>
      <c r="AZ148" s="104"/>
      <c r="BA148" s="104"/>
      <c r="BB148" s="104"/>
      <c r="BC148" s="104"/>
      <c r="BD148" s="104"/>
      <c r="BE148" s="104"/>
      <c r="BF148" s="104"/>
      <c r="BG148" s="104"/>
      <c r="BH148" s="346"/>
      <c r="BI148" s="198"/>
      <c r="BJ148" s="10" t="s">
        <v>351</v>
      </c>
      <c r="BK148" s="10"/>
      <c r="BL148" s="10"/>
      <c r="BM148" s="10"/>
      <c r="BN148" s="10"/>
      <c r="BO148" s="10"/>
      <c r="BP148" s="10"/>
      <c r="BQ148" s="91"/>
      <c r="BR148" s="291"/>
      <c r="BS148" s="91"/>
      <c r="BT148" s="91"/>
      <c r="BU148" s="300" t="n">
        <v>13</v>
      </c>
      <c r="BV148" s="152" t="str">
        <f aca="false">Forbbiden!R386</f>
        <v>ACA 908</v>
      </c>
      <c r="BW148" s="297" t="n">
        <f aca="false">Forbbiden!S386</f>
        <v>2862.36608863198</v>
      </c>
      <c r="BX148" s="343" t="str">
        <f aca="false">Forbbiden!T386</f>
        <v>s</v>
      </c>
      <c r="BY148" s="104" t="str">
        <f aca="false">Forbbiden!U386</f>
        <v>s</v>
      </c>
      <c r="BZ148" s="104" t="str">
        <f aca="false">Forbbiden!V386</f>
        <v>s</v>
      </c>
      <c r="CA148" s="104" t="str">
        <f aca="false">Forbbiden!W386</f>
        <v>s</v>
      </c>
      <c r="CB148" s="104" t="str">
        <f aca="false">Forbbiden!X386</f>
        <v>s</v>
      </c>
      <c r="CC148" s="104" t="str">
        <f aca="false">Forbbiden!Y386</f>
        <v>s</v>
      </c>
      <c r="CD148" s="104" t="str">
        <f aca="false">Forbbiden!Z386</f>
        <v>s</v>
      </c>
      <c r="CE148" s="104" t="str">
        <f aca="false">Forbbiden!AA386</f>
        <v>s</v>
      </c>
      <c r="CF148" s="104" t="str">
        <f aca="false">Forbbiden!AB386</f>
        <v>s</v>
      </c>
      <c r="CG148" s="104" t="str">
        <f aca="false">Forbbiden!AC386</f>
        <v>s</v>
      </c>
      <c r="CH148" s="104" t="str">
        <f aca="false">Forbbiden!AD386</f>
        <v>s</v>
      </c>
      <c r="CI148" s="104" t="str">
        <f aca="false">Forbbiden!AE386</f>
        <v>ns</v>
      </c>
      <c r="CJ148" s="104"/>
      <c r="CK148" s="104"/>
      <c r="CL148" s="104"/>
      <c r="CM148" s="104"/>
      <c r="CN148" s="104"/>
      <c r="CO148" s="104"/>
      <c r="CP148" s="104"/>
      <c r="CQ148" s="104"/>
      <c r="CR148" s="104"/>
      <c r="CS148" s="104"/>
      <c r="CT148" s="104"/>
      <c r="CU148" s="104"/>
      <c r="CV148" s="104"/>
      <c r="CW148" s="301"/>
      <c r="CX148" s="301"/>
      <c r="CY148" s="301"/>
      <c r="CZ148" s="301"/>
      <c r="DA148" s="301"/>
      <c r="DB148" s="301"/>
      <c r="DC148" s="301"/>
      <c r="DD148" s="301"/>
      <c r="DE148" s="301"/>
      <c r="DF148" s="301"/>
      <c r="DG148" s="301"/>
      <c r="DH148" s="301"/>
      <c r="DI148" s="301"/>
      <c r="DJ148" s="301"/>
      <c r="DK148" s="104"/>
    </row>
    <row r="149" customFormat="false" ht="12.2" hidden="false" customHeight="true" outlineLevel="0" collapsed="false">
      <c r="A149" s="314" t="s">
        <v>352</v>
      </c>
      <c r="C149" s="315" t="n">
        <f aca="false">Forbbiden!$G$206</f>
        <v>6.69085996435357</v>
      </c>
      <c r="D149" s="63" t="str">
        <f aca="false">Forbbiden!H206</f>
        <v>&lt;15%</v>
      </c>
      <c r="H149" s="316"/>
      <c r="I149" s="168"/>
      <c r="J149" s="291"/>
      <c r="K149" s="91"/>
      <c r="L149" s="91"/>
      <c r="M149" s="91"/>
      <c r="N149" s="91"/>
      <c r="O149" s="91"/>
      <c r="P149" s="91"/>
      <c r="Q149" s="91"/>
      <c r="R149" s="300" t="n">
        <v>14</v>
      </c>
      <c r="S149" s="104" t="str">
        <f aca="false">Forbbiden!R176</f>
        <v>BUCK DESTELLO</v>
      </c>
      <c r="T149" s="297" t="n">
        <f aca="false">Forbbiden!S176</f>
        <v>6046.63969171484</v>
      </c>
      <c r="U149" s="104" t="str">
        <f aca="false">Forbbiden!T176</f>
        <v>s</v>
      </c>
      <c r="V149" s="104" t="str">
        <f aca="false">Forbbiden!U176</f>
        <v>ns</v>
      </c>
      <c r="W149" s="104" t="str">
        <f aca="false">Forbbiden!V176</f>
        <v>ns</v>
      </c>
      <c r="X149" s="104" t="str">
        <f aca="false">Forbbiden!W176</f>
        <v>ns</v>
      </c>
      <c r="Y149" s="104" t="str">
        <f aca="false">Forbbiden!X176</f>
        <v>ns</v>
      </c>
      <c r="Z149" s="104" t="str">
        <f aca="false">Forbbiden!Y176</f>
        <v>ns</v>
      </c>
      <c r="AA149" s="104" t="str">
        <f aca="false">Forbbiden!Z176</f>
        <v>ns</v>
      </c>
      <c r="AB149" s="104" t="str">
        <f aca="false">Forbbiden!AA176</f>
        <v>ns</v>
      </c>
      <c r="AC149" s="104" t="str">
        <f aca="false">Forbbiden!AB176</f>
        <v>ns</v>
      </c>
      <c r="AD149" s="104" t="str">
        <f aca="false">Forbbiden!AC176</f>
        <v>ns</v>
      </c>
      <c r="AE149" s="104" t="str">
        <f aca="false">Forbbiden!AD176</f>
        <v>ns</v>
      </c>
      <c r="AF149" s="104" t="str">
        <f aca="false">Forbbiden!AE176</f>
        <v>ns</v>
      </c>
      <c r="AG149" s="104" t="str">
        <f aca="false">Forbbiden!AF176</f>
        <v>ns</v>
      </c>
      <c r="AH149" s="104"/>
      <c r="AI149" s="104"/>
      <c r="AJ149" s="104"/>
      <c r="AK149" s="104"/>
      <c r="AL149" s="104"/>
      <c r="AM149" s="104"/>
      <c r="AN149" s="104"/>
      <c r="AO149" s="104"/>
      <c r="AP149" s="104"/>
      <c r="AQ149" s="104"/>
      <c r="AR149" s="104"/>
      <c r="AS149" s="104"/>
      <c r="AT149" s="104"/>
      <c r="AU149" s="104"/>
      <c r="AV149" s="104"/>
      <c r="AW149" s="104"/>
      <c r="AX149" s="104"/>
      <c r="AY149" s="104"/>
      <c r="AZ149" s="104"/>
      <c r="BA149" s="104"/>
      <c r="BB149" s="104"/>
      <c r="BC149" s="104"/>
      <c r="BD149" s="104"/>
      <c r="BE149" s="104"/>
      <c r="BF149" s="104"/>
      <c r="BG149" s="104"/>
      <c r="BH149" s="346"/>
      <c r="BI149" s="198"/>
      <c r="BJ149" s="314" t="s">
        <v>352</v>
      </c>
      <c r="BK149" s="10"/>
      <c r="BL149" s="315" t="n">
        <f aca="false">Forbbiden!$G$417</f>
        <v>12.2848368411383</v>
      </c>
      <c r="BM149" s="55" t="str">
        <f aca="false">Forbbiden!H417</f>
        <v>&lt;15%</v>
      </c>
      <c r="BO149" s="10"/>
      <c r="BP149" s="10"/>
      <c r="BQ149" s="168"/>
      <c r="BR149" s="291"/>
      <c r="BS149" s="91"/>
      <c r="BT149" s="91"/>
      <c r="BU149" s="300" t="n">
        <v>14</v>
      </c>
      <c r="BV149" s="152" t="str">
        <f aca="false">Forbbiden!R387</f>
        <v>TSR 1066</v>
      </c>
      <c r="BW149" s="297" t="n">
        <f aca="false">Forbbiden!S387</f>
        <v>2841.6493256262</v>
      </c>
      <c r="BX149" s="343" t="str">
        <f aca="false">Forbbiden!T387</f>
        <v>s</v>
      </c>
      <c r="BY149" s="104" t="str">
        <f aca="false">Forbbiden!U387</f>
        <v>s</v>
      </c>
      <c r="BZ149" s="104" t="str">
        <f aca="false">Forbbiden!V387</f>
        <v>s</v>
      </c>
      <c r="CA149" s="104" t="str">
        <f aca="false">Forbbiden!W387</f>
        <v>s</v>
      </c>
      <c r="CB149" s="104" t="str">
        <f aca="false">Forbbiden!X387</f>
        <v>s</v>
      </c>
      <c r="CC149" s="104" t="str">
        <f aca="false">Forbbiden!Y387</f>
        <v>s</v>
      </c>
      <c r="CD149" s="104" t="str">
        <f aca="false">Forbbiden!Z387</f>
        <v>s</v>
      </c>
      <c r="CE149" s="104" t="str">
        <f aca="false">Forbbiden!AA387</f>
        <v>s</v>
      </c>
      <c r="CF149" s="104" t="str">
        <f aca="false">Forbbiden!AB387</f>
        <v>s</v>
      </c>
      <c r="CG149" s="104" t="str">
        <f aca="false">Forbbiden!AC387</f>
        <v>s</v>
      </c>
      <c r="CH149" s="104" t="str">
        <f aca="false">Forbbiden!AD387</f>
        <v>s</v>
      </c>
      <c r="CI149" s="104" t="str">
        <f aca="false">Forbbiden!AE387</f>
        <v>ns</v>
      </c>
      <c r="CJ149" s="104" t="str">
        <f aca="false">Forbbiden!AF387</f>
        <v>ns</v>
      </c>
      <c r="CK149" s="104"/>
      <c r="CL149" s="104"/>
      <c r="CM149" s="104"/>
      <c r="CN149" s="104"/>
      <c r="CO149" s="104"/>
      <c r="CP149" s="104"/>
      <c r="CQ149" s="104"/>
      <c r="CR149" s="104"/>
      <c r="CS149" s="104"/>
      <c r="CT149" s="104"/>
      <c r="CU149" s="104"/>
      <c r="CV149" s="104"/>
      <c r="CW149" s="301"/>
      <c r="CX149" s="301"/>
      <c r="CY149" s="301"/>
      <c r="CZ149" s="301"/>
      <c r="DA149" s="301"/>
      <c r="DB149" s="301"/>
      <c r="DC149" s="301"/>
      <c r="DD149" s="301"/>
      <c r="DE149" s="301"/>
      <c r="DF149" s="301"/>
      <c r="DG149" s="301"/>
      <c r="DH149" s="301"/>
      <c r="DI149" s="301"/>
      <c r="DJ149" s="301"/>
      <c r="DK149" s="104"/>
    </row>
    <row r="150" customFormat="false" ht="12.2" hidden="false" customHeight="true" outlineLevel="0" collapsed="false">
      <c r="A150" s="10" t="s">
        <v>353</v>
      </c>
      <c r="H150" s="316"/>
      <c r="I150" s="168"/>
      <c r="J150" s="291"/>
      <c r="K150" s="91"/>
      <c r="L150" s="91"/>
      <c r="M150" s="91"/>
      <c r="N150" s="91"/>
      <c r="O150" s="91"/>
      <c r="P150" s="91"/>
      <c r="Q150" s="91"/>
      <c r="R150" s="300" t="n">
        <v>15</v>
      </c>
      <c r="S150" s="104" t="str">
        <f aca="false">Forbbiden!R177</f>
        <v>BUCK METEORO</v>
      </c>
      <c r="T150" s="297" t="n">
        <f aca="false">Forbbiden!S177</f>
        <v>6029.04046242775</v>
      </c>
      <c r="U150" s="104" t="str">
        <f aca="false">Forbbiden!T177</f>
        <v>s</v>
      </c>
      <c r="V150" s="104" t="str">
        <f aca="false">Forbbiden!U177</f>
        <v>s</v>
      </c>
      <c r="W150" s="104" t="str">
        <f aca="false">Forbbiden!V177</f>
        <v>ns</v>
      </c>
      <c r="X150" s="104" t="str">
        <f aca="false">Forbbiden!W177</f>
        <v>ns</v>
      </c>
      <c r="Y150" s="104" t="str">
        <f aca="false">Forbbiden!X177</f>
        <v>ns</v>
      </c>
      <c r="Z150" s="104" t="str">
        <f aca="false">Forbbiden!Y177</f>
        <v>ns</v>
      </c>
      <c r="AA150" s="104" t="str">
        <f aca="false">Forbbiden!Z177</f>
        <v>ns</v>
      </c>
      <c r="AB150" s="104" t="str">
        <f aca="false">Forbbiden!AA177</f>
        <v>ns</v>
      </c>
      <c r="AC150" s="104" t="str">
        <f aca="false">Forbbiden!AB177</f>
        <v>ns</v>
      </c>
      <c r="AD150" s="104" t="str">
        <f aca="false">Forbbiden!AC177</f>
        <v>ns</v>
      </c>
      <c r="AE150" s="104" t="str">
        <f aca="false">Forbbiden!AD177</f>
        <v>ns</v>
      </c>
      <c r="AF150" s="104" t="str">
        <f aca="false">Forbbiden!AE177</f>
        <v>ns</v>
      </c>
      <c r="AG150" s="104" t="str">
        <f aca="false">Forbbiden!AF177</f>
        <v>ns</v>
      </c>
      <c r="AH150" s="104" t="str">
        <f aca="false">Forbbiden!AG177</f>
        <v>ns</v>
      </c>
      <c r="AI150" s="104"/>
      <c r="AJ150" s="104"/>
      <c r="AK150" s="104"/>
      <c r="AL150" s="104"/>
      <c r="AM150" s="104"/>
      <c r="AN150" s="104"/>
      <c r="AO150" s="104"/>
      <c r="AP150" s="104"/>
      <c r="AQ150" s="104"/>
      <c r="AR150" s="104"/>
      <c r="AS150" s="104"/>
      <c r="AT150" s="104"/>
      <c r="AU150" s="104"/>
      <c r="AV150" s="104"/>
      <c r="AW150" s="104"/>
      <c r="AX150" s="104"/>
      <c r="AY150" s="104"/>
      <c r="AZ150" s="104"/>
      <c r="BA150" s="104"/>
      <c r="BB150" s="104"/>
      <c r="BC150" s="104"/>
      <c r="BD150" s="104"/>
      <c r="BE150" s="104"/>
      <c r="BF150" s="104"/>
      <c r="BG150" s="104"/>
      <c r="BH150" s="346"/>
      <c r="BI150" s="198"/>
      <c r="BJ150" s="10" t="s">
        <v>353</v>
      </c>
      <c r="BK150" s="10"/>
      <c r="BL150" s="10"/>
      <c r="BM150" s="10"/>
      <c r="BN150" s="10"/>
      <c r="BO150" s="10"/>
      <c r="BP150" s="10"/>
      <c r="BQ150" s="168"/>
      <c r="BR150" s="291"/>
      <c r="BS150" s="91"/>
      <c r="BT150" s="91"/>
      <c r="BU150" s="300" t="n">
        <v>15</v>
      </c>
      <c r="BV150" s="152" t="str">
        <f aca="false">Forbbiden!R388</f>
        <v>CEIBO</v>
      </c>
      <c r="BW150" s="297" t="n">
        <f aca="false">Forbbiden!S388</f>
        <v>2697.31021194605</v>
      </c>
      <c r="BX150" s="343" t="str">
        <f aca="false">Forbbiden!T388</f>
        <v>s</v>
      </c>
      <c r="BY150" s="104" t="str">
        <f aca="false">Forbbiden!U388</f>
        <v>s</v>
      </c>
      <c r="BZ150" s="104" t="str">
        <f aca="false">Forbbiden!V388</f>
        <v>s</v>
      </c>
      <c r="CA150" s="104" t="str">
        <f aca="false">Forbbiden!W388</f>
        <v>s</v>
      </c>
      <c r="CB150" s="104" t="str">
        <f aca="false">Forbbiden!X388</f>
        <v>s</v>
      </c>
      <c r="CC150" s="104" t="str">
        <f aca="false">Forbbiden!Y388</f>
        <v>s</v>
      </c>
      <c r="CD150" s="104" t="str">
        <f aca="false">Forbbiden!Z388</f>
        <v>s</v>
      </c>
      <c r="CE150" s="104" t="str">
        <f aca="false">Forbbiden!AA388</f>
        <v>s</v>
      </c>
      <c r="CF150" s="104" t="str">
        <f aca="false">Forbbiden!AB388</f>
        <v>s</v>
      </c>
      <c r="CG150" s="104" t="str">
        <f aca="false">Forbbiden!AC388</f>
        <v>s</v>
      </c>
      <c r="CH150" s="104" t="str">
        <f aca="false">Forbbiden!AD388</f>
        <v>s</v>
      </c>
      <c r="CI150" s="104" t="str">
        <f aca="false">Forbbiden!AE388</f>
        <v>ns</v>
      </c>
      <c r="CJ150" s="104" t="str">
        <f aca="false">Forbbiden!AF388</f>
        <v>ns</v>
      </c>
      <c r="CK150" s="104" t="str">
        <f aca="false">Forbbiden!AG388</f>
        <v>ns</v>
      </c>
      <c r="CL150" s="104"/>
      <c r="CM150" s="104"/>
      <c r="CN150" s="104"/>
      <c r="CO150" s="104"/>
      <c r="CP150" s="104"/>
      <c r="CQ150" s="104"/>
      <c r="CR150" s="104"/>
      <c r="CS150" s="104"/>
      <c r="CT150" s="104"/>
      <c r="CU150" s="104"/>
      <c r="CV150" s="104"/>
      <c r="CW150" s="301"/>
      <c r="CX150" s="301"/>
      <c r="CY150" s="301"/>
      <c r="CZ150" s="301"/>
      <c r="DA150" s="301"/>
      <c r="DB150" s="301"/>
      <c r="DC150" s="301"/>
      <c r="DD150" s="301"/>
      <c r="DE150" s="301"/>
      <c r="DF150" s="301"/>
      <c r="DG150" s="301"/>
      <c r="DH150" s="301"/>
      <c r="DI150" s="301"/>
      <c r="DJ150" s="301"/>
      <c r="DK150" s="104"/>
    </row>
    <row r="151" customFormat="false" ht="12.2" hidden="false" customHeight="true" outlineLevel="0" collapsed="false">
      <c r="H151" s="316"/>
      <c r="I151" s="168"/>
      <c r="J151" s="291"/>
      <c r="K151" s="91"/>
      <c r="L151" s="91"/>
      <c r="M151" s="91"/>
      <c r="N151" s="91"/>
      <c r="O151" s="91"/>
      <c r="P151" s="91"/>
      <c r="Q151" s="91"/>
      <c r="R151" s="300" t="n">
        <v>16</v>
      </c>
      <c r="S151" s="104" t="str">
        <f aca="false">Forbbiden!R178</f>
        <v>KLEIN PROMETEO</v>
      </c>
      <c r="T151" s="297" t="n">
        <f aca="false">Forbbiden!S178</f>
        <v>5984.11560693642</v>
      </c>
      <c r="U151" s="104" t="str">
        <f aca="false">Forbbiden!T178</f>
        <v>s</v>
      </c>
      <c r="V151" s="104" t="str">
        <f aca="false">Forbbiden!U178</f>
        <v>s</v>
      </c>
      <c r="W151" s="104" t="str">
        <f aca="false">Forbbiden!V178</f>
        <v>s</v>
      </c>
      <c r="X151" s="104" t="str">
        <f aca="false">Forbbiden!W178</f>
        <v>s</v>
      </c>
      <c r="Y151" s="104" t="str">
        <f aca="false">Forbbiden!X178</f>
        <v>ns</v>
      </c>
      <c r="Z151" s="104" t="str">
        <f aca="false">Forbbiden!Y178</f>
        <v>ns</v>
      </c>
      <c r="AA151" s="104" t="str">
        <f aca="false">Forbbiden!Z178</f>
        <v>ns</v>
      </c>
      <c r="AB151" s="104" t="str">
        <f aca="false">Forbbiden!AA178</f>
        <v>ns</v>
      </c>
      <c r="AC151" s="104" t="str">
        <f aca="false">Forbbiden!AB178</f>
        <v>ns</v>
      </c>
      <c r="AD151" s="104" t="str">
        <f aca="false">Forbbiden!AC178</f>
        <v>ns</v>
      </c>
      <c r="AE151" s="104" t="str">
        <f aca="false">Forbbiden!AD178</f>
        <v>ns</v>
      </c>
      <c r="AF151" s="104" t="str">
        <f aca="false">Forbbiden!AE178</f>
        <v>ns</v>
      </c>
      <c r="AG151" s="104" t="str">
        <f aca="false">Forbbiden!AF178</f>
        <v>ns</v>
      </c>
      <c r="AH151" s="104" t="str">
        <f aca="false">Forbbiden!AG178</f>
        <v>ns</v>
      </c>
      <c r="AI151" s="104" t="str">
        <f aca="false">Forbbiden!AH178</f>
        <v>ns</v>
      </c>
      <c r="AJ151" s="104"/>
      <c r="AK151" s="104"/>
      <c r="AL151" s="104"/>
      <c r="AM151" s="104"/>
      <c r="AN151" s="104"/>
      <c r="AO151" s="104"/>
      <c r="AP151" s="104"/>
      <c r="AQ151" s="104"/>
      <c r="AR151" s="104"/>
      <c r="AS151" s="104"/>
      <c r="AT151" s="104"/>
      <c r="AU151" s="104"/>
      <c r="AV151" s="104"/>
      <c r="AW151" s="104"/>
      <c r="AX151" s="104"/>
      <c r="AY151" s="104"/>
      <c r="AZ151" s="104"/>
      <c r="BA151" s="104"/>
      <c r="BB151" s="104"/>
      <c r="BC151" s="104"/>
      <c r="BD151" s="104"/>
      <c r="BE151" s="104"/>
      <c r="BF151" s="104"/>
      <c r="BG151" s="104"/>
      <c r="BH151" s="346"/>
      <c r="BI151" s="198"/>
      <c r="BJ151" s="10"/>
      <c r="BK151" s="10"/>
      <c r="BL151" s="10"/>
      <c r="BM151" s="10"/>
      <c r="BN151" s="10"/>
      <c r="BO151" s="10"/>
      <c r="BP151" s="10"/>
      <c r="BQ151" s="168"/>
      <c r="BR151" s="291"/>
      <c r="BS151" s="91"/>
      <c r="BT151" s="91"/>
      <c r="BU151" s="300" t="n">
        <v>16</v>
      </c>
      <c r="BV151" s="152" t="str">
        <f aca="false">Forbbiden!R389</f>
        <v>ACA 910</v>
      </c>
      <c r="BW151" s="297" t="n">
        <f aca="false">Forbbiden!S389</f>
        <v>2432.73217726397</v>
      </c>
      <c r="BX151" s="343" t="str">
        <f aca="false">Forbbiden!T389</f>
        <v>s</v>
      </c>
      <c r="BY151" s="104" t="str">
        <f aca="false">Forbbiden!U389</f>
        <v>s</v>
      </c>
      <c r="BZ151" s="104" t="str">
        <f aca="false">Forbbiden!V389</f>
        <v>s</v>
      </c>
      <c r="CA151" s="104" t="str">
        <f aca="false">Forbbiden!W389</f>
        <v>s</v>
      </c>
      <c r="CB151" s="104" t="str">
        <f aca="false">Forbbiden!X389</f>
        <v>s</v>
      </c>
      <c r="CC151" s="104" t="str">
        <f aca="false">Forbbiden!Y389</f>
        <v>s</v>
      </c>
      <c r="CD151" s="104" t="str">
        <f aca="false">Forbbiden!Z389</f>
        <v>s</v>
      </c>
      <c r="CE151" s="104" t="str">
        <f aca="false">Forbbiden!AA389</f>
        <v>s</v>
      </c>
      <c r="CF151" s="104" t="str">
        <f aca="false">Forbbiden!AB389</f>
        <v>s</v>
      </c>
      <c r="CG151" s="104" t="str">
        <f aca="false">Forbbiden!AC389</f>
        <v>s</v>
      </c>
      <c r="CH151" s="104" t="str">
        <f aca="false">Forbbiden!AD389</f>
        <v>s</v>
      </c>
      <c r="CI151" s="104" t="str">
        <f aca="false">Forbbiden!AE389</f>
        <v>ns</v>
      </c>
      <c r="CJ151" s="104" t="str">
        <f aca="false">Forbbiden!AF389</f>
        <v>ns</v>
      </c>
      <c r="CK151" s="104" t="str">
        <f aca="false">Forbbiden!AG389</f>
        <v>ns</v>
      </c>
      <c r="CL151" s="104" t="str">
        <f aca="false">Forbbiden!AH389</f>
        <v>ns</v>
      </c>
      <c r="CM151" s="104"/>
      <c r="CN151" s="104"/>
      <c r="CO151" s="104"/>
      <c r="CP151" s="104"/>
      <c r="CQ151" s="104"/>
      <c r="CR151" s="104"/>
      <c r="CS151" s="104"/>
      <c r="CT151" s="104"/>
      <c r="CU151" s="104"/>
      <c r="CV151" s="104"/>
      <c r="CW151" s="301"/>
      <c r="CX151" s="301"/>
      <c r="CY151" s="301"/>
      <c r="CZ151" s="301"/>
      <c r="DA151" s="301"/>
      <c r="DB151" s="301"/>
      <c r="DC151" s="301"/>
      <c r="DD151" s="301"/>
      <c r="DE151" s="301"/>
      <c r="DF151" s="301"/>
      <c r="DG151" s="301"/>
      <c r="DH151" s="301"/>
      <c r="DI151" s="301"/>
      <c r="DJ151" s="301"/>
      <c r="DK151" s="104"/>
    </row>
    <row r="152" customFormat="false" ht="12.2" hidden="false" customHeight="true" outlineLevel="0" collapsed="false">
      <c r="A152" s="183" t="s">
        <v>354</v>
      </c>
      <c r="C152" s="309" t="n">
        <f aca="false">Forbbiden!$M$183</f>
        <v>0.779273265218399</v>
      </c>
      <c r="H152" s="316"/>
      <c r="I152" s="168"/>
      <c r="J152" s="291"/>
      <c r="K152" s="91"/>
      <c r="L152" s="91"/>
      <c r="M152" s="91"/>
      <c r="N152" s="91"/>
      <c r="O152" s="91"/>
      <c r="P152" s="91"/>
      <c r="Q152" s="91"/>
      <c r="R152" s="300" t="n">
        <v>17</v>
      </c>
      <c r="S152" s="104" t="str">
        <f aca="false">Forbbiden!R179</f>
        <v>ALHAMBRA</v>
      </c>
      <c r="T152" s="297" t="n">
        <f aca="false">Forbbiden!S179</f>
        <v>5973.98073217726</v>
      </c>
      <c r="U152" s="104" t="str">
        <f aca="false">Forbbiden!T179</f>
        <v>s</v>
      </c>
      <c r="V152" s="104" t="str">
        <f aca="false">Forbbiden!U179</f>
        <v>s</v>
      </c>
      <c r="W152" s="104" t="str">
        <f aca="false">Forbbiden!V179</f>
        <v>s</v>
      </c>
      <c r="X152" s="104" t="str">
        <f aca="false">Forbbiden!W179</f>
        <v>s</v>
      </c>
      <c r="Y152" s="104" t="str">
        <f aca="false">Forbbiden!X179</f>
        <v>ns</v>
      </c>
      <c r="Z152" s="104" t="str">
        <f aca="false">Forbbiden!Y179</f>
        <v>ns</v>
      </c>
      <c r="AA152" s="104" t="str">
        <f aca="false">Forbbiden!Z179</f>
        <v>ns</v>
      </c>
      <c r="AB152" s="104" t="str">
        <f aca="false">Forbbiden!AA179</f>
        <v>ns</v>
      </c>
      <c r="AC152" s="104" t="str">
        <f aca="false">Forbbiden!AB179</f>
        <v>ns</v>
      </c>
      <c r="AD152" s="104" t="str">
        <f aca="false">Forbbiden!AC179</f>
        <v>ns</v>
      </c>
      <c r="AE152" s="104" t="str">
        <f aca="false">Forbbiden!AD179</f>
        <v>ns</v>
      </c>
      <c r="AF152" s="104" t="str">
        <f aca="false">Forbbiden!AE179</f>
        <v>ns</v>
      </c>
      <c r="AG152" s="104" t="str">
        <f aca="false">Forbbiden!AF179</f>
        <v>ns</v>
      </c>
      <c r="AH152" s="104" t="str">
        <f aca="false">Forbbiden!AG179</f>
        <v>ns</v>
      </c>
      <c r="AI152" s="104" t="str">
        <f aca="false">Forbbiden!AH179</f>
        <v>ns</v>
      </c>
      <c r="AJ152" s="104" t="str">
        <f aca="false">Forbbiden!AI179</f>
        <v>ns</v>
      </c>
      <c r="AK152" s="104"/>
      <c r="AL152" s="104"/>
      <c r="AM152" s="104"/>
      <c r="AN152" s="104"/>
      <c r="AO152" s="104"/>
      <c r="AP152" s="104"/>
      <c r="AQ152" s="104"/>
      <c r="AR152" s="104"/>
      <c r="AS152" s="104"/>
      <c r="AT152" s="104"/>
      <c r="AU152" s="104"/>
      <c r="AV152" s="104"/>
      <c r="AW152" s="104"/>
      <c r="AX152" s="104"/>
      <c r="AY152" s="104"/>
      <c r="AZ152" s="104"/>
      <c r="BA152" s="104"/>
      <c r="BB152" s="104"/>
      <c r="BC152" s="104"/>
      <c r="BD152" s="104"/>
      <c r="BE152" s="104"/>
      <c r="BF152" s="104"/>
      <c r="BG152" s="104"/>
      <c r="BH152" s="346"/>
      <c r="BI152" s="198"/>
      <c r="BJ152" s="183" t="s">
        <v>354</v>
      </c>
      <c r="BK152" s="10"/>
      <c r="BL152" s="309" t="n">
        <f aca="false">Forbbiden!$M$394</f>
        <v>0.914062755001136</v>
      </c>
      <c r="BM152" s="10"/>
      <c r="BN152" s="10"/>
      <c r="BO152" s="10"/>
      <c r="BP152" s="10"/>
      <c r="BQ152" s="168"/>
      <c r="BR152" s="291"/>
      <c r="BS152" s="91"/>
      <c r="BT152" s="91"/>
      <c r="BU152" s="300" t="n">
        <v>17</v>
      </c>
      <c r="BV152" s="152" t="str">
        <f aca="false">Forbbiden!R390</f>
        <v>TSR 1086</v>
      </c>
      <c r="BW152" s="297" t="n">
        <f aca="false">Forbbiden!S390</f>
        <v>2399.69171483622</v>
      </c>
      <c r="BX152" s="343" t="str">
        <f aca="false">Forbbiden!T390</f>
        <v>s</v>
      </c>
      <c r="BY152" s="104" t="str">
        <f aca="false">Forbbiden!U390</f>
        <v>s</v>
      </c>
      <c r="BZ152" s="104" t="str">
        <f aca="false">Forbbiden!V390</f>
        <v>s</v>
      </c>
      <c r="CA152" s="104" t="str">
        <f aca="false">Forbbiden!W390</f>
        <v>s</v>
      </c>
      <c r="CB152" s="104" t="str">
        <f aca="false">Forbbiden!X390</f>
        <v>s</v>
      </c>
      <c r="CC152" s="104" t="str">
        <f aca="false">Forbbiden!Y390</f>
        <v>s</v>
      </c>
      <c r="CD152" s="104" t="str">
        <f aca="false">Forbbiden!Z390</f>
        <v>s</v>
      </c>
      <c r="CE152" s="104" t="str">
        <f aca="false">Forbbiden!AA390</f>
        <v>s</v>
      </c>
      <c r="CF152" s="104" t="str">
        <f aca="false">Forbbiden!AB390</f>
        <v>s</v>
      </c>
      <c r="CG152" s="104" t="str">
        <f aca="false">Forbbiden!AC390</f>
        <v>s</v>
      </c>
      <c r="CH152" s="104" t="str">
        <f aca="false">Forbbiden!AD390</f>
        <v>s</v>
      </c>
      <c r="CI152" s="104" t="str">
        <f aca="false">Forbbiden!AE390</f>
        <v>s</v>
      </c>
      <c r="CJ152" s="104" t="str">
        <f aca="false">Forbbiden!AF390</f>
        <v>ns</v>
      </c>
      <c r="CK152" s="104" t="str">
        <f aca="false">Forbbiden!AG390</f>
        <v>ns</v>
      </c>
      <c r="CL152" s="104" t="str">
        <f aca="false">Forbbiden!AH390</f>
        <v>ns</v>
      </c>
      <c r="CM152" s="104" t="str">
        <f aca="false">Forbbiden!AI390</f>
        <v>ns</v>
      </c>
      <c r="CN152" s="104"/>
      <c r="CO152" s="104"/>
      <c r="CP152" s="104"/>
      <c r="CQ152" s="104"/>
      <c r="CR152" s="104"/>
      <c r="CS152" s="104"/>
      <c r="CT152" s="104"/>
      <c r="CU152" s="104"/>
      <c r="CV152" s="104"/>
      <c r="CW152" s="301"/>
      <c r="CX152" s="301"/>
      <c r="CY152" s="301"/>
      <c r="CZ152" s="301"/>
      <c r="DA152" s="301"/>
      <c r="DB152" s="301"/>
      <c r="DC152" s="301"/>
      <c r="DD152" s="301"/>
      <c r="DE152" s="301"/>
      <c r="DF152" s="301"/>
      <c r="DG152" s="301"/>
      <c r="DH152" s="301"/>
      <c r="DI152" s="301"/>
      <c r="DJ152" s="301"/>
      <c r="DK152" s="104"/>
    </row>
    <row r="153" customFormat="false" ht="12.2" hidden="false" customHeight="true" outlineLevel="0" collapsed="false">
      <c r="A153" s="314" t="s">
        <v>356</v>
      </c>
      <c r="H153" s="316"/>
      <c r="I153" s="168"/>
      <c r="J153" s="291"/>
      <c r="K153" s="91"/>
      <c r="L153" s="91"/>
      <c r="M153" s="91"/>
      <c r="N153" s="91"/>
      <c r="O153" s="91"/>
      <c r="P153" s="91"/>
      <c r="Q153" s="91"/>
      <c r="R153" s="300" t="n">
        <v>18</v>
      </c>
      <c r="S153" s="104" t="str">
        <f aca="false">Forbbiden!R180</f>
        <v>ACA 360</v>
      </c>
      <c r="T153" s="297" t="n">
        <f aca="false">Forbbiden!S180</f>
        <v>5946.45086705202</v>
      </c>
      <c r="U153" s="104" t="str">
        <f aca="false">Forbbiden!T180</f>
        <v>s</v>
      </c>
      <c r="V153" s="104" t="str">
        <f aca="false">Forbbiden!U180</f>
        <v>s</v>
      </c>
      <c r="W153" s="104" t="str">
        <f aca="false">Forbbiden!V180</f>
        <v>s</v>
      </c>
      <c r="X153" s="104" t="str">
        <f aca="false">Forbbiden!W180</f>
        <v>s</v>
      </c>
      <c r="Y153" s="104" t="str">
        <f aca="false">Forbbiden!X180</f>
        <v>ns</v>
      </c>
      <c r="Z153" s="104" t="str">
        <f aca="false">Forbbiden!Y180</f>
        <v>ns</v>
      </c>
      <c r="AA153" s="104" t="str">
        <f aca="false">Forbbiden!Z180</f>
        <v>ns</v>
      </c>
      <c r="AB153" s="104" t="str">
        <f aca="false">Forbbiden!AA180</f>
        <v>ns</v>
      </c>
      <c r="AC153" s="104" t="str">
        <f aca="false">Forbbiden!AB180</f>
        <v>ns</v>
      </c>
      <c r="AD153" s="104" t="str">
        <f aca="false">Forbbiden!AC180</f>
        <v>ns</v>
      </c>
      <c r="AE153" s="104" t="str">
        <f aca="false">Forbbiden!AD180</f>
        <v>ns</v>
      </c>
      <c r="AF153" s="104" t="str">
        <f aca="false">Forbbiden!AE180</f>
        <v>ns</v>
      </c>
      <c r="AG153" s="104" t="str">
        <f aca="false">Forbbiden!AF180</f>
        <v>ns</v>
      </c>
      <c r="AH153" s="104" t="str">
        <f aca="false">Forbbiden!AG180</f>
        <v>ns</v>
      </c>
      <c r="AI153" s="104" t="str">
        <f aca="false">Forbbiden!AH180</f>
        <v>ns</v>
      </c>
      <c r="AJ153" s="104" t="str">
        <f aca="false">Forbbiden!AI180</f>
        <v>ns</v>
      </c>
      <c r="AK153" s="104" t="str">
        <f aca="false">Forbbiden!AJ180</f>
        <v>ns</v>
      </c>
      <c r="AL153" s="104"/>
      <c r="AM153" s="104"/>
      <c r="AN153" s="104"/>
      <c r="AO153" s="104"/>
      <c r="AP153" s="104"/>
      <c r="AQ153" s="104"/>
      <c r="AR153" s="104"/>
      <c r="AS153" s="104"/>
      <c r="AT153" s="104"/>
      <c r="AU153" s="104"/>
      <c r="AV153" s="104"/>
      <c r="AW153" s="104"/>
      <c r="AX153" s="104"/>
      <c r="AY153" s="104"/>
      <c r="AZ153" s="104"/>
      <c r="BA153" s="104"/>
      <c r="BB153" s="104"/>
      <c r="BC153" s="104"/>
      <c r="BD153" s="104"/>
      <c r="BE153" s="104"/>
      <c r="BF153" s="104"/>
      <c r="BG153" s="104"/>
      <c r="BH153" s="346"/>
      <c r="BI153" s="198"/>
      <c r="BJ153" s="314" t="s">
        <v>356</v>
      </c>
      <c r="BK153" s="10"/>
      <c r="BL153" s="10"/>
      <c r="BM153" s="10"/>
      <c r="BN153" s="10"/>
      <c r="BO153" s="10"/>
      <c r="BP153" s="10"/>
      <c r="BQ153" s="168"/>
      <c r="BR153" s="291"/>
      <c r="BS153" s="91"/>
      <c r="BT153" s="91"/>
      <c r="BU153" s="300" t="n">
        <v>18</v>
      </c>
      <c r="BV153" s="152" t="str">
        <f aca="false">Forbbiden!R391</f>
        <v>SN 90</v>
      </c>
      <c r="BW153" s="297" t="n">
        <f aca="false">Forbbiden!S391</f>
        <v>2388.54335260116</v>
      </c>
      <c r="BX153" s="343" t="str">
        <f aca="false">Forbbiden!T391</f>
        <v>s</v>
      </c>
      <c r="BY153" s="104" t="str">
        <f aca="false">Forbbiden!U391</f>
        <v>s</v>
      </c>
      <c r="BZ153" s="104" t="str">
        <f aca="false">Forbbiden!V391</f>
        <v>s</v>
      </c>
      <c r="CA153" s="104" t="str">
        <f aca="false">Forbbiden!W391</f>
        <v>s</v>
      </c>
      <c r="CB153" s="104" t="str">
        <f aca="false">Forbbiden!X391</f>
        <v>s</v>
      </c>
      <c r="CC153" s="104" t="str">
        <f aca="false">Forbbiden!Y391</f>
        <v>s</v>
      </c>
      <c r="CD153" s="104" t="str">
        <f aca="false">Forbbiden!Z391</f>
        <v>s</v>
      </c>
      <c r="CE153" s="104" t="str">
        <f aca="false">Forbbiden!AA391</f>
        <v>s</v>
      </c>
      <c r="CF153" s="104" t="str">
        <f aca="false">Forbbiden!AB391</f>
        <v>s</v>
      </c>
      <c r="CG153" s="104" t="str">
        <f aca="false">Forbbiden!AC391</f>
        <v>s</v>
      </c>
      <c r="CH153" s="104" t="str">
        <f aca="false">Forbbiden!AD391</f>
        <v>s</v>
      </c>
      <c r="CI153" s="104" t="str">
        <f aca="false">Forbbiden!AE391</f>
        <v>s</v>
      </c>
      <c r="CJ153" s="104" t="str">
        <f aca="false">Forbbiden!AF391</f>
        <v>ns</v>
      </c>
      <c r="CK153" s="104" t="str">
        <f aca="false">Forbbiden!AG391</f>
        <v>ns</v>
      </c>
      <c r="CL153" s="104" t="str">
        <f aca="false">Forbbiden!AH391</f>
        <v>ns</v>
      </c>
      <c r="CM153" s="104" t="str">
        <f aca="false">Forbbiden!AI391</f>
        <v>ns</v>
      </c>
      <c r="CN153" s="104" t="str">
        <f aca="false">Forbbiden!AJ391</f>
        <v>ns</v>
      </c>
      <c r="CO153" s="104"/>
      <c r="CP153" s="104"/>
      <c r="CQ153" s="104"/>
      <c r="CR153" s="104"/>
      <c r="CS153" s="104"/>
      <c r="CT153" s="104"/>
      <c r="CU153" s="104"/>
      <c r="CV153" s="104"/>
      <c r="CW153" s="301"/>
      <c r="CX153" s="301"/>
      <c r="CY153" s="301"/>
      <c r="CZ153" s="301"/>
      <c r="DA153" s="301"/>
      <c r="DB153" s="301"/>
      <c r="DC153" s="301"/>
      <c r="DD153" s="301"/>
      <c r="DE153" s="301"/>
      <c r="DF153" s="301"/>
      <c r="DG153" s="301"/>
      <c r="DH153" s="301"/>
      <c r="DI153" s="301"/>
      <c r="DJ153" s="301"/>
      <c r="DK153" s="104"/>
    </row>
    <row r="154" customFormat="false" ht="12.2" hidden="false" customHeight="true" outlineLevel="0" collapsed="false">
      <c r="A154" s="314" t="s">
        <v>357</v>
      </c>
      <c r="H154" s="316"/>
      <c r="I154" s="168"/>
      <c r="J154" s="291"/>
      <c r="K154" s="91"/>
      <c r="L154" s="91"/>
      <c r="M154" s="91"/>
      <c r="N154" s="91"/>
      <c r="O154" s="91"/>
      <c r="P154" s="91"/>
      <c r="Q154" s="91"/>
      <c r="R154" s="300" t="n">
        <v>19</v>
      </c>
      <c r="S154" s="104" t="str">
        <f aca="false">Forbbiden!R181</f>
        <v>BUCK APARCERO</v>
      </c>
      <c r="T154" s="297" t="n">
        <f aca="false">Forbbiden!S181</f>
        <v>5932.43930635838</v>
      </c>
      <c r="U154" s="104" t="str">
        <f aca="false">Forbbiden!T181</f>
        <v>s</v>
      </c>
      <c r="V154" s="104" t="str">
        <f aca="false">Forbbiden!U181</f>
        <v>s</v>
      </c>
      <c r="W154" s="104" t="str">
        <f aca="false">Forbbiden!V181</f>
        <v>s</v>
      </c>
      <c r="X154" s="104" t="str">
        <f aca="false">Forbbiden!W181</f>
        <v>s</v>
      </c>
      <c r="Y154" s="104" t="str">
        <f aca="false">Forbbiden!X181</f>
        <v>ns</v>
      </c>
      <c r="Z154" s="104" t="str">
        <f aca="false">Forbbiden!Y181</f>
        <v>ns</v>
      </c>
      <c r="AA154" s="104" t="str">
        <f aca="false">Forbbiden!Z181</f>
        <v>ns</v>
      </c>
      <c r="AB154" s="104" t="str">
        <f aca="false">Forbbiden!AA181</f>
        <v>ns</v>
      </c>
      <c r="AC154" s="104" t="str">
        <f aca="false">Forbbiden!AB181</f>
        <v>ns</v>
      </c>
      <c r="AD154" s="104" t="str">
        <f aca="false">Forbbiden!AC181</f>
        <v>ns</v>
      </c>
      <c r="AE154" s="104" t="str">
        <f aca="false">Forbbiden!AD181</f>
        <v>ns</v>
      </c>
      <c r="AF154" s="104" t="str">
        <f aca="false">Forbbiden!AE181</f>
        <v>ns</v>
      </c>
      <c r="AG154" s="104" t="str">
        <f aca="false">Forbbiden!AF181</f>
        <v>ns</v>
      </c>
      <c r="AH154" s="104" t="str">
        <f aca="false">Forbbiden!AG181</f>
        <v>ns</v>
      </c>
      <c r="AI154" s="104" t="str">
        <f aca="false">Forbbiden!AH181</f>
        <v>ns</v>
      </c>
      <c r="AJ154" s="104" t="str">
        <f aca="false">Forbbiden!AI181</f>
        <v>ns</v>
      </c>
      <c r="AK154" s="104" t="str">
        <f aca="false">Forbbiden!AJ181</f>
        <v>ns</v>
      </c>
      <c r="AL154" s="104" t="str">
        <f aca="false">Forbbiden!AK181</f>
        <v>ns</v>
      </c>
      <c r="AM154" s="104"/>
      <c r="AN154" s="104"/>
      <c r="AO154" s="104"/>
      <c r="AP154" s="104"/>
      <c r="AQ154" s="104"/>
      <c r="AR154" s="104"/>
      <c r="AS154" s="104"/>
      <c r="AT154" s="104"/>
      <c r="AU154" s="104"/>
      <c r="AV154" s="104"/>
      <c r="AW154" s="104"/>
      <c r="AX154" s="104"/>
      <c r="AY154" s="104"/>
      <c r="AZ154" s="104"/>
      <c r="BA154" s="104"/>
      <c r="BB154" s="104"/>
      <c r="BC154" s="104"/>
      <c r="BD154" s="104"/>
      <c r="BE154" s="104"/>
      <c r="BF154" s="104"/>
      <c r="BG154" s="104"/>
      <c r="BH154" s="346"/>
      <c r="BI154" s="198"/>
      <c r="BJ154" s="314" t="s">
        <v>357</v>
      </c>
      <c r="BK154" s="10"/>
      <c r="BL154" s="10"/>
      <c r="BM154" s="10"/>
      <c r="BN154" s="10"/>
      <c r="BO154" s="10"/>
      <c r="BP154" s="10"/>
      <c r="BQ154" s="168"/>
      <c r="BR154" s="291"/>
      <c r="BS154" s="91"/>
      <c r="BT154" s="91"/>
      <c r="BU154" s="300" t="n">
        <v>19</v>
      </c>
      <c r="BV154" s="152" t="str">
        <f aca="false">Forbbiden!R392</f>
        <v>KLEIN LANZA</v>
      </c>
      <c r="BW154" s="297" t="n">
        <f aca="false">Forbbiden!S392</f>
        <v>2294.31213872832</v>
      </c>
      <c r="BX154" s="343" t="str">
        <f aca="false">Forbbiden!T392</f>
        <v>s</v>
      </c>
      <c r="BY154" s="104" t="str">
        <f aca="false">Forbbiden!U392</f>
        <v>s</v>
      </c>
      <c r="BZ154" s="104" t="str">
        <f aca="false">Forbbiden!V392</f>
        <v>s</v>
      </c>
      <c r="CA154" s="104" t="str">
        <f aca="false">Forbbiden!W392</f>
        <v>s</v>
      </c>
      <c r="CB154" s="104" t="str">
        <f aca="false">Forbbiden!X392</f>
        <v>s</v>
      </c>
      <c r="CC154" s="104" t="str">
        <f aca="false">Forbbiden!Y392</f>
        <v>s</v>
      </c>
      <c r="CD154" s="104" t="str">
        <f aca="false">Forbbiden!Z392</f>
        <v>s</v>
      </c>
      <c r="CE154" s="104" t="str">
        <f aca="false">Forbbiden!AA392</f>
        <v>s</v>
      </c>
      <c r="CF154" s="104" t="str">
        <f aca="false">Forbbiden!AB392</f>
        <v>s</v>
      </c>
      <c r="CG154" s="104" t="str">
        <f aca="false">Forbbiden!AC392</f>
        <v>s</v>
      </c>
      <c r="CH154" s="104" t="str">
        <f aca="false">Forbbiden!AD392</f>
        <v>s</v>
      </c>
      <c r="CI154" s="104" t="str">
        <f aca="false">Forbbiden!AE392</f>
        <v>s</v>
      </c>
      <c r="CJ154" s="104" t="str">
        <f aca="false">Forbbiden!AF392</f>
        <v>ns</v>
      </c>
      <c r="CK154" s="104" t="str">
        <f aca="false">Forbbiden!AG392</f>
        <v>ns</v>
      </c>
      <c r="CL154" s="104" t="str">
        <f aca="false">Forbbiden!AH392</f>
        <v>ns</v>
      </c>
      <c r="CM154" s="104" t="str">
        <f aca="false">Forbbiden!AI392</f>
        <v>ns</v>
      </c>
      <c r="CN154" s="104" t="str">
        <f aca="false">Forbbiden!AJ392</f>
        <v>ns</v>
      </c>
      <c r="CO154" s="104" t="str">
        <f aca="false">Forbbiden!AK392</f>
        <v>ns</v>
      </c>
      <c r="CP154" s="104"/>
      <c r="CQ154" s="104"/>
      <c r="CR154" s="104"/>
      <c r="CS154" s="104"/>
      <c r="CT154" s="104"/>
      <c r="CU154" s="104"/>
      <c r="CV154" s="104"/>
      <c r="CW154" s="301"/>
      <c r="CX154" s="301"/>
      <c r="CY154" s="301"/>
      <c r="CZ154" s="301"/>
      <c r="DA154" s="301"/>
      <c r="DB154" s="301"/>
      <c r="DC154" s="301"/>
      <c r="DD154" s="301"/>
      <c r="DE154" s="301"/>
      <c r="DF154" s="301"/>
      <c r="DG154" s="301"/>
      <c r="DH154" s="301"/>
      <c r="DI154" s="301"/>
      <c r="DJ154" s="301"/>
      <c r="DK154" s="104"/>
    </row>
    <row r="155" customFormat="false" ht="12.2" hidden="false" customHeight="true" outlineLevel="0" collapsed="false">
      <c r="H155" s="316"/>
      <c r="I155" s="168"/>
      <c r="J155" s="291"/>
      <c r="K155" s="91"/>
      <c r="L155" s="91"/>
      <c r="M155" s="91"/>
      <c r="N155" s="91"/>
      <c r="O155" s="91"/>
      <c r="P155" s="91"/>
      <c r="Q155" s="91"/>
      <c r="R155" s="300" t="n">
        <v>20</v>
      </c>
      <c r="S155" s="104" t="str">
        <f aca="false">Forbbiden!R182</f>
        <v>KLEIN MERCURIO</v>
      </c>
      <c r="T155" s="297" t="n">
        <f aca="false">Forbbiden!S182</f>
        <v>5929.24470134875</v>
      </c>
      <c r="U155" s="104" t="str">
        <f aca="false">Forbbiden!T182</f>
        <v>s</v>
      </c>
      <c r="V155" s="104" t="str">
        <f aca="false">Forbbiden!U182</f>
        <v>s</v>
      </c>
      <c r="W155" s="104" t="str">
        <f aca="false">Forbbiden!V182</f>
        <v>s</v>
      </c>
      <c r="X155" s="104" t="str">
        <f aca="false">Forbbiden!W182</f>
        <v>s</v>
      </c>
      <c r="Y155" s="104" t="str">
        <f aca="false">Forbbiden!X182</f>
        <v>ns</v>
      </c>
      <c r="Z155" s="104" t="str">
        <f aca="false">Forbbiden!Y182</f>
        <v>ns</v>
      </c>
      <c r="AA155" s="104" t="str">
        <f aca="false">Forbbiden!Z182</f>
        <v>ns</v>
      </c>
      <c r="AB155" s="104" t="str">
        <f aca="false">Forbbiden!AA182</f>
        <v>ns</v>
      </c>
      <c r="AC155" s="104" t="str">
        <f aca="false">Forbbiden!AB182</f>
        <v>ns</v>
      </c>
      <c r="AD155" s="104" t="str">
        <f aca="false">Forbbiden!AC182</f>
        <v>ns</v>
      </c>
      <c r="AE155" s="104" t="str">
        <f aca="false">Forbbiden!AD182</f>
        <v>ns</v>
      </c>
      <c r="AF155" s="104" t="str">
        <f aca="false">Forbbiden!AE182</f>
        <v>ns</v>
      </c>
      <c r="AG155" s="104" t="str">
        <f aca="false">Forbbiden!AF182</f>
        <v>ns</v>
      </c>
      <c r="AH155" s="104" t="str">
        <f aca="false">Forbbiden!AG182</f>
        <v>ns</v>
      </c>
      <c r="AI155" s="104" t="str">
        <f aca="false">Forbbiden!AH182</f>
        <v>ns</v>
      </c>
      <c r="AJ155" s="104" t="str">
        <f aca="false">Forbbiden!AI182</f>
        <v>ns</v>
      </c>
      <c r="AK155" s="104" t="str">
        <f aca="false">Forbbiden!AJ182</f>
        <v>ns</v>
      </c>
      <c r="AL155" s="104" t="str">
        <f aca="false">Forbbiden!AK182</f>
        <v>ns</v>
      </c>
      <c r="AM155" s="104" t="str">
        <f aca="false">Forbbiden!AL182</f>
        <v>ns</v>
      </c>
      <c r="AN155" s="104"/>
      <c r="AO155" s="104"/>
      <c r="AP155" s="104"/>
      <c r="AQ155" s="104"/>
      <c r="AR155" s="104"/>
      <c r="AS155" s="104"/>
      <c r="AT155" s="104"/>
      <c r="AU155" s="104"/>
      <c r="AV155" s="104"/>
      <c r="AW155" s="104"/>
      <c r="AX155" s="104"/>
      <c r="AY155" s="104"/>
      <c r="AZ155" s="104"/>
      <c r="BA155" s="104"/>
      <c r="BB155" s="104"/>
      <c r="BC155" s="104"/>
      <c r="BD155" s="104"/>
      <c r="BE155" s="104"/>
      <c r="BF155" s="104"/>
      <c r="BG155" s="104"/>
      <c r="BH155" s="346"/>
      <c r="BI155" s="198"/>
      <c r="BJ155" s="10"/>
      <c r="BK155" s="10"/>
      <c r="BL155" s="10"/>
      <c r="BM155" s="10"/>
      <c r="BN155" s="10"/>
      <c r="BO155" s="10"/>
      <c r="BP155" s="316"/>
      <c r="BQ155" s="168"/>
      <c r="BR155" s="291"/>
      <c r="BS155" s="91"/>
      <c r="BT155" s="91"/>
      <c r="BU155" s="300" t="n">
        <v>20</v>
      </c>
      <c r="BV155" s="152" t="str">
        <f aca="false">Forbbiden!R393</f>
        <v>CAMBIUM</v>
      </c>
      <c r="BW155" s="297" t="n">
        <f aca="false">Forbbiden!S393</f>
        <v>2178.71290944123</v>
      </c>
      <c r="BX155" s="343" t="str">
        <f aca="false">Forbbiden!T393</f>
        <v>s</v>
      </c>
      <c r="BY155" s="104" t="str">
        <f aca="false">Forbbiden!U393</f>
        <v>s</v>
      </c>
      <c r="BZ155" s="104" t="str">
        <f aca="false">Forbbiden!V393</f>
        <v>s</v>
      </c>
      <c r="CA155" s="104" t="str">
        <f aca="false">Forbbiden!W393</f>
        <v>s</v>
      </c>
      <c r="CB155" s="104" t="str">
        <f aca="false">Forbbiden!X393</f>
        <v>s</v>
      </c>
      <c r="CC155" s="104" t="str">
        <f aca="false">Forbbiden!Y393</f>
        <v>s</v>
      </c>
      <c r="CD155" s="104" t="str">
        <f aca="false">Forbbiden!Z393</f>
        <v>s</v>
      </c>
      <c r="CE155" s="104" t="str">
        <f aca="false">Forbbiden!AA393</f>
        <v>s</v>
      </c>
      <c r="CF155" s="104" t="str">
        <f aca="false">Forbbiden!AB393</f>
        <v>s</v>
      </c>
      <c r="CG155" s="104" t="str">
        <f aca="false">Forbbiden!AC393</f>
        <v>s</v>
      </c>
      <c r="CH155" s="104" t="str">
        <f aca="false">Forbbiden!AD393</f>
        <v>s</v>
      </c>
      <c r="CI155" s="104" t="str">
        <f aca="false">Forbbiden!AE393</f>
        <v>s</v>
      </c>
      <c r="CJ155" s="104" t="str">
        <f aca="false">Forbbiden!AF393</f>
        <v>ns</v>
      </c>
      <c r="CK155" s="104" t="str">
        <f aca="false">Forbbiden!AG393</f>
        <v>ns</v>
      </c>
      <c r="CL155" s="104" t="str">
        <f aca="false">Forbbiden!AH393</f>
        <v>ns</v>
      </c>
      <c r="CM155" s="104" t="str">
        <f aca="false">Forbbiden!AI393</f>
        <v>ns</v>
      </c>
      <c r="CN155" s="104" t="str">
        <f aca="false">Forbbiden!AJ393</f>
        <v>ns</v>
      </c>
      <c r="CO155" s="104" t="str">
        <f aca="false">Forbbiden!AK393</f>
        <v>ns</v>
      </c>
      <c r="CP155" s="104" t="str">
        <f aca="false">Forbbiden!AL393</f>
        <v>ns</v>
      </c>
      <c r="CQ155" s="104"/>
      <c r="CR155" s="104"/>
      <c r="CS155" s="104"/>
      <c r="CT155" s="104"/>
      <c r="CU155" s="104"/>
      <c r="CV155" s="104"/>
      <c r="CW155" s="301"/>
      <c r="CX155" s="301"/>
      <c r="CY155" s="301"/>
      <c r="CZ155" s="301"/>
      <c r="DA155" s="301"/>
      <c r="DB155" s="301"/>
      <c r="DC155" s="301"/>
      <c r="DD155" s="301"/>
      <c r="DE155" s="301"/>
      <c r="DF155" s="301"/>
      <c r="DG155" s="301"/>
      <c r="DH155" s="301"/>
      <c r="DI155" s="301"/>
      <c r="DJ155" s="301"/>
      <c r="DK155" s="104"/>
    </row>
    <row r="156" customFormat="false" ht="12.2" hidden="false" customHeight="true" outlineLevel="0" collapsed="false">
      <c r="H156" s="316"/>
      <c r="I156" s="168"/>
      <c r="J156" s="291"/>
      <c r="K156" s="91"/>
      <c r="L156" s="91"/>
      <c r="M156" s="91"/>
      <c r="N156" s="91"/>
      <c r="O156" s="91"/>
      <c r="P156" s="91"/>
      <c r="Q156" s="91"/>
      <c r="R156" s="300" t="n">
        <v>21</v>
      </c>
      <c r="S156" s="104" t="str">
        <f aca="false">Forbbiden!R183</f>
        <v>BIOINTA 3006</v>
      </c>
      <c r="T156" s="297" t="n">
        <f aca="false">Forbbiden!S183</f>
        <v>5752.32369942197</v>
      </c>
      <c r="U156" s="104" t="str">
        <f aca="false">Forbbiden!T183</f>
        <v>s</v>
      </c>
      <c r="V156" s="104" t="str">
        <f aca="false">Forbbiden!U183</f>
        <v>s</v>
      </c>
      <c r="W156" s="104" t="str">
        <f aca="false">Forbbiden!V183</f>
        <v>s</v>
      </c>
      <c r="X156" s="104" t="str">
        <f aca="false">Forbbiden!W183</f>
        <v>s</v>
      </c>
      <c r="Y156" s="104" t="str">
        <f aca="false">Forbbiden!X183</f>
        <v>s</v>
      </c>
      <c r="Z156" s="104" t="str">
        <f aca="false">Forbbiden!Y183</f>
        <v>ns</v>
      </c>
      <c r="AA156" s="104" t="str">
        <f aca="false">Forbbiden!Z183</f>
        <v>ns</v>
      </c>
      <c r="AB156" s="104" t="str">
        <f aca="false">Forbbiden!AA183</f>
        <v>ns</v>
      </c>
      <c r="AC156" s="104" t="str">
        <f aca="false">Forbbiden!AB183</f>
        <v>ns</v>
      </c>
      <c r="AD156" s="104" t="str">
        <f aca="false">Forbbiden!AC183</f>
        <v>ns</v>
      </c>
      <c r="AE156" s="104" t="str">
        <f aca="false">Forbbiden!AD183</f>
        <v>ns</v>
      </c>
      <c r="AF156" s="104" t="str">
        <f aca="false">Forbbiden!AE183</f>
        <v>ns</v>
      </c>
      <c r="AG156" s="104" t="str">
        <f aca="false">Forbbiden!AF183</f>
        <v>ns</v>
      </c>
      <c r="AH156" s="104" t="str">
        <f aca="false">Forbbiden!AG183</f>
        <v>ns</v>
      </c>
      <c r="AI156" s="104" t="str">
        <f aca="false">Forbbiden!AH183</f>
        <v>ns</v>
      </c>
      <c r="AJ156" s="104" t="str">
        <f aca="false">Forbbiden!AI183</f>
        <v>ns</v>
      </c>
      <c r="AK156" s="104" t="str">
        <f aca="false">Forbbiden!AJ183</f>
        <v>ns</v>
      </c>
      <c r="AL156" s="104" t="str">
        <f aca="false">Forbbiden!AK183</f>
        <v>ns</v>
      </c>
      <c r="AM156" s="104" t="str">
        <f aca="false">Forbbiden!AL183</f>
        <v>ns</v>
      </c>
      <c r="AN156" s="104" t="str">
        <f aca="false">Forbbiden!AM183</f>
        <v>ns</v>
      </c>
      <c r="AO156" s="104"/>
      <c r="AP156" s="104"/>
      <c r="AQ156" s="104"/>
      <c r="AR156" s="104"/>
      <c r="AS156" s="104"/>
      <c r="AT156" s="104"/>
      <c r="AU156" s="104"/>
      <c r="AV156" s="104"/>
      <c r="AW156" s="104"/>
      <c r="AX156" s="104"/>
      <c r="AY156" s="104"/>
      <c r="AZ156" s="104"/>
      <c r="BA156" s="104"/>
      <c r="BB156" s="104"/>
      <c r="BC156" s="104"/>
      <c r="BD156" s="104"/>
      <c r="BE156" s="104"/>
      <c r="BF156" s="104"/>
      <c r="BG156" s="104"/>
      <c r="BH156" s="346"/>
      <c r="BI156" s="198"/>
      <c r="BJ156" s="183" t="s">
        <v>358</v>
      </c>
      <c r="BK156" s="282"/>
      <c r="BL156" s="1"/>
      <c r="BM156" s="10"/>
      <c r="BN156" s="10"/>
      <c r="BO156" s="10"/>
      <c r="BP156" s="316"/>
      <c r="BQ156" s="168"/>
      <c r="BR156" s="291"/>
      <c r="BS156" s="91"/>
      <c r="BT156" s="91"/>
      <c r="BU156" s="300" t="n">
        <v>21</v>
      </c>
      <c r="BV156" s="152" t="str">
        <f aca="false">Forbbiden!R394</f>
        <v>FUSTE</v>
      </c>
      <c r="BW156" s="297" t="n">
        <f aca="false">Forbbiden!S394</f>
        <v>620.809248554913</v>
      </c>
      <c r="BX156" s="343" t="str">
        <f aca="false">Forbbiden!T394</f>
        <v>s</v>
      </c>
      <c r="BY156" s="104" t="str">
        <f aca="false">Forbbiden!U394</f>
        <v>s</v>
      </c>
      <c r="BZ156" s="104" t="str">
        <f aca="false">Forbbiden!V394</f>
        <v>s</v>
      </c>
      <c r="CA156" s="104" t="str">
        <f aca="false">Forbbiden!W394</f>
        <v>s</v>
      </c>
      <c r="CB156" s="104" t="str">
        <f aca="false">Forbbiden!X394</f>
        <v>s</v>
      </c>
      <c r="CC156" s="104" t="str">
        <f aca="false">Forbbiden!Y394</f>
        <v>s</v>
      </c>
      <c r="CD156" s="104" t="str">
        <f aca="false">Forbbiden!Z394</f>
        <v>s</v>
      </c>
      <c r="CE156" s="104" t="str">
        <f aca="false">Forbbiden!AA394</f>
        <v>s</v>
      </c>
      <c r="CF156" s="104" t="str">
        <f aca="false">Forbbiden!AB394</f>
        <v>s</v>
      </c>
      <c r="CG156" s="104" t="str">
        <f aca="false">Forbbiden!AC394</f>
        <v>s</v>
      </c>
      <c r="CH156" s="104" t="str">
        <f aca="false">Forbbiden!AD394</f>
        <v>s</v>
      </c>
      <c r="CI156" s="104" t="str">
        <f aca="false">Forbbiden!AE394</f>
        <v>s</v>
      </c>
      <c r="CJ156" s="104" t="str">
        <f aca="false">Forbbiden!AF394</f>
        <v>s</v>
      </c>
      <c r="CK156" s="104" t="str">
        <f aca="false">Forbbiden!AG394</f>
        <v>s</v>
      </c>
      <c r="CL156" s="104" t="str">
        <f aca="false">Forbbiden!AH394</f>
        <v>s</v>
      </c>
      <c r="CM156" s="104" t="str">
        <f aca="false">Forbbiden!AI394</f>
        <v>s</v>
      </c>
      <c r="CN156" s="104" t="str">
        <f aca="false">Forbbiden!AJ394</f>
        <v>s</v>
      </c>
      <c r="CO156" s="104" t="str">
        <f aca="false">Forbbiden!AK394</f>
        <v>s</v>
      </c>
      <c r="CP156" s="104" t="str">
        <f aca="false">Forbbiden!AL394</f>
        <v>s</v>
      </c>
      <c r="CQ156" s="104" t="str">
        <f aca="false">Forbbiden!AM394</f>
        <v>s</v>
      </c>
      <c r="CR156" s="104"/>
      <c r="CS156" s="104"/>
      <c r="CT156" s="104"/>
      <c r="CU156" s="104"/>
      <c r="CV156" s="104"/>
      <c r="CW156" s="301"/>
      <c r="CX156" s="301"/>
      <c r="CY156" s="301"/>
      <c r="CZ156" s="301"/>
      <c r="DA156" s="301"/>
      <c r="DB156" s="301"/>
      <c r="DC156" s="301"/>
      <c r="DD156" s="301"/>
      <c r="DE156" s="301"/>
      <c r="DF156" s="301"/>
      <c r="DG156" s="301"/>
      <c r="DH156" s="301"/>
      <c r="DI156" s="301"/>
      <c r="DJ156" s="301"/>
      <c r="DK156" s="104"/>
    </row>
    <row r="157" customFormat="false" ht="12.2" hidden="false" customHeight="true" outlineLevel="0" collapsed="false">
      <c r="A157" s="183" t="s">
        <v>358</v>
      </c>
      <c r="B157" s="282"/>
      <c r="C157" s="1"/>
      <c r="J157" s="291"/>
      <c r="K157" s="91"/>
      <c r="L157" s="91"/>
      <c r="M157" s="91"/>
      <c r="N157" s="91"/>
      <c r="O157" s="91"/>
      <c r="P157" s="91"/>
      <c r="Q157" s="91"/>
      <c r="R157" s="300" t="n">
        <v>22</v>
      </c>
      <c r="S157" s="104" t="str">
        <f aca="false">Forbbiden!R184</f>
        <v>SY 110</v>
      </c>
      <c r="T157" s="297" t="n">
        <f aca="false">Forbbiden!S184</f>
        <v>5681.98843930636</v>
      </c>
      <c r="U157" s="104" t="str">
        <f aca="false">Forbbiden!T184</f>
        <v>s</v>
      </c>
      <c r="V157" s="104" t="str">
        <f aca="false">Forbbiden!U184</f>
        <v>s</v>
      </c>
      <c r="W157" s="104" t="str">
        <f aca="false">Forbbiden!V184</f>
        <v>s</v>
      </c>
      <c r="X157" s="104" t="str">
        <f aca="false">Forbbiden!W184</f>
        <v>s</v>
      </c>
      <c r="Y157" s="104" t="str">
        <f aca="false">Forbbiden!X184</f>
        <v>s</v>
      </c>
      <c r="Z157" s="104" t="str">
        <f aca="false">Forbbiden!Y184</f>
        <v>ns</v>
      </c>
      <c r="AA157" s="104" t="str">
        <f aca="false">Forbbiden!Z184</f>
        <v>ns</v>
      </c>
      <c r="AB157" s="104" t="str">
        <f aca="false">Forbbiden!AA184</f>
        <v>ns</v>
      </c>
      <c r="AC157" s="104" t="str">
        <f aca="false">Forbbiden!AB184</f>
        <v>ns</v>
      </c>
      <c r="AD157" s="104" t="str">
        <f aca="false">Forbbiden!AC184</f>
        <v>ns</v>
      </c>
      <c r="AE157" s="104" t="str">
        <f aca="false">Forbbiden!AD184</f>
        <v>ns</v>
      </c>
      <c r="AF157" s="104" t="str">
        <f aca="false">Forbbiden!AE184</f>
        <v>ns</v>
      </c>
      <c r="AG157" s="104" t="str">
        <f aca="false">Forbbiden!AF184</f>
        <v>ns</v>
      </c>
      <c r="AH157" s="104" t="str">
        <f aca="false">Forbbiden!AG184</f>
        <v>ns</v>
      </c>
      <c r="AI157" s="104" t="str">
        <f aca="false">Forbbiden!AH184</f>
        <v>ns</v>
      </c>
      <c r="AJ157" s="104" t="str">
        <f aca="false">Forbbiden!AI184</f>
        <v>ns</v>
      </c>
      <c r="AK157" s="104" t="str">
        <f aca="false">Forbbiden!AJ184</f>
        <v>ns</v>
      </c>
      <c r="AL157" s="104" t="str">
        <f aca="false">Forbbiden!AK184</f>
        <v>ns</v>
      </c>
      <c r="AM157" s="104" t="str">
        <f aca="false">Forbbiden!AL184</f>
        <v>ns</v>
      </c>
      <c r="AN157" s="104" t="str">
        <f aca="false">Forbbiden!AM184</f>
        <v>ns</v>
      </c>
      <c r="AO157" s="104" t="str">
        <f aca="false">Forbbiden!AN184</f>
        <v>ns</v>
      </c>
      <c r="AP157" s="104"/>
      <c r="AQ157" s="104"/>
      <c r="AR157" s="104"/>
      <c r="AS157" s="104"/>
      <c r="AT157" s="104"/>
      <c r="AU157" s="104"/>
      <c r="AV157" s="104"/>
      <c r="AW157" s="104"/>
      <c r="AX157" s="104"/>
      <c r="AY157" s="104"/>
      <c r="AZ157" s="104"/>
      <c r="BA157" s="104"/>
      <c r="BB157" s="104"/>
      <c r="BC157" s="104"/>
      <c r="BD157" s="104"/>
      <c r="BE157" s="104"/>
      <c r="BF157" s="104"/>
      <c r="BG157" s="104"/>
      <c r="BH157" s="346"/>
      <c r="BI157" s="198"/>
      <c r="BJ157" s="183" t="s">
        <v>359</v>
      </c>
      <c r="BK157" s="282"/>
      <c r="BL157" s="1"/>
      <c r="BM157" s="10"/>
      <c r="BN157" s="10"/>
      <c r="BO157" s="10"/>
      <c r="BP157" s="316"/>
      <c r="BQ157" s="168"/>
      <c r="BR157" s="291"/>
      <c r="BS157" s="91"/>
      <c r="BT157" s="91"/>
      <c r="BU157" s="300" t="n">
        <v>22</v>
      </c>
      <c r="BV157" s="152" t="str">
        <f aca="false">Forbbiden!R395</f>
        <v/>
      </c>
      <c r="BW157" s="297" t="n">
        <f aca="false">Forbbiden!S395</f>
        <v>0</v>
      </c>
      <c r="BX157" s="343" t="str">
        <f aca="false">Forbbiden!T395</f>
        <v/>
      </c>
      <c r="BY157" s="104" t="str">
        <f aca="false">Forbbiden!U395</f>
        <v/>
      </c>
      <c r="BZ157" s="104" t="str">
        <f aca="false">Forbbiden!V395</f>
        <v/>
      </c>
      <c r="CA157" s="104" t="str">
        <f aca="false">Forbbiden!W395</f>
        <v/>
      </c>
      <c r="CB157" s="104" t="str">
        <f aca="false">Forbbiden!X395</f>
        <v/>
      </c>
      <c r="CC157" s="104" t="str">
        <f aca="false">Forbbiden!Y395</f>
        <v/>
      </c>
      <c r="CD157" s="104" t="str">
        <f aca="false">Forbbiden!Z395</f>
        <v/>
      </c>
      <c r="CE157" s="104" t="str">
        <f aca="false">Forbbiden!AA395</f>
        <v/>
      </c>
      <c r="CF157" s="104" t="str">
        <f aca="false">Forbbiden!AB395</f>
        <v/>
      </c>
      <c r="CG157" s="104" t="str">
        <f aca="false">Forbbiden!AC395</f>
        <v/>
      </c>
      <c r="CH157" s="104" t="str">
        <f aca="false">Forbbiden!AD395</f>
        <v/>
      </c>
      <c r="CI157" s="104" t="str">
        <f aca="false">Forbbiden!AE395</f>
        <v/>
      </c>
      <c r="CJ157" s="104" t="str">
        <f aca="false">Forbbiden!AF395</f>
        <v/>
      </c>
      <c r="CK157" s="104" t="str">
        <f aca="false">Forbbiden!AG395</f>
        <v/>
      </c>
      <c r="CL157" s="104" t="str">
        <f aca="false">Forbbiden!AH395</f>
        <v/>
      </c>
      <c r="CM157" s="104" t="str">
        <f aca="false">Forbbiden!AI395</f>
        <v/>
      </c>
      <c r="CN157" s="104" t="str">
        <f aca="false">Forbbiden!AJ395</f>
        <v/>
      </c>
      <c r="CO157" s="104" t="str">
        <f aca="false">Forbbiden!AK395</f>
        <v/>
      </c>
      <c r="CP157" s="104" t="str">
        <f aca="false">Forbbiden!AL395</f>
        <v/>
      </c>
      <c r="CQ157" s="104" t="str">
        <f aca="false">Forbbiden!AM395</f>
        <v/>
      </c>
      <c r="CR157" s="104" t="str">
        <f aca="false">Forbbiden!AN395</f>
        <v/>
      </c>
      <c r="CS157" s="104"/>
      <c r="CT157" s="104"/>
      <c r="CU157" s="104"/>
      <c r="CV157" s="104"/>
      <c r="CW157" s="301"/>
      <c r="CX157" s="301"/>
      <c r="CY157" s="301"/>
      <c r="CZ157" s="301"/>
      <c r="DA157" s="301"/>
      <c r="DB157" s="301"/>
      <c r="DC157" s="301"/>
      <c r="DD157" s="301"/>
      <c r="DE157" s="301"/>
      <c r="DF157" s="301"/>
      <c r="DG157" s="301"/>
      <c r="DH157" s="301"/>
      <c r="DI157" s="301"/>
      <c r="DJ157" s="301"/>
      <c r="DK157" s="104"/>
    </row>
    <row r="158" customFormat="false" ht="12.2" hidden="false" customHeight="true" outlineLevel="0" collapsed="false">
      <c r="A158" s="183" t="s">
        <v>359</v>
      </c>
      <c r="B158" s="282"/>
      <c r="C158" s="1"/>
      <c r="J158" s="291"/>
      <c r="K158" s="91"/>
      <c r="L158" s="91"/>
      <c r="M158" s="91"/>
      <c r="N158" s="91"/>
      <c r="O158" s="91"/>
      <c r="P158" s="91"/>
      <c r="Q158" s="91"/>
      <c r="R158" s="300" t="n">
        <v>23</v>
      </c>
      <c r="S158" s="104" t="str">
        <f aca="false">Forbbiden!R185</f>
        <v>ACA 303 PLUS</v>
      </c>
      <c r="T158" s="297" t="n">
        <f aca="false">Forbbiden!S185</f>
        <v>5672.18497109827</v>
      </c>
      <c r="U158" s="104" t="str">
        <f aca="false">Forbbiden!T185</f>
        <v>s</v>
      </c>
      <c r="V158" s="104" t="str">
        <f aca="false">Forbbiden!U185</f>
        <v>s</v>
      </c>
      <c r="W158" s="104" t="str">
        <f aca="false">Forbbiden!V185</f>
        <v>s</v>
      </c>
      <c r="X158" s="104" t="str">
        <f aca="false">Forbbiden!W185</f>
        <v>s</v>
      </c>
      <c r="Y158" s="104" t="str">
        <f aca="false">Forbbiden!X185</f>
        <v>s</v>
      </c>
      <c r="Z158" s="104" t="str">
        <f aca="false">Forbbiden!Y185</f>
        <v>s</v>
      </c>
      <c r="AA158" s="104" t="str">
        <f aca="false">Forbbiden!Z185</f>
        <v>ns</v>
      </c>
      <c r="AB158" s="104" t="str">
        <f aca="false">Forbbiden!AA185</f>
        <v>ns</v>
      </c>
      <c r="AC158" s="104" t="str">
        <f aca="false">Forbbiden!AB185</f>
        <v>ns</v>
      </c>
      <c r="AD158" s="104" t="str">
        <f aca="false">Forbbiden!AC185</f>
        <v>ns</v>
      </c>
      <c r="AE158" s="104" t="str">
        <f aca="false">Forbbiden!AD185</f>
        <v>ns</v>
      </c>
      <c r="AF158" s="104" t="str">
        <f aca="false">Forbbiden!AE185</f>
        <v>ns</v>
      </c>
      <c r="AG158" s="104" t="str">
        <f aca="false">Forbbiden!AF185</f>
        <v>ns</v>
      </c>
      <c r="AH158" s="104" t="str">
        <f aca="false">Forbbiden!AG185</f>
        <v>ns</v>
      </c>
      <c r="AI158" s="104" t="str">
        <f aca="false">Forbbiden!AH185</f>
        <v>ns</v>
      </c>
      <c r="AJ158" s="104" t="str">
        <f aca="false">Forbbiden!AI185</f>
        <v>ns</v>
      </c>
      <c r="AK158" s="104" t="str">
        <f aca="false">Forbbiden!AJ185</f>
        <v>ns</v>
      </c>
      <c r="AL158" s="104" t="str">
        <f aca="false">Forbbiden!AK185</f>
        <v>ns</v>
      </c>
      <c r="AM158" s="104" t="str">
        <f aca="false">Forbbiden!AL185</f>
        <v>ns</v>
      </c>
      <c r="AN158" s="104" t="str">
        <f aca="false">Forbbiden!AM185</f>
        <v>ns</v>
      </c>
      <c r="AO158" s="104" t="str">
        <f aca="false">Forbbiden!AN185</f>
        <v>ns</v>
      </c>
      <c r="AP158" s="104" t="str">
        <f aca="false">Forbbiden!AO185</f>
        <v>ns</v>
      </c>
      <c r="AQ158" s="104"/>
      <c r="AR158" s="104"/>
      <c r="AS158" s="104"/>
      <c r="AT158" s="104"/>
      <c r="AU158" s="104"/>
      <c r="AV158" s="104"/>
      <c r="AW158" s="104"/>
      <c r="AX158" s="104"/>
      <c r="AY158" s="104"/>
      <c r="AZ158" s="104"/>
      <c r="BA158" s="104"/>
      <c r="BB158" s="104"/>
      <c r="BC158" s="104"/>
      <c r="BD158" s="104"/>
      <c r="BE158" s="104"/>
      <c r="BF158" s="104"/>
      <c r="BG158" s="104"/>
      <c r="BH158" s="346"/>
      <c r="BI158" s="198"/>
      <c r="BJ158" s="183" t="s">
        <v>360</v>
      </c>
      <c r="BK158" s="10"/>
      <c r="BL158" s="309" t="n">
        <f aca="false">Forbbiden!$M$393</f>
        <v>725.526033734402</v>
      </c>
      <c r="BM158" s="10"/>
      <c r="BN158" s="10"/>
      <c r="BO158" s="10"/>
      <c r="BP158" s="316"/>
      <c r="BQ158" s="168"/>
      <c r="BR158" s="291"/>
      <c r="BS158" s="91"/>
      <c r="BT158" s="91"/>
      <c r="BU158" s="300" t="n">
        <v>23</v>
      </c>
      <c r="BV158" s="152" t="str">
        <f aca="false">Forbbiden!R396</f>
        <v/>
      </c>
      <c r="BW158" s="297" t="n">
        <f aca="false">Forbbiden!S396</f>
        <v>0</v>
      </c>
      <c r="BX158" s="343" t="str">
        <f aca="false">Forbbiden!T396</f>
        <v/>
      </c>
      <c r="BY158" s="104" t="str">
        <f aca="false">Forbbiden!U396</f>
        <v/>
      </c>
      <c r="BZ158" s="104" t="str">
        <f aca="false">Forbbiden!V396</f>
        <v/>
      </c>
      <c r="CA158" s="104" t="str">
        <f aca="false">Forbbiden!W396</f>
        <v/>
      </c>
      <c r="CB158" s="104" t="str">
        <f aca="false">Forbbiden!X396</f>
        <v/>
      </c>
      <c r="CC158" s="104" t="str">
        <f aca="false">Forbbiden!Y396</f>
        <v/>
      </c>
      <c r="CD158" s="104" t="str">
        <f aca="false">Forbbiden!Z396</f>
        <v/>
      </c>
      <c r="CE158" s="104" t="str">
        <f aca="false">Forbbiden!AA396</f>
        <v/>
      </c>
      <c r="CF158" s="104" t="str">
        <f aca="false">Forbbiden!AB396</f>
        <v/>
      </c>
      <c r="CG158" s="104" t="str">
        <f aca="false">Forbbiden!AC396</f>
        <v/>
      </c>
      <c r="CH158" s="104" t="str">
        <f aca="false">Forbbiden!AD396</f>
        <v/>
      </c>
      <c r="CI158" s="104" t="str">
        <f aca="false">Forbbiden!AE396</f>
        <v/>
      </c>
      <c r="CJ158" s="104" t="str">
        <f aca="false">Forbbiden!AF396</f>
        <v/>
      </c>
      <c r="CK158" s="104" t="str">
        <f aca="false">Forbbiden!AG396</f>
        <v/>
      </c>
      <c r="CL158" s="104" t="str">
        <f aca="false">Forbbiden!AH396</f>
        <v/>
      </c>
      <c r="CM158" s="104" t="str">
        <f aca="false">Forbbiden!AI396</f>
        <v/>
      </c>
      <c r="CN158" s="104" t="str">
        <f aca="false">Forbbiden!AJ396</f>
        <v/>
      </c>
      <c r="CO158" s="104" t="str">
        <f aca="false">Forbbiden!AK396</f>
        <v/>
      </c>
      <c r="CP158" s="104" t="str">
        <f aca="false">Forbbiden!AL396</f>
        <v/>
      </c>
      <c r="CQ158" s="104" t="str">
        <f aca="false">Forbbiden!AM396</f>
        <v/>
      </c>
      <c r="CR158" s="104" t="str">
        <f aca="false">Forbbiden!AN396</f>
        <v/>
      </c>
      <c r="CS158" s="104" t="str">
        <f aca="false">Forbbiden!AO396</f>
        <v/>
      </c>
      <c r="CT158" s="104"/>
      <c r="CU158" s="104"/>
      <c r="CV158" s="104"/>
      <c r="CW158" s="301"/>
      <c r="CX158" s="301"/>
      <c r="CY158" s="301"/>
      <c r="CZ158" s="301"/>
      <c r="DA158" s="301"/>
      <c r="DB158" s="301"/>
      <c r="DC158" s="301"/>
      <c r="DD158" s="301"/>
      <c r="DE158" s="301"/>
      <c r="DF158" s="301"/>
      <c r="DG158" s="301"/>
      <c r="DH158" s="301"/>
      <c r="DI158" s="301"/>
      <c r="DJ158" s="301"/>
      <c r="DK158" s="104"/>
    </row>
    <row r="159" customFormat="false" ht="12.2" hidden="false" customHeight="true" outlineLevel="0" collapsed="false">
      <c r="A159" s="183" t="s">
        <v>360</v>
      </c>
      <c r="C159" s="309" t="n">
        <f aca="false">Forbbiden!$M$182</f>
        <v>635.714618356177</v>
      </c>
      <c r="J159" s="291"/>
      <c r="K159" s="91"/>
      <c r="L159" s="91"/>
      <c r="M159" s="91"/>
      <c r="N159" s="91"/>
      <c r="O159" s="91"/>
      <c r="P159" s="91"/>
      <c r="Q159" s="91"/>
      <c r="R159" s="300" t="n">
        <v>24</v>
      </c>
      <c r="S159" s="104" t="str">
        <f aca="false">Forbbiden!R186</f>
        <v>BUCK ALUMINE</v>
      </c>
      <c r="T159" s="297" t="n">
        <f aca="false">Forbbiden!S186</f>
        <v>5657.9267822736</v>
      </c>
      <c r="U159" s="104" t="str">
        <f aca="false">Forbbiden!T186</f>
        <v>s</v>
      </c>
      <c r="V159" s="104" t="str">
        <f aca="false">Forbbiden!U186</f>
        <v>s</v>
      </c>
      <c r="W159" s="104" t="str">
        <f aca="false">Forbbiden!V186</f>
        <v>s</v>
      </c>
      <c r="X159" s="104" t="str">
        <f aca="false">Forbbiden!W186</f>
        <v>s</v>
      </c>
      <c r="Y159" s="104" t="str">
        <f aca="false">Forbbiden!X186</f>
        <v>s</v>
      </c>
      <c r="Z159" s="104" t="str">
        <f aca="false">Forbbiden!Y186</f>
        <v>s</v>
      </c>
      <c r="AA159" s="104" t="str">
        <f aca="false">Forbbiden!Z186</f>
        <v>ns</v>
      </c>
      <c r="AB159" s="104" t="str">
        <f aca="false">Forbbiden!AA186</f>
        <v>ns</v>
      </c>
      <c r="AC159" s="104" t="str">
        <f aca="false">Forbbiden!AB186</f>
        <v>ns</v>
      </c>
      <c r="AD159" s="104" t="str">
        <f aca="false">Forbbiden!AC186</f>
        <v>ns</v>
      </c>
      <c r="AE159" s="104" t="str">
        <f aca="false">Forbbiden!AD186</f>
        <v>ns</v>
      </c>
      <c r="AF159" s="104" t="str">
        <f aca="false">Forbbiden!AE186</f>
        <v>ns</v>
      </c>
      <c r="AG159" s="104" t="str">
        <f aca="false">Forbbiden!AF186</f>
        <v>ns</v>
      </c>
      <c r="AH159" s="104" t="str">
        <f aca="false">Forbbiden!AG186</f>
        <v>ns</v>
      </c>
      <c r="AI159" s="104" t="str">
        <f aca="false">Forbbiden!AH186</f>
        <v>ns</v>
      </c>
      <c r="AJ159" s="104" t="str">
        <f aca="false">Forbbiden!AI186</f>
        <v>ns</v>
      </c>
      <c r="AK159" s="104" t="str">
        <f aca="false">Forbbiden!AJ186</f>
        <v>ns</v>
      </c>
      <c r="AL159" s="104" t="str">
        <f aca="false">Forbbiden!AK186</f>
        <v>ns</v>
      </c>
      <c r="AM159" s="104" t="str">
        <f aca="false">Forbbiden!AL186</f>
        <v>ns</v>
      </c>
      <c r="AN159" s="104" t="str">
        <f aca="false">Forbbiden!AM186</f>
        <v>ns</v>
      </c>
      <c r="AO159" s="104" t="str">
        <f aca="false">Forbbiden!AN186</f>
        <v>ns</v>
      </c>
      <c r="AP159" s="104" t="str">
        <f aca="false">Forbbiden!AO186</f>
        <v>ns</v>
      </c>
      <c r="AQ159" s="104" t="str">
        <f aca="false">Forbbiden!AP186</f>
        <v>ns</v>
      </c>
      <c r="AR159" s="104"/>
      <c r="AS159" s="104"/>
      <c r="AT159" s="104"/>
      <c r="AU159" s="104"/>
      <c r="AV159" s="104"/>
      <c r="AW159" s="104"/>
      <c r="AX159" s="104"/>
      <c r="AY159" s="104"/>
      <c r="AZ159" s="104"/>
      <c r="BA159" s="104"/>
      <c r="BB159" s="104"/>
      <c r="BC159" s="104"/>
      <c r="BD159" s="104"/>
      <c r="BE159" s="104"/>
      <c r="BF159" s="104"/>
      <c r="BG159" s="104"/>
      <c r="BH159" s="346"/>
      <c r="BI159" s="198"/>
      <c r="BJ159" s="314" t="s">
        <v>361</v>
      </c>
      <c r="BK159" s="282"/>
      <c r="BL159" s="1"/>
      <c r="BM159" s="10"/>
      <c r="BN159" s="10"/>
      <c r="BO159" s="10"/>
      <c r="BP159" s="316"/>
      <c r="BQ159" s="168"/>
      <c r="BR159" s="291"/>
      <c r="BS159" s="91"/>
      <c r="BT159" s="91"/>
      <c r="BU159" s="300" t="n">
        <v>24</v>
      </c>
      <c r="BV159" s="152" t="str">
        <f aca="false">Forbbiden!R397</f>
        <v/>
      </c>
      <c r="BW159" s="297" t="n">
        <f aca="false">Forbbiden!S397</f>
        <v>0</v>
      </c>
      <c r="BX159" s="343" t="str">
        <f aca="false">Forbbiden!T397</f>
        <v/>
      </c>
      <c r="BY159" s="104" t="str">
        <f aca="false">Forbbiden!U397</f>
        <v/>
      </c>
      <c r="BZ159" s="104" t="str">
        <f aca="false">Forbbiden!V397</f>
        <v/>
      </c>
      <c r="CA159" s="104" t="str">
        <f aca="false">Forbbiden!W397</f>
        <v/>
      </c>
      <c r="CB159" s="104" t="str">
        <f aca="false">Forbbiden!X397</f>
        <v/>
      </c>
      <c r="CC159" s="104" t="str">
        <f aca="false">Forbbiden!Y397</f>
        <v/>
      </c>
      <c r="CD159" s="104" t="str">
        <f aca="false">Forbbiden!Z397</f>
        <v/>
      </c>
      <c r="CE159" s="104" t="str">
        <f aca="false">Forbbiden!AA397</f>
        <v/>
      </c>
      <c r="CF159" s="104" t="str">
        <f aca="false">Forbbiden!AB397</f>
        <v/>
      </c>
      <c r="CG159" s="104" t="str">
        <f aca="false">Forbbiden!AC397</f>
        <v/>
      </c>
      <c r="CH159" s="104" t="str">
        <f aca="false">Forbbiden!AD397</f>
        <v/>
      </c>
      <c r="CI159" s="104" t="str">
        <f aca="false">Forbbiden!AE397</f>
        <v/>
      </c>
      <c r="CJ159" s="104" t="str">
        <f aca="false">Forbbiden!AF397</f>
        <v/>
      </c>
      <c r="CK159" s="104" t="str">
        <f aca="false">Forbbiden!AG397</f>
        <v/>
      </c>
      <c r="CL159" s="104" t="str">
        <f aca="false">Forbbiden!AH397</f>
        <v/>
      </c>
      <c r="CM159" s="104" t="str">
        <f aca="false">Forbbiden!AI397</f>
        <v/>
      </c>
      <c r="CN159" s="104" t="str">
        <f aca="false">Forbbiden!AJ397</f>
        <v/>
      </c>
      <c r="CO159" s="104" t="str">
        <f aca="false">Forbbiden!AK397</f>
        <v/>
      </c>
      <c r="CP159" s="104" t="str">
        <f aca="false">Forbbiden!AL397</f>
        <v/>
      </c>
      <c r="CQ159" s="104" t="str">
        <f aca="false">Forbbiden!AM397</f>
        <v/>
      </c>
      <c r="CR159" s="104" t="str">
        <f aca="false">Forbbiden!AN397</f>
        <v/>
      </c>
      <c r="CS159" s="104" t="str">
        <f aca="false">Forbbiden!AO397</f>
        <v/>
      </c>
      <c r="CT159" s="104" t="str">
        <f aca="false">Forbbiden!AP397</f>
        <v/>
      </c>
      <c r="CU159" s="104"/>
      <c r="CV159" s="104"/>
      <c r="CW159" s="301"/>
      <c r="CX159" s="301"/>
      <c r="CY159" s="301"/>
      <c r="CZ159" s="301"/>
      <c r="DA159" s="301"/>
      <c r="DB159" s="301"/>
      <c r="DC159" s="301"/>
      <c r="DD159" s="301"/>
      <c r="DE159" s="301"/>
      <c r="DF159" s="301"/>
      <c r="DG159" s="301"/>
      <c r="DH159" s="301"/>
      <c r="DI159" s="301"/>
      <c r="DJ159" s="301"/>
      <c r="DK159" s="104"/>
    </row>
    <row r="160" customFormat="false" ht="12.2" hidden="false" customHeight="true" outlineLevel="0" collapsed="false">
      <c r="A160" s="314" t="s">
        <v>361</v>
      </c>
      <c r="B160" s="282"/>
      <c r="C160" s="1"/>
      <c r="R160" s="300" t="n">
        <v>25</v>
      </c>
      <c r="S160" s="104" t="str">
        <f aca="false">Forbbiden!R187</f>
        <v>LG ARLASK</v>
      </c>
      <c r="T160" s="297" t="n">
        <f aca="false">Forbbiden!S187</f>
        <v>5626.4161849711</v>
      </c>
      <c r="U160" s="104" t="str">
        <f aca="false">Forbbiden!T187</f>
        <v>s</v>
      </c>
      <c r="V160" s="104" t="str">
        <f aca="false">Forbbiden!U187</f>
        <v>s</v>
      </c>
      <c r="W160" s="104" t="str">
        <f aca="false">Forbbiden!V187</f>
        <v>s</v>
      </c>
      <c r="X160" s="104" t="str">
        <f aca="false">Forbbiden!W187</f>
        <v>s</v>
      </c>
      <c r="Y160" s="104" t="str">
        <f aca="false">Forbbiden!X187</f>
        <v>s</v>
      </c>
      <c r="Z160" s="104" t="str">
        <f aca="false">Forbbiden!Y187</f>
        <v>s</v>
      </c>
      <c r="AA160" s="104" t="str">
        <f aca="false">Forbbiden!Z187</f>
        <v>ns</v>
      </c>
      <c r="AB160" s="104" t="str">
        <f aca="false">Forbbiden!AA187</f>
        <v>ns</v>
      </c>
      <c r="AC160" s="104" t="str">
        <f aca="false">Forbbiden!AB187</f>
        <v>ns</v>
      </c>
      <c r="AD160" s="104" t="str">
        <f aca="false">Forbbiden!AC187</f>
        <v>ns</v>
      </c>
      <c r="AE160" s="104" t="str">
        <f aca="false">Forbbiden!AD187</f>
        <v>ns</v>
      </c>
      <c r="AF160" s="104" t="str">
        <f aca="false">Forbbiden!AE187</f>
        <v>ns</v>
      </c>
      <c r="AG160" s="104" t="str">
        <f aca="false">Forbbiden!AF187</f>
        <v>ns</v>
      </c>
      <c r="AH160" s="104" t="str">
        <f aca="false">Forbbiden!AG187</f>
        <v>ns</v>
      </c>
      <c r="AI160" s="104" t="str">
        <f aca="false">Forbbiden!AH187</f>
        <v>ns</v>
      </c>
      <c r="AJ160" s="104" t="str">
        <f aca="false">Forbbiden!AI187</f>
        <v>ns</v>
      </c>
      <c r="AK160" s="104" t="str">
        <f aca="false">Forbbiden!AJ187</f>
        <v>ns</v>
      </c>
      <c r="AL160" s="104" t="str">
        <f aca="false">Forbbiden!AK187</f>
        <v>ns</v>
      </c>
      <c r="AM160" s="104" t="str">
        <f aca="false">Forbbiden!AL187</f>
        <v>ns</v>
      </c>
      <c r="AN160" s="104" t="str">
        <f aca="false">Forbbiden!AM187</f>
        <v>ns</v>
      </c>
      <c r="AO160" s="104" t="str">
        <f aca="false">Forbbiden!AN187</f>
        <v>ns</v>
      </c>
      <c r="AP160" s="104" t="str">
        <f aca="false">Forbbiden!AO187</f>
        <v>ns</v>
      </c>
      <c r="AQ160" s="104" t="str">
        <f aca="false">Forbbiden!AP187</f>
        <v>ns</v>
      </c>
      <c r="AR160" s="104" t="str">
        <f aca="false">Forbbiden!AQ187</f>
        <v>ns</v>
      </c>
      <c r="AS160" s="104"/>
      <c r="AT160" s="104"/>
      <c r="AU160" s="104"/>
      <c r="AV160" s="104"/>
      <c r="AW160" s="104"/>
      <c r="AX160" s="104"/>
      <c r="AY160" s="104"/>
      <c r="AZ160" s="104"/>
      <c r="BA160" s="104"/>
      <c r="BB160" s="104"/>
      <c r="BC160" s="104"/>
      <c r="BD160" s="104"/>
      <c r="BE160" s="104"/>
      <c r="BF160" s="104"/>
      <c r="BG160" s="104"/>
      <c r="BH160" s="346"/>
      <c r="BI160" s="198"/>
      <c r="BJ160" s="314" t="s">
        <v>362</v>
      </c>
      <c r="BK160" s="282"/>
      <c r="BL160" s="1"/>
      <c r="BM160" s="10"/>
      <c r="BN160" s="10"/>
      <c r="BO160" s="10"/>
      <c r="BP160" s="316"/>
      <c r="BQ160" s="168"/>
      <c r="BR160" s="291"/>
      <c r="BS160" s="91"/>
      <c r="BT160" s="91"/>
      <c r="BU160" s="300" t="n">
        <v>25</v>
      </c>
      <c r="BV160" s="152" t="str">
        <f aca="false">Forbbiden!R398</f>
        <v/>
      </c>
      <c r="BW160" s="297" t="n">
        <f aca="false">Forbbiden!S398</f>
        <v>0</v>
      </c>
      <c r="BX160" s="343" t="str">
        <f aca="false">Forbbiden!T398</f>
        <v/>
      </c>
      <c r="BY160" s="104" t="str">
        <f aca="false">Forbbiden!U398</f>
        <v/>
      </c>
      <c r="BZ160" s="104" t="str">
        <f aca="false">Forbbiden!V398</f>
        <v/>
      </c>
      <c r="CA160" s="104" t="str">
        <f aca="false">Forbbiden!W398</f>
        <v/>
      </c>
      <c r="CB160" s="104" t="str">
        <f aca="false">Forbbiden!X398</f>
        <v/>
      </c>
      <c r="CC160" s="104" t="str">
        <f aca="false">Forbbiden!Y398</f>
        <v/>
      </c>
      <c r="CD160" s="104" t="str">
        <f aca="false">Forbbiden!Z398</f>
        <v/>
      </c>
      <c r="CE160" s="104" t="str">
        <f aca="false">Forbbiden!AA398</f>
        <v/>
      </c>
      <c r="CF160" s="104" t="str">
        <f aca="false">Forbbiden!AB398</f>
        <v/>
      </c>
      <c r="CG160" s="104" t="str">
        <f aca="false">Forbbiden!AC398</f>
        <v/>
      </c>
      <c r="CH160" s="104" t="str">
        <f aca="false">Forbbiden!AD398</f>
        <v/>
      </c>
      <c r="CI160" s="104" t="str">
        <f aca="false">Forbbiden!AE398</f>
        <v/>
      </c>
      <c r="CJ160" s="104" t="str">
        <f aca="false">Forbbiden!AF398</f>
        <v/>
      </c>
      <c r="CK160" s="104" t="str">
        <f aca="false">Forbbiden!AG398</f>
        <v/>
      </c>
      <c r="CL160" s="104" t="str">
        <f aca="false">Forbbiden!AH398</f>
        <v/>
      </c>
      <c r="CM160" s="104" t="str">
        <f aca="false">Forbbiden!AI398</f>
        <v/>
      </c>
      <c r="CN160" s="104" t="str">
        <f aca="false">Forbbiden!AJ398</f>
        <v/>
      </c>
      <c r="CO160" s="104" t="str">
        <f aca="false">Forbbiden!AK398</f>
        <v/>
      </c>
      <c r="CP160" s="104" t="str">
        <f aca="false">Forbbiden!AL398</f>
        <v/>
      </c>
      <c r="CQ160" s="104" t="str">
        <f aca="false">Forbbiden!AM398</f>
        <v/>
      </c>
      <c r="CR160" s="104" t="str">
        <f aca="false">Forbbiden!AN398</f>
        <v/>
      </c>
      <c r="CS160" s="104" t="str">
        <f aca="false">Forbbiden!AO398</f>
        <v/>
      </c>
      <c r="CT160" s="104" t="str">
        <f aca="false">Forbbiden!AP398</f>
        <v/>
      </c>
      <c r="CU160" s="104" t="str">
        <f aca="false">Forbbiden!AQ398</f>
        <v/>
      </c>
      <c r="CV160" s="104"/>
      <c r="CW160" s="301"/>
      <c r="CX160" s="301"/>
      <c r="CY160" s="301"/>
      <c r="CZ160" s="301"/>
      <c r="DA160" s="301"/>
      <c r="DB160" s="301"/>
      <c r="DC160" s="301"/>
      <c r="DD160" s="301"/>
      <c r="DE160" s="301"/>
      <c r="DF160" s="301"/>
      <c r="DG160" s="301"/>
      <c r="DH160" s="301"/>
      <c r="DI160" s="301"/>
      <c r="DJ160" s="301"/>
      <c r="DK160" s="104"/>
    </row>
    <row r="161" customFormat="false" ht="12.2" hidden="false" customHeight="true" outlineLevel="0" collapsed="false">
      <c r="A161" s="314" t="s">
        <v>362</v>
      </c>
      <c r="B161" s="282"/>
      <c r="C161" s="1"/>
      <c r="R161" s="300" t="n">
        <v>26</v>
      </c>
      <c r="S161" s="104" t="str">
        <f aca="false">Forbbiden!R188</f>
        <v>MS INTA 116</v>
      </c>
      <c r="T161" s="297" t="n">
        <f aca="false">Forbbiden!S188</f>
        <v>5574.15028901734</v>
      </c>
      <c r="U161" s="104" t="str">
        <f aca="false">Forbbiden!T188</f>
        <v>s</v>
      </c>
      <c r="V161" s="104" t="str">
        <f aca="false">Forbbiden!U188</f>
        <v>s</v>
      </c>
      <c r="W161" s="104" t="str">
        <f aca="false">Forbbiden!V188</f>
        <v>s</v>
      </c>
      <c r="X161" s="104" t="str">
        <f aca="false">Forbbiden!W188</f>
        <v>s</v>
      </c>
      <c r="Y161" s="104" t="str">
        <f aca="false">Forbbiden!X188</f>
        <v>s</v>
      </c>
      <c r="Z161" s="104" t="str">
        <f aca="false">Forbbiden!Y188</f>
        <v>s</v>
      </c>
      <c r="AA161" s="104" t="str">
        <f aca="false">Forbbiden!Z188</f>
        <v>s</v>
      </c>
      <c r="AB161" s="104" t="str">
        <f aca="false">Forbbiden!AA188</f>
        <v>s</v>
      </c>
      <c r="AC161" s="104" t="str">
        <f aca="false">Forbbiden!AB188</f>
        <v>ns</v>
      </c>
      <c r="AD161" s="104" t="str">
        <f aca="false">Forbbiden!AC188</f>
        <v>ns</v>
      </c>
      <c r="AE161" s="104" t="str">
        <f aca="false">Forbbiden!AD188</f>
        <v>ns</v>
      </c>
      <c r="AF161" s="104" t="str">
        <f aca="false">Forbbiden!AE188</f>
        <v>ns</v>
      </c>
      <c r="AG161" s="104" t="str">
        <f aca="false">Forbbiden!AF188</f>
        <v>ns</v>
      </c>
      <c r="AH161" s="104" t="str">
        <f aca="false">Forbbiden!AG188</f>
        <v>ns</v>
      </c>
      <c r="AI161" s="104" t="str">
        <f aca="false">Forbbiden!AH188</f>
        <v>ns</v>
      </c>
      <c r="AJ161" s="104" t="str">
        <f aca="false">Forbbiden!AI188</f>
        <v>ns</v>
      </c>
      <c r="AK161" s="104" t="str">
        <f aca="false">Forbbiden!AJ188</f>
        <v>ns</v>
      </c>
      <c r="AL161" s="104" t="str">
        <f aca="false">Forbbiden!AK188</f>
        <v>ns</v>
      </c>
      <c r="AM161" s="104" t="str">
        <f aca="false">Forbbiden!AL188</f>
        <v>ns</v>
      </c>
      <c r="AN161" s="104" t="str">
        <f aca="false">Forbbiden!AM188</f>
        <v>ns</v>
      </c>
      <c r="AO161" s="104" t="str">
        <f aca="false">Forbbiden!AN188</f>
        <v>ns</v>
      </c>
      <c r="AP161" s="104" t="str">
        <f aca="false">Forbbiden!AO188</f>
        <v>ns</v>
      </c>
      <c r="AQ161" s="104" t="str">
        <f aca="false">Forbbiden!AP188</f>
        <v>ns</v>
      </c>
      <c r="AR161" s="104" t="str">
        <f aca="false">Forbbiden!AQ188</f>
        <v>ns</v>
      </c>
      <c r="AS161" s="104" t="str">
        <f aca="false">Forbbiden!AR188</f>
        <v>ns</v>
      </c>
      <c r="AT161" s="104"/>
      <c r="AU161" s="104"/>
      <c r="AV161" s="104"/>
      <c r="AW161" s="104"/>
      <c r="AX161" s="104"/>
      <c r="AY161" s="104"/>
      <c r="AZ161" s="104"/>
      <c r="BA161" s="104"/>
      <c r="BB161" s="104"/>
      <c r="BC161" s="104"/>
      <c r="BD161" s="104"/>
      <c r="BE161" s="104"/>
      <c r="BF161" s="104"/>
      <c r="BG161" s="104"/>
      <c r="BH161" s="346"/>
      <c r="BI161" s="198"/>
      <c r="BJ161" s="183"/>
      <c r="BK161" s="282"/>
      <c r="BL161" s="1"/>
      <c r="BM161" s="10"/>
      <c r="BN161" s="10"/>
      <c r="BO161" s="10"/>
      <c r="BP161" s="316"/>
      <c r="BQ161" s="168"/>
      <c r="BR161" s="291"/>
      <c r="BS161" s="91"/>
      <c r="BT161" s="91"/>
      <c r="BU161" s="300" t="n">
        <v>26</v>
      </c>
      <c r="BV161" s="152" t="str">
        <f aca="false">Forbbiden!R399</f>
        <v/>
      </c>
      <c r="BW161" s="297" t="n">
        <f aca="false">Forbbiden!S399</f>
        <v>0</v>
      </c>
      <c r="BX161" s="343" t="str">
        <f aca="false">Forbbiden!T399</f>
        <v/>
      </c>
      <c r="BY161" s="104" t="str">
        <f aca="false">Forbbiden!U399</f>
        <v/>
      </c>
      <c r="BZ161" s="104" t="str">
        <f aca="false">Forbbiden!V399</f>
        <v/>
      </c>
      <c r="CA161" s="104" t="str">
        <f aca="false">Forbbiden!W399</f>
        <v/>
      </c>
      <c r="CB161" s="104" t="str">
        <f aca="false">Forbbiden!X399</f>
        <v/>
      </c>
      <c r="CC161" s="104" t="str">
        <f aca="false">Forbbiden!Y399</f>
        <v/>
      </c>
      <c r="CD161" s="104" t="str">
        <f aca="false">Forbbiden!Z399</f>
        <v/>
      </c>
      <c r="CE161" s="104" t="str">
        <f aca="false">Forbbiden!AA399</f>
        <v/>
      </c>
      <c r="CF161" s="104" t="str">
        <f aca="false">Forbbiden!AB399</f>
        <v/>
      </c>
      <c r="CG161" s="104" t="str">
        <f aca="false">Forbbiden!AC399</f>
        <v/>
      </c>
      <c r="CH161" s="104" t="str">
        <f aca="false">Forbbiden!AD399</f>
        <v/>
      </c>
      <c r="CI161" s="104" t="str">
        <f aca="false">Forbbiden!AE399</f>
        <v/>
      </c>
      <c r="CJ161" s="104" t="str">
        <f aca="false">Forbbiden!AF399</f>
        <v/>
      </c>
      <c r="CK161" s="104" t="str">
        <f aca="false">Forbbiden!AG399</f>
        <v/>
      </c>
      <c r="CL161" s="104" t="str">
        <f aca="false">Forbbiden!AH399</f>
        <v/>
      </c>
      <c r="CM161" s="104" t="str">
        <f aca="false">Forbbiden!AI399</f>
        <v/>
      </c>
      <c r="CN161" s="104" t="str">
        <f aca="false">Forbbiden!AJ399</f>
        <v/>
      </c>
      <c r="CO161" s="104" t="str">
        <f aca="false">Forbbiden!AK399</f>
        <v/>
      </c>
      <c r="CP161" s="104" t="str">
        <f aca="false">Forbbiden!AL399</f>
        <v/>
      </c>
      <c r="CQ161" s="104" t="str">
        <f aca="false">Forbbiden!AM399</f>
        <v/>
      </c>
      <c r="CR161" s="104" t="str">
        <f aca="false">Forbbiden!AN399</f>
        <v/>
      </c>
      <c r="CS161" s="104" t="str">
        <f aca="false">Forbbiden!AO399</f>
        <v/>
      </c>
      <c r="CT161" s="104" t="str">
        <f aca="false">Forbbiden!AP399</f>
        <v/>
      </c>
      <c r="CU161" s="104" t="str">
        <f aca="false">Forbbiden!AQ399</f>
        <v/>
      </c>
      <c r="CV161" s="104" t="str">
        <f aca="false">Forbbiden!AR399</f>
        <v/>
      </c>
      <c r="CW161" s="301"/>
      <c r="CX161" s="301"/>
      <c r="CY161" s="301"/>
      <c r="CZ161" s="301"/>
      <c r="DA161" s="301"/>
      <c r="DB161" s="301"/>
      <c r="DC161" s="301"/>
      <c r="DD161" s="301"/>
      <c r="DE161" s="301"/>
      <c r="DF161" s="301"/>
      <c r="DG161" s="301"/>
      <c r="DH161" s="301"/>
      <c r="DI161" s="301"/>
      <c r="DJ161" s="301"/>
      <c r="DK161" s="104"/>
    </row>
    <row r="162" customFormat="false" ht="12.2" hidden="false" customHeight="true" outlineLevel="0" collapsed="false">
      <c r="A162" s="183"/>
      <c r="B162" s="282"/>
      <c r="C162" s="1"/>
      <c r="R162" s="300" t="n">
        <v>27</v>
      </c>
      <c r="S162" s="104" t="str">
        <f aca="false">Forbbiden!R189</f>
        <v>KLEIN HURACAN</v>
      </c>
      <c r="T162" s="297" t="n">
        <f aca="false">Forbbiden!S189</f>
        <v>5572.61271676301</v>
      </c>
      <c r="U162" s="104" t="str">
        <f aca="false">Forbbiden!T189</f>
        <v>s</v>
      </c>
      <c r="V162" s="104" t="str">
        <f aca="false">Forbbiden!U189</f>
        <v>s</v>
      </c>
      <c r="W162" s="104" t="str">
        <f aca="false">Forbbiden!V189</f>
        <v>s</v>
      </c>
      <c r="X162" s="104" t="str">
        <f aca="false">Forbbiden!W189</f>
        <v>s</v>
      </c>
      <c r="Y162" s="104" t="str">
        <f aca="false">Forbbiden!X189</f>
        <v>s</v>
      </c>
      <c r="Z162" s="104" t="str">
        <f aca="false">Forbbiden!Y189</f>
        <v>s</v>
      </c>
      <c r="AA162" s="104" t="str">
        <f aca="false">Forbbiden!Z189</f>
        <v>s</v>
      </c>
      <c r="AB162" s="104" t="str">
        <f aca="false">Forbbiden!AA189</f>
        <v>s</v>
      </c>
      <c r="AC162" s="104" t="str">
        <f aca="false">Forbbiden!AB189</f>
        <v>ns</v>
      </c>
      <c r="AD162" s="104" t="str">
        <f aca="false">Forbbiden!AC189</f>
        <v>ns</v>
      </c>
      <c r="AE162" s="104" t="str">
        <f aca="false">Forbbiden!AD189</f>
        <v>ns</v>
      </c>
      <c r="AF162" s="104" t="str">
        <f aca="false">Forbbiden!AE189</f>
        <v>ns</v>
      </c>
      <c r="AG162" s="104" t="str">
        <f aca="false">Forbbiden!AF189</f>
        <v>ns</v>
      </c>
      <c r="AH162" s="104" t="str">
        <f aca="false">Forbbiden!AG189</f>
        <v>ns</v>
      </c>
      <c r="AI162" s="104" t="str">
        <f aca="false">Forbbiden!AH189</f>
        <v>ns</v>
      </c>
      <c r="AJ162" s="104" t="str">
        <f aca="false">Forbbiden!AI189</f>
        <v>ns</v>
      </c>
      <c r="AK162" s="104" t="str">
        <f aca="false">Forbbiden!AJ189</f>
        <v>ns</v>
      </c>
      <c r="AL162" s="104" t="str">
        <f aca="false">Forbbiden!AK189</f>
        <v>ns</v>
      </c>
      <c r="AM162" s="104" t="str">
        <f aca="false">Forbbiden!AL189</f>
        <v>ns</v>
      </c>
      <c r="AN162" s="104" t="str">
        <f aca="false">Forbbiden!AM189</f>
        <v>ns</v>
      </c>
      <c r="AO162" s="104" t="str">
        <f aca="false">Forbbiden!AN189</f>
        <v>ns</v>
      </c>
      <c r="AP162" s="104" t="str">
        <f aca="false">Forbbiden!AO189</f>
        <v>ns</v>
      </c>
      <c r="AQ162" s="104" t="str">
        <f aca="false">Forbbiden!AP189</f>
        <v>ns</v>
      </c>
      <c r="AR162" s="104" t="str">
        <f aca="false">Forbbiden!AQ189</f>
        <v>ns</v>
      </c>
      <c r="AS162" s="104" t="str">
        <f aca="false">Forbbiden!AR189</f>
        <v>ns</v>
      </c>
      <c r="AT162" s="104" t="str">
        <f aca="false">Forbbiden!AS189</f>
        <v>ns</v>
      </c>
      <c r="AU162" s="104"/>
      <c r="AV162" s="104"/>
      <c r="AW162" s="104"/>
      <c r="AX162" s="104"/>
      <c r="AY162" s="104"/>
      <c r="AZ162" s="104"/>
      <c r="BA162" s="104"/>
      <c r="BB162" s="104"/>
      <c r="BC162" s="104"/>
      <c r="BD162" s="104"/>
      <c r="BE162" s="104"/>
      <c r="BF162" s="104"/>
      <c r="BG162" s="104"/>
      <c r="BH162" s="346"/>
      <c r="BI162" s="198"/>
      <c r="BJ162" s="314" t="s">
        <v>364</v>
      </c>
      <c r="BK162" s="10"/>
      <c r="BL162" s="309" t="n">
        <f aca="false">Forbbiden!$C$417</f>
        <v>3578.87659418295</v>
      </c>
      <c r="BM162" s="10"/>
      <c r="BN162" s="10"/>
      <c r="BO162" s="10"/>
      <c r="BP162" s="316"/>
      <c r="BQ162" s="168"/>
      <c r="BR162" s="291"/>
      <c r="BS162" s="91"/>
      <c r="BT162" s="91"/>
      <c r="BU162" s="300" t="n">
        <v>27</v>
      </c>
      <c r="BV162" s="152" t="str">
        <f aca="false">Forbbiden!R400</f>
        <v/>
      </c>
      <c r="BW162" s="297" t="n">
        <f aca="false">Forbbiden!S400</f>
        <v>0</v>
      </c>
      <c r="BX162" s="343" t="str">
        <f aca="false">Forbbiden!T400</f>
        <v/>
      </c>
      <c r="BY162" s="104" t="str">
        <f aca="false">Forbbiden!U400</f>
        <v/>
      </c>
      <c r="BZ162" s="104" t="str">
        <f aca="false">Forbbiden!V400</f>
        <v/>
      </c>
      <c r="CA162" s="104" t="str">
        <f aca="false">Forbbiden!W400</f>
        <v/>
      </c>
      <c r="CB162" s="104" t="str">
        <f aca="false">Forbbiden!X400</f>
        <v/>
      </c>
      <c r="CC162" s="104" t="str">
        <f aca="false">Forbbiden!Y400</f>
        <v/>
      </c>
      <c r="CD162" s="104" t="str">
        <f aca="false">Forbbiden!Z400</f>
        <v/>
      </c>
      <c r="CE162" s="104" t="str">
        <f aca="false">Forbbiden!AA400</f>
        <v/>
      </c>
      <c r="CF162" s="104" t="str">
        <f aca="false">Forbbiden!AB400</f>
        <v/>
      </c>
      <c r="CG162" s="104" t="str">
        <f aca="false">Forbbiden!AC400</f>
        <v/>
      </c>
      <c r="CH162" s="104" t="str">
        <f aca="false">Forbbiden!AD400</f>
        <v/>
      </c>
      <c r="CI162" s="104" t="str">
        <f aca="false">Forbbiden!AE400</f>
        <v/>
      </c>
      <c r="CJ162" s="104" t="str">
        <f aca="false">Forbbiden!AF400</f>
        <v/>
      </c>
      <c r="CK162" s="104" t="str">
        <f aca="false">Forbbiden!AG400</f>
        <v/>
      </c>
      <c r="CL162" s="104" t="str">
        <f aca="false">Forbbiden!AH400</f>
        <v/>
      </c>
      <c r="CM162" s="104" t="str">
        <f aca="false">Forbbiden!AI400</f>
        <v/>
      </c>
      <c r="CN162" s="104" t="str">
        <f aca="false">Forbbiden!AJ400</f>
        <v/>
      </c>
      <c r="CO162" s="104" t="str">
        <f aca="false">Forbbiden!AK400</f>
        <v/>
      </c>
      <c r="CP162" s="104" t="str">
        <f aca="false">Forbbiden!AL400</f>
        <v/>
      </c>
      <c r="CQ162" s="104" t="str">
        <f aca="false">Forbbiden!AM400</f>
        <v/>
      </c>
      <c r="CR162" s="104" t="str">
        <f aca="false">Forbbiden!AN400</f>
        <v/>
      </c>
      <c r="CS162" s="104" t="str">
        <f aca="false">Forbbiden!AO400</f>
        <v/>
      </c>
      <c r="CT162" s="104" t="str">
        <f aca="false">Forbbiden!AP400</f>
        <v/>
      </c>
      <c r="CU162" s="104" t="str">
        <f aca="false">Forbbiden!AQ400</f>
        <v/>
      </c>
      <c r="CV162" s="104" t="str">
        <f aca="false">Forbbiden!AR400</f>
        <v/>
      </c>
      <c r="CW162" s="301" t="str">
        <f aca="false">Forbbiden!AS400</f>
        <v/>
      </c>
      <c r="CX162" s="301"/>
      <c r="CY162" s="301"/>
      <c r="CZ162" s="301"/>
      <c r="DA162" s="301"/>
      <c r="DB162" s="301"/>
      <c r="DC162" s="301"/>
      <c r="DD162" s="301"/>
      <c r="DE162" s="301"/>
      <c r="DF162" s="301"/>
      <c r="DG162" s="301"/>
      <c r="DH162" s="301"/>
      <c r="DI162" s="301"/>
      <c r="DJ162" s="301"/>
      <c r="DK162" s="104"/>
    </row>
    <row r="163" customFormat="false" ht="12.2" hidden="false" customHeight="true" outlineLevel="0" collapsed="false">
      <c r="A163" s="314" t="s">
        <v>364</v>
      </c>
      <c r="C163" s="309" t="n">
        <f aca="false">Forbbiden!$C$206</f>
        <v>5834.5254763434</v>
      </c>
      <c r="R163" s="296" t="n">
        <v>28</v>
      </c>
      <c r="S163" s="104" t="str">
        <f aca="false">Forbbiden!R190</f>
        <v>MS INTA 415</v>
      </c>
      <c r="T163" s="297" t="n">
        <f aca="false">Forbbiden!S190</f>
        <v>5381.07899807322</v>
      </c>
      <c r="U163" s="104" t="str">
        <f aca="false">Forbbiden!T190</f>
        <v>s</v>
      </c>
      <c r="V163" s="104" t="str">
        <f aca="false">Forbbiden!U190</f>
        <v>s</v>
      </c>
      <c r="W163" s="104" t="str">
        <f aca="false">Forbbiden!V190</f>
        <v>s</v>
      </c>
      <c r="X163" s="104" t="str">
        <f aca="false">Forbbiden!W190</f>
        <v>s</v>
      </c>
      <c r="Y163" s="104" t="str">
        <f aca="false">Forbbiden!X190</f>
        <v>s</v>
      </c>
      <c r="Z163" s="104" t="str">
        <f aca="false">Forbbiden!Y190</f>
        <v>s</v>
      </c>
      <c r="AA163" s="104" t="str">
        <f aca="false">Forbbiden!Z190</f>
        <v>s</v>
      </c>
      <c r="AB163" s="104" t="str">
        <f aca="false">Forbbiden!AA190</f>
        <v>s</v>
      </c>
      <c r="AC163" s="104" t="str">
        <f aca="false">Forbbiden!AB190</f>
        <v>s</v>
      </c>
      <c r="AD163" s="104" t="str">
        <f aca="false">Forbbiden!AC190</f>
        <v>s</v>
      </c>
      <c r="AE163" s="104" t="str">
        <f aca="false">Forbbiden!AD190</f>
        <v>s</v>
      </c>
      <c r="AF163" s="104" t="str">
        <f aca="false">Forbbiden!AE190</f>
        <v>s</v>
      </c>
      <c r="AG163" s="104" t="str">
        <f aca="false">Forbbiden!AF190</f>
        <v>s</v>
      </c>
      <c r="AH163" s="104" t="str">
        <f aca="false">Forbbiden!AG190</f>
        <v>s</v>
      </c>
      <c r="AI163" s="104" t="str">
        <f aca="false">Forbbiden!AH190</f>
        <v>s</v>
      </c>
      <c r="AJ163" s="104" t="str">
        <f aca="false">Forbbiden!AI190</f>
        <v>ns</v>
      </c>
      <c r="AK163" s="104" t="str">
        <f aca="false">Forbbiden!AJ190</f>
        <v>ns</v>
      </c>
      <c r="AL163" s="104" t="str">
        <f aca="false">Forbbiden!AK190</f>
        <v>ns</v>
      </c>
      <c r="AM163" s="104" t="str">
        <f aca="false">Forbbiden!AL190</f>
        <v>ns</v>
      </c>
      <c r="AN163" s="104" t="str">
        <f aca="false">Forbbiden!AM190</f>
        <v>ns</v>
      </c>
      <c r="AO163" s="104" t="str">
        <f aca="false">Forbbiden!AN190</f>
        <v>ns</v>
      </c>
      <c r="AP163" s="104" t="str">
        <f aca="false">Forbbiden!AO190</f>
        <v>ns</v>
      </c>
      <c r="AQ163" s="104" t="str">
        <f aca="false">Forbbiden!AP190</f>
        <v>ns</v>
      </c>
      <c r="AR163" s="104" t="str">
        <f aca="false">Forbbiden!AQ190</f>
        <v>ns</v>
      </c>
      <c r="AS163" s="104" t="str">
        <f aca="false">Forbbiden!AR190</f>
        <v>ns</v>
      </c>
      <c r="AT163" s="104" t="str">
        <f aca="false">Forbbiden!AS190</f>
        <v>ns</v>
      </c>
      <c r="AU163" s="104" t="str">
        <f aca="false">Forbbiden!AT190</f>
        <v>ns</v>
      </c>
      <c r="AV163" s="104"/>
      <c r="AW163" s="104"/>
      <c r="AX163" s="104"/>
      <c r="AY163" s="104"/>
      <c r="AZ163" s="104"/>
      <c r="BA163" s="104"/>
      <c r="BB163" s="104"/>
      <c r="BC163" s="104"/>
      <c r="BD163" s="104"/>
      <c r="BE163" s="104"/>
      <c r="BF163" s="104"/>
      <c r="BG163" s="104"/>
      <c r="BH163" s="346"/>
      <c r="BI163" s="198"/>
      <c r="BJ163" s="198"/>
      <c r="BK163" s="198"/>
      <c r="BL163" s="198"/>
      <c r="BM163" s="198"/>
      <c r="BN163" s="198"/>
      <c r="BO163" s="198"/>
      <c r="BP163" s="316"/>
      <c r="BQ163" s="168"/>
      <c r="BR163" s="291"/>
      <c r="BS163" s="91"/>
      <c r="BT163" s="91"/>
      <c r="BU163" s="296" t="n">
        <v>28</v>
      </c>
      <c r="BV163" s="152" t="str">
        <f aca="false">Forbbiden!R401</f>
        <v/>
      </c>
      <c r="BW163" s="297" t="n">
        <f aca="false">Forbbiden!S401</f>
        <v>0</v>
      </c>
      <c r="BX163" s="343" t="str">
        <f aca="false">Forbbiden!T401</f>
        <v/>
      </c>
      <c r="BY163" s="104" t="str">
        <f aca="false">Forbbiden!U401</f>
        <v/>
      </c>
      <c r="BZ163" s="104" t="str">
        <f aca="false">Forbbiden!V401</f>
        <v/>
      </c>
      <c r="CA163" s="104" t="str">
        <f aca="false">Forbbiden!W401</f>
        <v/>
      </c>
      <c r="CB163" s="104" t="str">
        <f aca="false">Forbbiden!X401</f>
        <v/>
      </c>
      <c r="CC163" s="104" t="str">
        <f aca="false">Forbbiden!Y401</f>
        <v/>
      </c>
      <c r="CD163" s="104" t="str">
        <f aca="false">Forbbiden!Z401</f>
        <v/>
      </c>
      <c r="CE163" s="104" t="str">
        <f aca="false">Forbbiden!AA401</f>
        <v/>
      </c>
      <c r="CF163" s="104" t="str">
        <f aca="false">Forbbiden!AB401</f>
        <v/>
      </c>
      <c r="CG163" s="104" t="str">
        <f aca="false">Forbbiden!AC401</f>
        <v/>
      </c>
      <c r="CH163" s="104" t="str">
        <f aca="false">Forbbiden!AD401</f>
        <v/>
      </c>
      <c r="CI163" s="104" t="str">
        <f aca="false">Forbbiden!AE401</f>
        <v/>
      </c>
      <c r="CJ163" s="104" t="str">
        <f aca="false">Forbbiden!AF401</f>
        <v/>
      </c>
      <c r="CK163" s="104" t="str">
        <f aca="false">Forbbiden!AG401</f>
        <v/>
      </c>
      <c r="CL163" s="104" t="str">
        <f aca="false">Forbbiden!AH401</f>
        <v/>
      </c>
      <c r="CM163" s="104" t="str">
        <f aca="false">Forbbiden!AI401</f>
        <v/>
      </c>
      <c r="CN163" s="104" t="str">
        <f aca="false">Forbbiden!AJ401</f>
        <v/>
      </c>
      <c r="CO163" s="104" t="str">
        <f aca="false">Forbbiden!AK401</f>
        <v/>
      </c>
      <c r="CP163" s="104" t="str">
        <f aca="false">Forbbiden!AL401</f>
        <v/>
      </c>
      <c r="CQ163" s="104" t="str">
        <f aca="false">Forbbiden!AM401</f>
        <v/>
      </c>
      <c r="CR163" s="104" t="str">
        <f aca="false">Forbbiden!AN401</f>
        <v/>
      </c>
      <c r="CS163" s="104" t="str">
        <f aca="false">Forbbiden!AO401</f>
        <v/>
      </c>
      <c r="CT163" s="104" t="str">
        <f aca="false">Forbbiden!AP401</f>
        <v/>
      </c>
      <c r="CU163" s="104" t="str">
        <f aca="false">Forbbiden!AQ401</f>
        <v/>
      </c>
      <c r="CV163" s="104" t="str">
        <f aca="false">Forbbiden!AR401</f>
        <v/>
      </c>
      <c r="CW163" s="301" t="str">
        <f aca="false">Forbbiden!AS401</f>
        <v/>
      </c>
      <c r="CX163" s="301" t="str">
        <f aca="false">Forbbiden!AT401</f>
        <v/>
      </c>
      <c r="CY163" s="301"/>
      <c r="CZ163" s="301"/>
      <c r="DA163" s="301"/>
      <c r="DB163" s="301"/>
      <c r="DC163" s="301"/>
      <c r="DD163" s="301"/>
      <c r="DE163" s="301"/>
      <c r="DF163" s="301"/>
      <c r="DG163" s="301"/>
      <c r="DH163" s="301"/>
      <c r="DI163" s="301"/>
      <c r="DJ163" s="301"/>
      <c r="DK163" s="104"/>
    </row>
    <row r="164" customFormat="false" ht="12.2" hidden="false" customHeight="true" outlineLevel="0" collapsed="false">
      <c r="R164" s="296" t="n">
        <v>29</v>
      </c>
      <c r="S164" s="104" t="str">
        <f aca="false">Forbbiden!R191</f>
        <v>ACA 356</v>
      </c>
      <c r="T164" s="297" t="n">
        <f aca="false">Forbbiden!S191</f>
        <v>5297.93063583815</v>
      </c>
      <c r="U164" s="104" t="str">
        <f aca="false">Forbbiden!T191</f>
        <v>s</v>
      </c>
      <c r="V164" s="104" t="str">
        <f aca="false">Forbbiden!U191</f>
        <v>s</v>
      </c>
      <c r="W164" s="104" t="str">
        <f aca="false">Forbbiden!V191</f>
        <v>s</v>
      </c>
      <c r="X164" s="104" t="str">
        <f aca="false">Forbbiden!W191</f>
        <v>s</v>
      </c>
      <c r="Y164" s="104" t="str">
        <f aca="false">Forbbiden!X191</f>
        <v>s</v>
      </c>
      <c r="Z164" s="104" t="str">
        <f aca="false">Forbbiden!Y191</f>
        <v>s</v>
      </c>
      <c r="AA164" s="104" t="str">
        <f aca="false">Forbbiden!Z191</f>
        <v>s</v>
      </c>
      <c r="AB164" s="104" t="str">
        <f aca="false">Forbbiden!AA191</f>
        <v>s</v>
      </c>
      <c r="AC164" s="104" t="str">
        <f aca="false">Forbbiden!AB191</f>
        <v>s</v>
      </c>
      <c r="AD164" s="104" t="str">
        <f aca="false">Forbbiden!AC191</f>
        <v>s</v>
      </c>
      <c r="AE164" s="104" t="str">
        <f aca="false">Forbbiden!AD191</f>
        <v>s</v>
      </c>
      <c r="AF164" s="104" t="str">
        <f aca="false">Forbbiden!AE191</f>
        <v>s</v>
      </c>
      <c r="AG164" s="104" t="str">
        <f aca="false">Forbbiden!AF191</f>
        <v>s</v>
      </c>
      <c r="AH164" s="104" t="str">
        <f aca="false">Forbbiden!AG191</f>
        <v>s</v>
      </c>
      <c r="AI164" s="104" t="str">
        <f aca="false">Forbbiden!AH191</f>
        <v>s</v>
      </c>
      <c r="AJ164" s="104" t="str">
        <f aca="false">Forbbiden!AI191</f>
        <v>s</v>
      </c>
      <c r="AK164" s="104" t="str">
        <f aca="false">Forbbiden!AJ191</f>
        <v>s</v>
      </c>
      <c r="AL164" s="104" t="str">
        <f aca="false">Forbbiden!AK191</f>
        <v>s</v>
      </c>
      <c r="AM164" s="104" t="str">
        <f aca="false">Forbbiden!AL191</f>
        <v>ns</v>
      </c>
      <c r="AN164" s="104" t="str">
        <f aca="false">Forbbiden!AM191</f>
        <v>ns</v>
      </c>
      <c r="AO164" s="104" t="str">
        <f aca="false">Forbbiden!AN191</f>
        <v>ns</v>
      </c>
      <c r="AP164" s="104" t="str">
        <f aca="false">Forbbiden!AO191</f>
        <v>ns</v>
      </c>
      <c r="AQ164" s="104" t="str">
        <f aca="false">Forbbiden!AP191</f>
        <v>ns</v>
      </c>
      <c r="AR164" s="104" t="str">
        <f aca="false">Forbbiden!AQ191</f>
        <v>ns</v>
      </c>
      <c r="AS164" s="104" t="str">
        <f aca="false">Forbbiden!AR191</f>
        <v>ns</v>
      </c>
      <c r="AT164" s="104" t="str">
        <f aca="false">Forbbiden!AS191</f>
        <v>ns</v>
      </c>
      <c r="AU164" s="104" t="str">
        <f aca="false">Forbbiden!AT191</f>
        <v>ns</v>
      </c>
      <c r="AV164" s="104" t="str">
        <f aca="false">Forbbiden!AU191</f>
        <v>ns</v>
      </c>
      <c r="AW164" s="104"/>
      <c r="AX164" s="104"/>
      <c r="AY164" s="104"/>
      <c r="AZ164" s="104"/>
      <c r="BA164" s="104"/>
      <c r="BB164" s="104"/>
      <c r="BC164" s="104"/>
      <c r="BD164" s="104"/>
      <c r="BE164" s="104"/>
      <c r="BF164" s="104"/>
      <c r="BG164" s="104"/>
      <c r="BH164" s="346"/>
      <c r="BI164" s="198"/>
      <c r="BJ164" s="198"/>
      <c r="BK164" s="198"/>
      <c r="BL164" s="198"/>
      <c r="BM164" s="198"/>
      <c r="BN164" s="198"/>
      <c r="BO164" s="198"/>
      <c r="BP164" s="316"/>
      <c r="BQ164" s="168"/>
      <c r="BR164" s="291"/>
      <c r="BS164" s="91"/>
      <c r="BT164" s="91"/>
      <c r="BU164" s="296" t="n">
        <v>29</v>
      </c>
      <c r="BV164" s="152" t="str">
        <f aca="false">Forbbiden!R402</f>
        <v/>
      </c>
      <c r="BW164" s="297" t="n">
        <f aca="false">Forbbiden!S402</f>
        <v>0</v>
      </c>
      <c r="BX164" s="343" t="str">
        <f aca="false">Forbbiden!T402</f>
        <v/>
      </c>
      <c r="BY164" s="104" t="str">
        <f aca="false">Forbbiden!U402</f>
        <v/>
      </c>
      <c r="BZ164" s="104" t="str">
        <f aca="false">Forbbiden!V402</f>
        <v/>
      </c>
      <c r="CA164" s="104" t="str">
        <f aca="false">Forbbiden!W402</f>
        <v/>
      </c>
      <c r="CB164" s="104" t="str">
        <f aca="false">Forbbiden!X402</f>
        <v/>
      </c>
      <c r="CC164" s="104" t="str">
        <f aca="false">Forbbiden!Y402</f>
        <v/>
      </c>
      <c r="CD164" s="104" t="str">
        <f aca="false">Forbbiden!Z402</f>
        <v/>
      </c>
      <c r="CE164" s="104" t="str">
        <f aca="false">Forbbiden!AA402</f>
        <v/>
      </c>
      <c r="CF164" s="104" t="str">
        <f aca="false">Forbbiden!AB402</f>
        <v/>
      </c>
      <c r="CG164" s="104" t="str">
        <f aca="false">Forbbiden!AC402</f>
        <v/>
      </c>
      <c r="CH164" s="104" t="str">
        <f aca="false">Forbbiden!AD402</f>
        <v/>
      </c>
      <c r="CI164" s="104" t="str">
        <f aca="false">Forbbiden!AE402</f>
        <v/>
      </c>
      <c r="CJ164" s="104" t="str">
        <f aca="false">Forbbiden!AF402</f>
        <v/>
      </c>
      <c r="CK164" s="104" t="str">
        <f aca="false">Forbbiden!AG402</f>
        <v/>
      </c>
      <c r="CL164" s="104" t="str">
        <f aca="false">Forbbiden!AH402</f>
        <v/>
      </c>
      <c r="CM164" s="104" t="str">
        <f aca="false">Forbbiden!AI402</f>
        <v/>
      </c>
      <c r="CN164" s="104" t="str">
        <f aca="false">Forbbiden!AJ402</f>
        <v/>
      </c>
      <c r="CO164" s="104" t="str">
        <f aca="false">Forbbiden!AK402</f>
        <v/>
      </c>
      <c r="CP164" s="104" t="str">
        <f aca="false">Forbbiden!AL402</f>
        <v/>
      </c>
      <c r="CQ164" s="104" t="str">
        <f aca="false">Forbbiden!AM402</f>
        <v/>
      </c>
      <c r="CR164" s="104" t="str">
        <f aca="false">Forbbiden!AN402</f>
        <v/>
      </c>
      <c r="CS164" s="104" t="str">
        <f aca="false">Forbbiden!AO402</f>
        <v/>
      </c>
      <c r="CT164" s="104" t="str">
        <f aca="false">Forbbiden!AP402</f>
        <v/>
      </c>
      <c r="CU164" s="104" t="str">
        <f aca="false">Forbbiden!AQ402</f>
        <v/>
      </c>
      <c r="CV164" s="104" t="str">
        <f aca="false">Forbbiden!AR402</f>
        <v/>
      </c>
      <c r="CW164" s="301" t="str">
        <f aca="false">Forbbiden!AS402</f>
        <v/>
      </c>
      <c r="CX164" s="301" t="str">
        <f aca="false">Forbbiden!AT402</f>
        <v/>
      </c>
      <c r="CY164" s="301" t="str">
        <f aca="false">Forbbiden!AU402</f>
        <v/>
      </c>
      <c r="CZ164" s="301"/>
      <c r="DA164" s="301"/>
      <c r="DB164" s="301"/>
      <c r="DC164" s="301"/>
      <c r="DD164" s="301"/>
      <c r="DE164" s="301"/>
      <c r="DF164" s="301"/>
      <c r="DG164" s="301"/>
      <c r="DH164" s="301"/>
      <c r="DI164" s="301"/>
      <c r="DJ164" s="301"/>
      <c r="DK164" s="104"/>
    </row>
    <row r="165" customFormat="false" ht="12.2" hidden="false" customHeight="true" outlineLevel="0" collapsed="false">
      <c r="R165" s="296" t="n">
        <v>30</v>
      </c>
      <c r="S165" s="104" t="str">
        <f aca="false">Forbbiden!R192</f>
        <v>KLEIN TITANIO CL</v>
      </c>
      <c r="T165" s="297" t="n">
        <f aca="false">Forbbiden!S192</f>
        <v>5279.81502890173</v>
      </c>
      <c r="U165" s="104" t="str">
        <f aca="false">Forbbiden!T192</f>
        <v>s</v>
      </c>
      <c r="V165" s="104" t="str">
        <f aca="false">Forbbiden!U192</f>
        <v>s</v>
      </c>
      <c r="W165" s="104" t="str">
        <f aca="false">Forbbiden!V192</f>
        <v>s</v>
      </c>
      <c r="X165" s="104" t="str">
        <f aca="false">Forbbiden!W192</f>
        <v>s</v>
      </c>
      <c r="Y165" s="104" t="str">
        <f aca="false">Forbbiden!X192</f>
        <v>s</v>
      </c>
      <c r="Z165" s="104" t="str">
        <f aca="false">Forbbiden!Y192</f>
        <v>s</v>
      </c>
      <c r="AA165" s="104" t="str">
        <f aca="false">Forbbiden!Z192</f>
        <v>s</v>
      </c>
      <c r="AB165" s="104" t="str">
        <f aca="false">Forbbiden!AA192</f>
        <v>s</v>
      </c>
      <c r="AC165" s="104" t="str">
        <f aca="false">Forbbiden!AB192</f>
        <v>s</v>
      </c>
      <c r="AD165" s="104" t="str">
        <f aca="false">Forbbiden!AC192</f>
        <v>s</v>
      </c>
      <c r="AE165" s="104" t="str">
        <f aca="false">Forbbiden!AD192</f>
        <v>s</v>
      </c>
      <c r="AF165" s="104" t="str">
        <f aca="false">Forbbiden!AE192</f>
        <v>s</v>
      </c>
      <c r="AG165" s="104" t="str">
        <f aca="false">Forbbiden!AF192</f>
        <v>s</v>
      </c>
      <c r="AH165" s="104" t="str">
        <f aca="false">Forbbiden!AG192</f>
        <v>s</v>
      </c>
      <c r="AI165" s="104" t="str">
        <f aca="false">Forbbiden!AH192</f>
        <v>s</v>
      </c>
      <c r="AJ165" s="104" t="str">
        <f aca="false">Forbbiden!AI192</f>
        <v>s</v>
      </c>
      <c r="AK165" s="104" t="str">
        <f aca="false">Forbbiden!AJ192</f>
        <v>s</v>
      </c>
      <c r="AL165" s="104" t="str">
        <f aca="false">Forbbiden!AK192</f>
        <v>s</v>
      </c>
      <c r="AM165" s="104" t="str">
        <f aca="false">Forbbiden!AL192</f>
        <v>s</v>
      </c>
      <c r="AN165" s="104" t="str">
        <f aca="false">Forbbiden!AM192</f>
        <v>s</v>
      </c>
      <c r="AO165" s="104" t="str">
        <f aca="false">Forbbiden!AN192</f>
        <v>ns</v>
      </c>
      <c r="AP165" s="104" t="str">
        <f aca="false">Forbbiden!AO192</f>
        <v>ns</v>
      </c>
      <c r="AQ165" s="104" t="str">
        <f aca="false">Forbbiden!AP192</f>
        <v>ns</v>
      </c>
      <c r="AR165" s="104" t="str">
        <f aca="false">Forbbiden!AQ192</f>
        <v>ns</v>
      </c>
      <c r="AS165" s="104" t="str">
        <f aca="false">Forbbiden!AR192</f>
        <v>ns</v>
      </c>
      <c r="AT165" s="104" t="str">
        <f aca="false">Forbbiden!AS192</f>
        <v>ns</v>
      </c>
      <c r="AU165" s="104" t="str">
        <f aca="false">Forbbiden!AT192</f>
        <v>ns</v>
      </c>
      <c r="AV165" s="104" t="str">
        <f aca="false">Forbbiden!AU192</f>
        <v>ns</v>
      </c>
      <c r="AW165" s="104" t="str">
        <f aca="false">Forbbiden!AV192</f>
        <v>ns</v>
      </c>
      <c r="AX165" s="104"/>
      <c r="AY165" s="104"/>
      <c r="AZ165" s="104"/>
      <c r="BA165" s="104"/>
      <c r="BB165" s="104"/>
      <c r="BC165" s="104"/>
      <c r="BD165" s="104"/>
      <c r="BE165" s="104"/>
      <c r="BF165" s="104"/>
      <c r="BG165" s="104"/>
      <c r="BH165" s="346"/>
      <c r="BI165" s="198"/>
      <c r="BJ165" s="198"/>
      <c r="BK165" s="198"/>
      <c r="BL165" s="198"/>
      <c r="BM165" s="198"/>
      <c r="BN165" s="198"/>
      <c r="BO165" s="198"/>
      <c r="BQ165" s="91"/>
      <c r="BR165" s="91"/>
      <c r="BS165" s="91"/>
      <c r="BT165" s="91"/>
      <c r="BU165" s="296" t="n">
        <v>30</v>
      </c>
      <c r="BV165" s="152" t="str">
        <f aca="false">Forbbiden!R403</f>
        <v/>
      </c>
      <c r="BW165" s="297" t="n">
        <f aca="false">Forbbiden!S403</f>
        <v>0</v>
      </c>
      <c r="BX165" s="343" t="str">
        <f aca="false">Forbbiden!T403</f>
        <v/>
      </c>
      <c r="BY165" s="104" t="str">
        <f aca="false">Forbbiden!U403</f>
        <v/>
      </c>
      <c r="BZ165" s="104" t="str">
        <f aca="false">Forbbiden!V403</f>
        <v/>
      </c>
      <c r="CA165" s="104" t="str">
        <f aca="false">Forbbiden!W403</f>
        <v/>
      </c>
      <c r="CB165" s="104" t="str">
        <f aca="false">Forbbiden!X403</f>
        <v/>
      </c>
      <c r="CC165" s="104" t="str">
        <f aca="false">Forbbiden!Y403</f>
        <v/>
      </c>
      <c r="CD165" s="104" t="str">
        <f aca="false">Forbbiden!Z403</f>
        <v/>
      </c>
      <c r="CE165" s="104" t="str">
        <f aca="false">Forbbiden!AA403</f>
        <v/>
      </c>
      <c r="CF165" s="104" t="str">
        <f aca="false">Forbbiden!AB403</f>
        <v/>
      </c>
      <c r="CG165" s="104" t="str">
        <f aca="false">Forbbiden!AC403</f>
        <v/>
      </c>
      <c r="CH165" s="104" t="str">
        <f aca="false">Forbbiden!AD403</f>
        <v/>
      </c>
      <c r="CI165" s="104" t="str">
        <f aca="false">Forbbiden!AE403</f>
        <v/>
      </c>
      <c r="CJ165" s="104" t="str">
        <f aca="false">Forbbiden!AF403</f>
        <v/>
      </c>
      <c r="CK165" s="104" t="str">
        <f aca="false">Forbbiden!AG403</f>
        <v/>
      </c>
      <c r="CL165" s="104" t="str">
        <f aca="false">Forbbiden!AH403</f>
        <v/>
      </c>
      <c r="CM165" s="104" t="str">
        <f aca="false">Forbbiden!AI403</f>
        <v/>
      </c>
      <c r="CN165" s="104" t="str">
        <f aca="false">Forbbiden!AJ403</f>
        <v/>
      </c>
      <c r="CO165" s="104" t="str">
        <f aca="false">Forbbiden!AK403</f>
        <v/>
      </c>
      <c r="CP165" s="104" t="str">
        <f aca="false">Forbbiden!AL403</f>
        <v/>
      </c>
      <c r="CQ165" s="104" t="str">
        <f aca="false">Forbbiden!AM403</f>
        <v/>
      </c>
      <c r="CR165" s="104" t="str">
        <f aca="false">Forbbiden!AN403</f>
        <v/>
      </c>
      <c r="CS165" s="104" t="str">
        <f aca="false">Forbbiden!AO403</f>
        <v/>
      </c>
      <c r="CT165" s="104" t="str">
        <f aca="false">Forbbiden!AP403</f>
        <v/>
      </c>
      <c r="CU165" s="104" t="str">
        <f aca="false">Forbbiden!AQ403</f>
        <v/>
      </c>
      <c r="CV165" s="104" t="str">
        <f aca="false">Forbbiden!AR403</f>
        <v/>
      </c>
      <c r="CW165" s="301" t="str">
        <f aca="false">Forbbiden!AS403</f>
        <v/>
      </c>
      <c r="CX165" s="301" t="str">
        <f aca="false">Forbbiden!AT403</f>
        <v/>
      </c>
      <c r="CY165" s="301" t="str">
        <f aca="false">Forbbiden!AU403</f>
        <v/>
      </c>
      <c r="CZ165" s="301" t="str">
        <f aca="false">Forbbiden!AV403</f>
        <v/>
      </c>
      <c r="DA165" s="301"/>
      <c r="DB165" s="301"/>
      <c r="DC165" s="301"/>
      <c r="DD165" s="301"/>
      <c r="DE165" s="301"/>
      <c r="DF165" s="301"/>
      <c r="DG165" s="301"/>
      <c r="DH165" s="301"/>
      <c r="DI165" s="301"/>
      <c r="DJ165" s="301"/>
      <c r="DK165" s="104"/>
    </row>
    <row r="166" customFormat="false" ht="12.2" hidden="false" customHeight="true" outlineLevel="0" collapsed="false">
      <c r="R166" s="296" t="n">
        <v>31</v>
      </c>
      <c r="S166" s="104" t="str">
        <f aca="false">Forbbiden!R193</f>
        <v>ACA 315</v>
      </c>
      <c r="T166" s="297" t="n">
        <f aca="false">Forbbiden!S193</f>
        <v>5171.94605009634</v>
      </c>
      <c r="U166" s="104" t="str">
        <f aca="false">Forbbiden!T193</f>
        <v>s</v>
      </c>
      <c r="V166" s="104" t="str">
        <f aca="false">Forbbiden!U193</f>
        <v>s</v>
      </c>
      <c r="W166" s="104" t="str">
        <f aca="false">Forbbiden!V193</f>
        <v>s</v>
      </c>
      <c r="X166" s="104" t="str">
        <f aca="false">Forbbiden!W193</f>
        <v>s</v>
      </c>
      <c r="Y166" s="104" t="str">
        <f aca="false">Forbbiden!X193</f>
        <v>s</v>
      </c>
      <c r="Z166" s="104" t="str">
        <f aca="false">Forbbiden!Y193</f>
        <v>s</v>
      </c>
      <c r="AA166" s="104" t="str">
        <f aca="false">Forbbiden!Z193</f>
        <v>s</v>
      </c>
      <c r="AB166" s="104" t="str">
        <f aca="false">Forbbiden!AA193</f>
        <v>s</v>
      </c>
      <c r="AC166" s="104" t="str">
        <f aca="false">Forbbiden!AB193</f>
        <v>s</v>
      </c>
      <c r="AD166" s="104" t="str">
        <f aca="false">Forbbiden!AC193</f>
        <v>s</v>
      </c>
      <c r="AE166" s="104" t="str">
        <f aca="false">Forbbiden!AD193</f>
        <v>s</v>
      </c>
      <c r="AF166" s="104" t="str">
        <f aca="false">Forbbiden!AE193</f>
        <v>s</v>
      </c>
      <c r="AG166" s="104" t="str">
        <f aca="false">Forbbiden!AF193</f>
        <v>s</v>
      </c>
      <c r="AH166" s="104" t="str">
        <f aca="false">Forbbiden!AG193</f>
        <v>s</v>
      </c>
      <c r="AI166" s="104" t="str">
        <f aca="false">Forbbiden!AH193</f>
        <v>s</v>
      </c>
      <c r="AJ166" s="104" t="str">
        <f aca="false">Forbbiden!AI193</f>
        <v>s</v>
      </c>
      <c r="AK166" s="104" t="str">
        <f aca="false">Forbbiden!AJ193</f>
        <v>s</v>
      </c>
      <c r="AL166" s="104" t="str">
        <f aca="false">Forbbiden!AK193</f>
        <v>s</v>
      </c>
      <c r="AM166" s="104" t="str">
        <f aca="false">Forbbiden!AL193</f>
        <v>s</v>
      </c>
      <c r="AN166" s="104" t="str">
        <f aca="false">Forbbiden!AM193</f>
        <v>s</v>
      </c>
      <c r="AO166" s="104" t="str">
        <f aca="false">Forbbiden!AN193</f>
        <v>ns</v>
      </c>
      <c r="AP166" s="104" t="str">
        <f aca="false">Forbbiden!AO193</f>
        <v>ns</v>
      </c>
      <c r="AQ166" s="104" t="str">
        <f aca="false">Forbbiden!AP193</f>
        <v>ns</v>
      </c>
      <c r="AR166" s="104" t="str">
        <f aca="false">Forbbiden!AQ193</f>
        <v>ns</v>
      </c>
      <c r="AS166" s="104" t="str">
        <f aca="false">Forbbiden!AR193</f>
        <v>ns</v>
      </c>
      <c r="AT166" s="104" t="str">
        <f aca="false">Forbbiden!AS193</f>
        <v>ns</v>
      </c>
      <c r="AU166" s="104" t="str">
        <f aca="false">Forbbiden!AT193</f>
        <v>ns</v>
      </c>
      <c r="AV166" s="104" t="str">
        <f aca="false">Forbbiden!AU193</f>
        <v>ns</v>
      </c>
      <c r="AW166" s="104" t="str">
        <f aca="false">Forbbiden!AV193</f>
        <v>ns</v>
      </c>
      <c r="AX166" s="104" t="str">
        <f aca="false">Forbbiden!AW193</f>
        <v>ns</v>
      </c>
      <c r="AY166" s="104"/>
      <c r="AZ166" s="104"/>
      <c r="BA166" s="104"/>
      <c r="BB166" s="104"/>
      <c r="BC166" s="104"/>
      <c r="BD166" s="104"/>
      <c r="BE166" s="104"/>
      <c r="BF166" s="104"/>
      <c r="BG166" s="104"/>
      <c r="BH166" s="346"/>
      <c r="BI166" s="198"/>
      <c r="BJ166" s="198"/>
      <c r="BK166" s="198"/>
      <c r="BL166" s="198"/>
      <c r="BM166" s="198"/>
      <c r="BN166" s="198"/>
      <c r="BO166" s="198"/>
      <c r="BQ166" s="91"/>
      <c r="BR166" s="91"/>
      <c r="BS166" s="91"/>
      <c r="BT166" s="91"/>
      <c r="BU166" s="296" t="n">
        <v>31</v>
      </c>
      <c r="BV166" s="152" t="str">
        <f aca="false">Forbbiden!R404</f>
        <v/>
      </c>
      <c r="BW166" s="297" t="n">
        <f aca="false">Forbbiden!S404</f>
        <v>0</v>
      </c>
      <c r="BX166" s="343" t="str">
        <f aca="false">Forbbiden!T404</f>
        <v/>
      </c>
      <c r="BY166" s="104" t="str">
        <f aca="false">Forbbiden!U404</f>
        <v/>
      </c>
      <c r="BZ166" s="104" t="str">
        <f aca="false">Forbbiden!V404</f>
        <v/>
      </c>
      <c r="CA166" s="104" t="str">
        <f aca="false">Forbbiden!W404</f>
        <v/>
      </c>
      <c r="CB166" s="104" t="str">
        <f aca="false">Forbbiden!X404</f>
        <v/>
      </c>
      <c r="CC166" s="104" t="str">
        <f aca="false">Forbbiden!Y404</f>
        <v/>
      </c>
      <c r="CD166" s="104" t="str">
        <f aca="false">Forbbiden!Z404</f>
        <v/>
      </c>
      <c r="CE166" s="104" t="str">
        <f aca="false">Forbbiden!AA404</f>
        <v/>
      </c>
      <c r="CF166" s="104" t="str">
        <f aca="false">Forbbiden!AB404</f>
        <v/>
      </c>
      <c r="CG166" s="104" t="str">
        <f aca="false">Forbbiden!AC404</f>
        <v/>
      </c>
      <c r="CH166" s="104" t="str">
        <f aca="false">Forbbiden!AD404</f>
        <v/>
      </c>
      <c r="CI166" s="104" t="str">
        <f aca="false">Forbbiden!AE404</f>
        <v/>
      </c>
      <c r="CJ166" s="104" t="str">
        <f aca="false">Forbbiden!AF404</f>
        <v/>
      </c>
      <c r="CK166" s="104" t="str">
        <f aca="false">Forbbiden!AG404</f>
        <v/>
      </c>
      <c r="CL166" s="104" t="str">
        <f aca="false">Forbbiden!AH404</f>
        <v/>
      </c>
      <c r="CM166" s="104" t="str">
        <f aca="false">Forbbiden!AI404</f>
        <v/>
      </c>
      <c r="CN166" s="104" t="str">
        <f aca="false">Forbbiden!AJ404</f>
        <v/>
      </c>
      <c r="CO166" s="104" t="str">
        <f aca="false">Forbbiden!AK404</f>
        <v/>
      </c>
      <c r="CP166" s="104" t="str">
        <f aca="false">Forbbiden!AL404</f>
        <v/>
      </c>
      <c r="CQ166" s="104" t="str">
        <f aca="false">Forbbiden!AM404</f>
        <v/>
      </c>
      <c r="CR166" s="104" t="str">
        <f aca="false">Forbbiden!AN404</f>
        <v/>
      </c>
      <c r="CS166" s="104" t="str">
        <f aca="false">Forbbiden!AO404</f>
        <v/>
      </c>
      <c r="CT166" s="104" t="str">
        <f aca="false">Forbbiden!AP404</f>
        <v/>
      </c>
      <c r="CU166" s="104" t="str">
        <f aca="false">Forbbiden!AQ404</f>
        <v/>
      </c>
      <c r="CV166" s="104" t="str">
        <f aca="false">Forbbiden!AR404</f>
        <v/>
      </c>
      <c r="CW166" s="301" t="str">
        <f aca="false">Forbbiden!AS404</f>
        <v/>
      </c>
      <c r="CX166" s="301" t="str">
        <f aca="false">Forbbiden!AT404</f>
        <v/>
      </c>
      <c r="CY166" s="301" t="str">
        <f aca="false">Forbbiden!AU404</f>
        <v/>
      </c>
      <c r="CZ166" s="301" t="str">
        <f aca="false">Forbbiden!AV404</f>
        <v/>
      </c>
      <c r="DA166" s="301" t="str">
        <f aca="false">Forbbiden!AW404</f>
        <v/>
      </c>
      <c r="DB166" s="301"/>
      <c r="DC166" s="301"/>
      <c r="DD166" s="301"/>
      <c r="DE166" s="301"/>
      <c r="DF166" s="301"/>
      <c r="DG166" s="301"/>
      <c r="DH166" s="301"/>
      <c r="DI166" s="301"/>
      <c r="DJ166" s="301"/>
      <c r="DK166" s="104"/>
    </row>
    <row r="167" customFormat="false" ht="12.2" hidden="false" customHeight="true" outlineLevel="0" collapsed="false">
      <c r="R167" s="296" t="n">
        <v>32</v>
      </c>
      <c r="S167" s="104" t="str">
        <f aca="false">Forbbiden!R194</f>
        <v>BIOINTA 2006</v>
      </c>
      <c r="T167" s="297" t="n">
        <f aca="false">Forbbiden!S194</f>
        <v>5110.23121387283</v>
      </c>
      <c r="U167" s="104" t="str">
        <f aca="false">Forbbiden!T194</f>
        <v>s</v>
      </c>
      <c r="V167" s="104" t="str">
        <f aca="false">Forbbiden!U194</f>
        <v>s</v>
      </c>
      <c r="W167" s="104" t="str">
        <f aca="false">Forbbiden!V194</f>
        <v>s</v>
      </c>
      <c r="X167" s="104" t="str">
        <f aca="false">Forbbiden!W194</f>
        <v>s</v>
      </c>
      <c r="Y167" s="104" t="str">
        <f aca="false">Forbbiden!X194</f>
        <v>s</v>
      </c>
      <c r="Z167" s="104" t="str">
        <f aca="false">Forbbiden!Y194</f>
        <v>s</v>
      </c>
      <c r="AA167" s="104" t="str">
        <f aca="false">Forbbiden!Z194</f>
        <v>s</v>
      </c>
      <c r="AB167" s="104" t="str">
        <f aca="false">Forbbiden!AA194</f>
        <v>s</v>
      </c>
      <c r="AC167" s="104" t="str">
        <f aca="false">Forbbiden!AB194</f>
        <v>s</v>
      </c>
      <c r="AD167" s="104" t="str">
        <f aca="false">Forbbiden!AC194</f>
        <v>s</v>
      </c>
      <c r="AE167" s="104" t="str">
        <f aca="false">Forbbiden!AD194</f>
        <v>s</v>
      </c>
      <c r="AF167" s="104" t="str">
        <f aca="false">Forbbiden!AE194</f>
        <v>s</v>
      </c>
      <c r="AG167" s="104" t="str">
        <f aca="false">Forbbiden!AF194</f>
        <v>s</v>
      </c>
      <c r="AH167" s="104" t="str">
        <f aca="false">Forbbiden!AG194</f>
        <v>s</v>
      </c>
      <c r="AI167" s="104" t="str">
        <f aca="false">Forbbiden!AH194</f>
        <v>s</v>
      </c>
      <c r="AJ167" s="104" t="str">
        <f aca="false">Forbbiden!AI194</f>
        <v>s</v>
      </c>
      <c r="AK167" s="104" t="str">
        <f aca="false">Forbbiden!AJ194</f>
        <v>s</v>
      </c>
      <c r="AL167" s="104" t="str">
        <f aca="false">Forbbiden!AK194</f>
        <v>s</v>
      </c>
      <c r="AM167" s="104" t="str">
        <f aca="false">Forbbiden!AL194</f>
        <v>s</v>
      </c>
      <c r="AN167" s="104" t="str">
        <f aca="false">Forbbiden!AM194</f>
        <v>s</v>
      </c>
      <c r="AO167" s="104" t="str">
        <f aca="false">Forbbiden!AN194</f>
        <v>s</v>
      </c>
      <c r="AP167" s="104" t="str">
        <f aca="false">Forbbiden!AO194</f>
        <v>ns</v>
      </c>
      <c r="AQ167" s="104" t="str">
        <f aca="false">Forbbiden!AP194</f>
        <v>ns</v>
      </c>
      <c r="AR167" s="104" t="str">
        <f aca="false">Forbbiden!AQ194</f>
        <v>ns</v>
      </c>
      <c r="AS167" s="104" t="str">
        <f aca="false">Forbbiden!AR194</f>
        <v>ns</v>
      </c>
      <c r="AT167" s="104" t="str">
        <f aca="false">Forbbiden!AS194</f>
        <v>ns</v>
      </c>
      <c r="AU167" s="104" t="str">
        <f aca="false">Forbbiden!AT194</f>
        <v>ns</v>
      </c>
      <c r="AV167" s="104" t="str">
        <f aca="false">Forbbiden!AU194</f>
        <v>ns</v>
      </c>
      <c r="AW167" s="104" t="str">
        <f aca="false">Forbbiden!AV194</f>
        <v>ns</v>
      </c>
      <c r="AX167" s="104" t="str">
        <f aca="false">Forbbiden!AW194</f>
        <v>ns</v>
      </c>
      <c r="AY167" s="104" t="str">
        <f aca="false">Forbbiden!AX194</f>
        <v>ns</v>
      </c>
      <c r="AZ167" s="104"/>
      <c r="BA167" s="104"/>
      <c r="BB167" s="104"/>
      <c r="BC167" s="104"/>
      <c r="BD167" s="104"/>
      <c r="BE167" s="104"/>
      <c r="BF167" s="104"/>
      <c r="BG167" s="104"/>
      <c r="BH167" s="346"/>
      <c r="BI167" s="198"/>
      <c r="BJ167" s="198"/>
      <c r="BK167" s="198"/>
      <c r="BL167" s="198"/>
      <c r="BM167" s="198"/>
      <c r="BN167" s="198"/>
      <c r="BO167" s="198"/>
      <c r="BQ167" s="91"/>
      <c r="BR167" s="91"/>
      <c r="BS167" s="91"/>
      <c r="BT167" s="91"/>
      <c r="BU167" s="296" t="n">
        <v>32</v>
      </c>
      <c r="BV167" s="152" t="str">
        <f aca="false">Forbbiden!R405</f>
        <v/>
      </c>
      <c r="BW167" s="297" t="n">
        <f aca="false">Forbbiden!S405</f>
        <v>0</v>
      </c>
      <c r="BX167" s="343" t="str">
        <f aca="false">Forbbiden!T405</f>
        <v/>
      </c>
      <c r="BY167" s="104" t="str">
        <f aca="false">Forbbiden!U405</f>
        <v/>
      </c>
      <c r="BZ167" s="104" t="str">
        <f aca="false">Forbbiden!V405</f>
        <v/>
      </c>
      <c r="CA167" s="104" t="str">
        <f aca="false">Forbbiden!W405</f>
        <v/>
      </c>
      <c r="CB167" s="104" t="str">
        <f aca="false">Forbbiden!X405</f>
        <v/>
      </c>
      <c r="CC167" s="104" t="str">
        <f aca="false">Forbbiden!Y405</f>
        <v/>
      </c>
      <c r="CD167" s="104" t="str">
        <f aca="false">Forbbiden!Z405</f>
        <v/>
      </c>
      <c r="CE167" s="104" t="str">
        <f aca="false">Forbbiden!AA405</f>
        <v/>
      </c>
      <c r="CF167" s="104" t="str">
        <f aca="false">Forbbiden!AB405</f>
        <v/>
      </c>
      <c r="CG167" s="104" t="str">
        <f aca="false">Forbbiden!AC405</f>
        <v/>
      </c>
      <c r="CH167" s="104" t="str">
        <f aca="false">Forbbiden!AD405</f>
        <v/>
      </c>
      <c r="CI167" s="104" t="str">
        <f aca="false">Forbbiden!AE405</f>
        <v/>
      </c>
      <c r="CJ167" s="104" t="str">
        <f aca="false">Forbbiden!AF405</f>
        <v/>
      </c>
      <c r="CK167" s="104" t="str">
        <f aca="false">Forbbiden!AG405</f>
        <v/>
      </c>
      <c r="CL167" s="104" t="str">
        <f aca="false">Forbbiden!AH405</f>
        <v/>
      </c>
      <c r="CM167" s="104" t="str">
        <f aca="false">Forbbiden!AI405</f>
        <v/>
      </c>
      <c r="CN167" s="104" t="str">
        <f aca="false">Forbbiden!AJ405</f>
        <v/>
      </c>
      <c r="CO167" s="104" t="str">
        <f aca="false">Forbbiden!AK405</f>
        <v/>
      </c>
      <c r="CP167" s="104" t="str">
        <f aca="false">Forbbiden!AL405</f>
        <v/>
      </c>
      <c r="CQ167" s="104" t="str">
        <f aca="false">Forbbiden!AM405</f>
        <v/>
      </c>
      <c r="CR167" s="104" t="str">
        <f aca="false">Forbbiden!AN405</f>
        <v/>
      </c>
      <c r="CS167" s="104" t="str">
        <f aca="false">Forbbiden!AO405</f>
        <v/>
      </c>
      <c r="CT167" s="104" t="str">
        <f aca="false">Forbbiden!AP405</f>
        <v/>
      </c>
      <c r="CU167" s="104" t="str">
        <f aca="false">Forbbiden!AQ405</f>
        <v/>
      </c>
      <c r="CV167" s="104" t="str">
        <f aca="false">Forbbiden!AR405</f>
        <v/>
      </c>
      <c r="CW167" s="301" t="str">
        <f aca="false">Forbbiden!AS405</f>
        <v/>
      </c>
      <c r="CX167" s="301" t="str">
        <f aca="false">Forbbiden!AT405</f>
        <v/>
      </c>
      <c r="CY167" s="301" t="str">
        <f aca="false">Forbbiden!AU405</f>
        <v/>
      </c>
      <c r="CZ167" s="301" t="str">
        <f aca="false">Forbbiden!AV405</f>
        <v/>
      </c>
      <c r="DA167" s="301" t="str">
        <f aca="false">Forbbiden!AW405</f>
        <v/>
      </c>
      <c r="DB167" s="301" t="str">
        <f aca="false">Forbbiden!AX405</f>
        <v/>
      </c>
      <c r="DC167" s="301"/>
      <c r="DD167" s="301"/>
      <c r="DE167" s="301"/>
      <c r="DF167" s="301"/>
      <c r="DG167" s="301"/>
      <c r="DH167" s="301"/>
      <c r="DI167" s="301"/>
      <c r="DJ167" s="301"/>
      <c r="DK167" s="104"/>
    </row>
    <row r="168" customFormat="false" ht="12.2" hidden="false" customHeight="true" outlineLevel="0" collapsed="false">
      <c r="R168" s="296" t="n">
        <v>33</v>
      </c>
      <c r="S168" s="104" t="str">
        <f aca="false">Forbbiden!R195</f>
        <v>KLEIN PROTEO</v>
      </c>
      <c r="T168" s="297" t="n">
        <f aca="false">Forbbiden!S195</f>
        <v>5058.61271676301</v>
      </c>
      <c r="U168" s="104" t="str">
        <f aca="false">Forbbiden!T195</f>
        <v>s</v>
      </c>
      <c r="V168" s="104" t="str">
        <f aca="false">Forbbiden!U195</f>
        <v>s</v>
      </c>
      <c r="W168" s="104" t="str">
        <f aca="false">Forbbiden!V195</f>
        <v>s</v>
      </c>
      <c r="X168" s="104" t="str">
        <f aca="false">Forbbiden!W195</f>
        <v>s</v>
      </c>
      <c r="Y168" s="104" t="str">
        <f aca="false">Forbbiden!X195</f>
        <v>s</v>
      </c>
      <c r="Z168" s="104" t="str">
        <f aca="false">Forbbiden!Y195</f>
        <v>s</v>
      </c>
      <c r="AA168" s="104" t="str">
        <f aca="false">Forbbiden!Z195</f>
        <v>s</v>
      </c>
      <c r="AB168" s="104" t="str">
        <f aca="false">Forbbiden!AA195</f>
        <v>s</v>
      </c>
      <c r="AC168" s="104" t="str">
        <f aca="false">Forbbiden!AB195</f>
        <v>s</v>
      </c>
      <c r="AD168" s="104" t="str">
        <f aca="false">Forbbiden!AC195</f>
        <v>s</v>
      </c>
      <c r="AE168" s="104" t="str">
        <f aca="false">Forbbiden!AD195</f>
        <v>s</v>
      </c>
      <c r="AF168" s="104" t="str">
        <f aca="false">Forbbiden!AE195</f>
        <v>s</v>
      </c>
      <c r="AG168" s="104" t="str">
        <f aca="false">Forbbiden!AF195</f>
        <v>s</v>
      </c>
      <c r="AH168" s="104" t="str">
        <f aca="false">Forbbiden!AG195</f>
        <v>s</v>
      </c>
      <c r="AI168" s="104" t="str">
        <f aca="false">Forbbiden!AH195</f>
        <v>s</v>
      </c>
      <c r="AJ168" s="104" t="str">
        <f aca="false">Forbbiden!AI195</f>
        <v>s</v>
      </c>
      <c r="AK168" s="104" t="str">
        <f aca="false">Forbbiden!AJ195</f>
        <v>s</v>
      </c>
      <c r="AL168" s="104" t="str">
        <f aca="false">Forbbiden!AK195</f>
        <v>s</v>
      </c>
      <c r="AM168" s="104" t="str">
        <f aca="false">Forbbiden!AL195</f>
        <v>s</v>
      </c>
      <c r="AN168" s="104" t="str">
        <f aca="false">Forbbiden!AM195</f>
        <v>s</v>
      </c>
      <c r="AO168" s="104" t="str">
        <f aca="false">Forbbiden!AN195</f>
        <v>s</v>
      </c>
      <c r="AP168" s="104" t="str">
        <f aca="false">Forbbiden!AO195</f>
        <v>ns</v>
      </c>
      <c r="AQ168" s="104" t="str">
        <f aca="false">Forbbiden!AP195</f>
        <v>ns</v>
      </c>
      <c r="AR168" s="104" t="str">
        <f aca="false">Forbbiden!AQ195</f>
        <v>ns</v>
      </c>
      <c r="AS168" s="104" t="str">
        <f aca="false">Forbbiden!AR195</f>
        <v>ns</v>
      </c>
      <c r="AT168" s="104" t="str">
        <f aca="false">Forbbiden!AS195</f>
        <v>ns</v>
      </c>
      <c r="AU168" s="104" t="str">
        <f aca="false">Forbbiden!AT195</f>
        <v>ns</v>
      </c>
      <c r="AV168" s="104" t="str">
        <f aca="false">Forbbiden!AU195</f>
        <v>ns</v>
      </c>
      <c r="AW168" s="104" t="str">
        <f aca="false">Forbbiden!AV195</f>
        <v>ns</v>
      </c>
      <c r="AX168" s="104" t="str">
        <f aca="false">Forbbiden!AW195</f>
        <v>ns</v>
      </c>
      <c r="AY168" s="104" t="str">
        <f aca="false">Forbbiden!AX195</f>
        <v>ns</v>
      </c>
      <c r="AZ168" s="104" t="str">
        <f aca="false">Forbbiden!AY195</f>
        <v>ns</v>
      </c>
      <c r="BA168" s="104"/>
      <c r="BB168" s="104"/>
      <c r="BC168" s="104"/>
      <c r="BD168" s="104"/>
      <c r="BE168" s="104"/>
      <c r="BF168" s="104"/>
      <c r="BG168" s="104"/>
      <c r="BH168" s="346"/>
      <c r="BI168" s="198"/>
      <c r="BJ168" s="198"/>
      <c r="BK168" s="198"/>
      <c r="BL168" s="198"/>
      <c r="BM168" s="198"/>
      <c r="BN168" s="198"/>
      <c r="BO168" s="198"/>
      <c r="BQ168" s="91"/>
      <c r="BR168" s="91"/>
      <c r="BS168" s="91"/>
      <c r="BT168" s="91"/>
      <c r="BU168" s="296" t="n">
        <v>33</v>
      </c>
      <c r="BV168" s="152" t="str">
        <f aca="false">Forbbiden!R406</f>
        <v/>
      </c>
      <c r="BW168" s="297" t="n">
        <f aca="false">Forbbiden!S406</f>
        <v>0</v>
      </c>
      <c r="BX168" s="343" t="str">
        <f aca="false">Forbbiden!T406</f>
        <v/>
      </c>
      <c r="BY168" s="104" t="str">
        <f aca="false">Forbbiden!U406</f>
        <v/>
      </c>
      <c r="BZ168" s="104" t="str">
        <f aca="false">Forbbiden!V406</f>
        <v/>
      </c>
      <c r="CA168" s="104" t="str">
        <f aca="false">Forbbiden!W406</f>
        <v/>
      </c>
      <c r="CB168" s="104" t="str">
        <f aca="false">Forbbiden!X406</f>
        <v/>
      </c>
      <c r="CC168" s="104" t="str">
        <f aca="false">Forbbiden!Y406</f>
        <v/>
      </c>
      <c r="CD168" s="104" t="str">
        <f aca="false">Forbbiden!Z406</f>
        <v/>
      </c>
      <c r="CE168" s="104" t="str">
        <f aca="false">Forbbiden!AA406</f>
        <v/>
      </c>
      <c r="CF168" s="104" t="str">
        <f aca="false">Forbbiden!AB406</f>
        <v/>
      </c>
      <c r="CG168" s="104" t="str">
        <f aca="false">Forbbiden!AC406</f>
        <v/>
      </c>
      <c r="CH168" s="104" t="str">
        <f aca="false">Forbbiden!AD406</f>
        <v/>
      </c>
      <c r="CI168" s="104" t="str">
        <f aca="false">Forbbiden!AE406</f>
        <v/>
      </c>
      <c r="CJ168" s="104" t="str">
        <f aca="false">Forbbiden!AF406</f>
        <v/>
      </c>
      <c r="CK168" s="104" t="str">
        <f aca="false">Forbbiden!AG406</f>
        <v/>
      </c>
      <c r="CL168" s="104" t="str">
        <f aca="false">Forbbiden!AH406</f>
        <v/>
      </c>
      <c r="CM168" s="104" t="str">
        <f aca="false">Forbbiden!AI406</f>
        <v/>
      </c>
      <c r="CN168" s="104" t="str">
        <f aca="false">Forbbiden!AJ406</f>
        <v/>
      </c>
      <c r="CO168" s="104" t="str">
        <f aca="false">Forbbiden!AK406</f>
        <v/>
      </c>
      <c r="CP168" s="104" t="str">
        <f aca="false">Forbbiden!AL406</f>
        <v/>
      </c>
      <c r="CQ168" s="104" t="str">
        <f aca="false">Forbbiden!AM406</f>
        <v/>
      </c>
      <c r="CR168" s="104" t="str">
        <f aca="false">Forbbiden!AN406</f>
        <v/>
      </c>
      <c r="CS168" s="104" t="str">
        <f aca="false">Forbbiden!AO406</f>
        <v/>
      </c>
      <c r="CT168" s="104" t="str">
        <f aca="false">Forbbiden!AP406</f>
        <v/>
      </c>
      <c r="CU168" s="104" t="str">
        <f aca="false">Forbbiden!AQ406</f>
        <v/>
      </c>
      <c r="CV168" s="104" t="str">
        <f aca="false">Forbbiden!AR406</f>
        <v/>
      </c>
      <c r="CW168" s="301" t="str">
        <f aca="false">Forbbiden!AS406</f>
        <v/>
      </c>
      <c r="CX168" s="301" t="str">
        <f aca="false">Forbbiden!AT406</f>
        <v/>
      </c>
      <c r="CY168" s="301" t="str">
        <f aca="false">Forbbiden!AU406</f>
        <v/>
      </c>
      <c r="CZ168" s="301" t="str">
        <f aca="false">Forbbiden!AV406</f>
        <v/>
      </c>
      <c r="DA168" s="301" t="str">
        <f aca="false">Forbbiden!AW406</f>
        <v/>
      </c>
      <c r="DB168" s="301" t="str">
        <f aca="false">Forbbiden!AX406</f>
        <v/>
      </c>
      <c r="DC168" s="301" t="str">
        <f aca="false">Forbbiden!AY406</f>
        <v/>
      </c>
      <c r="DD168" s="301"/>
      <c r="DE168" s="301"/>
      <c r="DF168" s="301"/>
      <c r="DG168" s="301"/>
      <c r="DH168" s="301"/>
      <c r="DI168" s="301"/>
      <c r="DJ168" s="301"/>
      <c r="DK168" s="104"/>
    </row>
    <row r="169" customFormat="false" ht="12.2" hidden="false" customHeight="true" outlineLevel="0" collapsed="false">
      <c r="R169" s="296" t="n">
        <v>34</v>
      </c>
      <c r="S169" s="104" t="str">
        <f aca="false">Forbbiden!R196</f>
        <v>KLEIN SERPIENTE</v>
      </c>
      <c r="T169" s="297" t="n">
        <f aca="false">Forbbiden!S196</f>
        <v>4977.32562620424</v>
      </c>
      <c r="U169" s="104" t="str">
        <f aca="false">Forbbiden!T196</f>
        <v>s</v>
      </c>
      <c r="V169" s="104" t="str">
        <f aca="false">Forbbiden!U196</f>
        <v>s</v>
      </c>
      <c r="W169" s="104" t="str">
        <f aca="false">Forbbiden!V196</f>
        <v>s</v>
      </c>
      <c r="X169" s="104" t="str">
        <f aca="false">Forbbiden!W196</f>
        <v>s</v>
      </c>
      <c r="Y169" s="104" t="str">
        <f aca="false">Forbbiden!X196</f>
        <v>s</v>
      </c>
      <c r="Z169" s="104" t="str">
        <f aca="false">Forbbiden!Y196</f>
        <v>s</v>
      </c>
      <c r="AA169" s="104" t="str">
        <f aca="false">Forbbiden!Z196</f>
        <v>s</v>
      </c>
      <c r="AB169" s="104" t="str">
        <f aca="false">Forbbiden!AA196</f>
        <v>s</v>
      </c>
      <c r="AC169" s="104" t="str">
        <f aca="false">Forbbiden!AB196</f>
        <v>s</v>
      </c>
      <c r="AD169" s="104" t="str">
        <f aca="false">Forbbiden!AC196</f>
        <v>s</v>
      </c>
      <c r="AE169" s="104" t="str">
        <f aca="false">Forbbiden!AD196</f>
        <v>s</v>
      </c>
      <c r="AF169" s="104" t="str">
        <f aca="false">Forbbiden!AE196</f>
        <v>s</v>
      </c>
      <c r="AG169" s="104" t="str">
        <f aca="false">Forbbiden!AF196</f>
        <v>s</v>
      </c>
      <c r="AH169" s="104" t="str">
        <f aca="false">Forbbiden!AG196</f>
        <v>s</v>
      </c>
      <c r="AI169" s="104" t="str">
        <f aca="false">Forbbiden!AH196</f>
        <v>s</v>
      </c>
      <c r="AJ169" s="104" t="str">
        <f aca="false">Forbbiden!AI196</f>
        <v>s</v>
      </c>
      <c r="AK169" s="104" t="str">
        <f aca="false">Forbbiden!AJ196</f>
        <v>s</v>
      </c>
      <c r="AL169" s="104" t="str">
        <f aca="false">Forbbiden!AK196</f>
        <v>s</v>
      </c>
      <c r="AM169" s="104" t="str">
        <f aca="false">Forbbiden!AL196</f>
        <v>s</v>
      </c>
      <c r="AN169" s="104" t="str">
        <f aca="false">Forbbiden!AM196</f>
        <v>s</v>
      </c>
      <c r="AO169" s="104" t="str">
        <f aca="false">Forbbiden!AN196</f>
        <v>s</v>
      </c>
      <c r="AP169" s="104" t="str">
        <f aca="false">Forbbiden!AO196</f>
        <v>s</v>
      </c>
      <c r="AQ169" s="104" t="str">
        <f aca="false">Forbbiden!AP196</f>
        <v>s</v>
      </c>
      <c r="AR169" s="104" t="str">
        <f aca="false">Forbbiden!AQ196</f>
        <v>s</v>
      </c>
      <c r="AS169" s="104" t="str">
        <f aca="false">Forbbiden!AR196</f>
        <v>s</v>
      </c>
      <c r="AT169" s="104" t="str">
        <f aca="false">Forbbiden!AS196</f>
        <v>ns</v>
      </c>
      <c r="AU169" s="104" t="str">
        <f aca="false">Forbbiden!AT196</f>
        <v>ns</v>
      </c>
      <c r="AV169" s="104" t="str">
        <f aca="false">Forbbiden!AU196</f>
        <v>ns</v>
      </c>
      <c r="AW169" s="104" t="str">
        <f aca="false">Forbbiden!AV196</f>
        <v>ns</v>
      </c>
      <c r="AX169" s="104" t="str">
        <f aca="false">Forbbiden!AW196</f>
        <v>ns</v>
      </c>
      <c r="AY169" s="104" t="str">
        <f aca="false">Forbbiden!AX196</f>
        <v>ns</v>
      </c>
      <c r="AZ169" s="104" t="str">
        <f aca="false">Forbbiden!AY196</f>
        <v>ns</v>
      </c>
      <c r="BA169" s="104" t="str">
        <f aca="false">Forbbiden!AZ196</f>
        <v>ns</v>
      </c>
      <c r="BB169" s="104"/>
      <c r="BC169" s="104"/>
      <c r="BD169" s="104"/>
      <c r="BE169" s="104"/>
      <c r="BF169" s="104"/>
      <c r="BG169" s="104"/>
      <c r="BH169" s="346"/>
      <c r="BI169" s="198"/>
      <c r="BJ169" s="198"/>
      <c r="BK169" s="198"/>
      <c r="BL169" s="198"/>
      <c r="BM169" s="198"/>
      <c r="BN169" s="198"/>
      <c r="BO169" s="198"/>
      <c r="BQ169" s="91"/>
      <c r="BR169" s="91"/>
      <c r="BS169" s="91"/>
      <c r="BT169" s="91"/>
      <c r="BU169" s="296" t="n">
        <v>34</v>
      </c>
      <c r="BV169" s="152" t="str">
        <f aca="false">Forbbiden!R407</f>
        <v/>
      </c>
      <c r="BW169" s="297" t="n">
        <f aca="false">Forbbiden!S407</f>
        <v>0</v>
      </c>
      <c r="BX169" s="343" t="str">
        <f aca="false">Forbbiden!T407</f>
        <v/>
      </c>
      <c r="BY169" s="104" t="str">
        <f aca="false">Forbbiden!U407</f>
        <v/>
      </c>
      <c r="BZ169" s="104" t="str">
        <f aca="false">Forbbiden!V407</f>
        <v/>
      </c>
      <c r="CA169" s="104" t="str">
        <f aca="false">Forbbiden!W407</f>
        <v/>
      </c>
      <c r="CB169" s="104" t="str">
        <f aca="false">Forbbiden!X407</f>
        <v/>
      </c>
      <c r="CC169" s="104" t="str">
        <f aca="false">Forbbiden!Y407</f>
        <v/>
      </c>
      <c r="CD169" s="104" t="str">
        <f aca="false">Forbbiden!Z407</f>
        <v/>
      </c>
      <c r="CE169" s="104" t="str">
        <f aca="false">Forbbiden!AA407</f>
        <v/>
      </c>
      <c r="CF169" s="104" t="str">
        <f aca="false">Forbbiden!AB407</f>
        <v/>
      </c>
      <c r="CG169" s="104" t="str">
        <f aca="false">Forbbiden!AC407</f>
        <v/>
      </c>
      <c r="CH169" s="104" t="str">
        <f aca="false">Forbbiden!AD407</f>
        <v/>
      </c>
      <c r="CI169" s="104" t="str">
        <f aca="false">Forbbiden!AE407</f>
        <v/>
      </c>
      <c r="CJ169" s="104" t="str">
        <f aca="false">Forbbiden!AF407</f>
        <v/>
      </c>
      <c r="CK169" s="104" t="str">
        <f aca="false">Forbbiden!AG407</f>
        <v/>
      </c>
      <c r="CL169" s="104" t="str">
        <f aca="false">Forbbiden!AH407</f>
        <v/>
      </c>
      <c r="CM169" s="104" t="str">
        <f aca="false">Forbbiden!AI407</f>
        <v/>
      </c>
      <c r="CN169" s="104" t="str">
        <f aca="false">Forbbiden!AJ407</f>
        <v/>
      </c>
      <c r="CO169" s="104" t="str">
        <f aca="false">Forbbiden!AK407</f>
        <v/>
      </c>
      <c r="CP169" s="104" t="str">
        <f aca="false">Forbbiden!AL407</f>
        <v/>
      </c>
      <c r="CQ169" s="104" t="str">
        <f aca="false">Forbbiden!AM407</f>
        <v/>
      </c>
      <c r="CR169" s="104" t="str">
        <f aca="false">Forbbiden!AN407</f>
        <v/>
      </c>
      <c r="CS169" s="104" t="str">
        <f aca="false">Forbbiden!AO407</f>
        <v/>
      </c>
      <c r="CT169" s="104" t="str">
        <f aca="false">Forbbiden!AP407</f>
        <v/>
      </c>
      <c r="CU169" s="104" t="str">
        <f aca="false">Forbbiden!AQ407</f>
        <v/>
      </c>
      <c r="CV169" s="104" t="str">
        <f aca="false">Forbbiden!AR407</f>
        <v/>
      </c>
      <c r="CW169" s="301" t="str">
        <f aca="false">Forbbiden!AS407</f>
        <v/>
      </c>
      <c r="CX169" s="301" t="str">
        <f aca="false">Forbbiden!AT407</f>
        <v/>
      </c>
      <c r="CY169" s="301" t="str">
        <f aca="false">Forbbiden!AU407</f>
        <v/>
      </c>
      <c r="CZ169" s="301" t="str">
        <f aca="false">Forbbiden!AV407</f>
        <v/>
      </c>
      <c r="DA169" s="301" t="str">
        <f aca="false">Forbbiden!AW407</f>
        <v/>
      </c>
      <c r="DB169" s="301" t="str">
        <f aca="false">Forbbiden!AX407</f>
        <v/>
      </c>
      <c r="DC169" s="301" t="str">
        <f aca="false">Forbbiden!AY407</f>
        <v/>
      </c>
      <c r="DD169" s="301" t="str">
        <f aca="false">Forbbiden!AZ407</f>
        <v/>
      </c>
      <c r="DE169" s="301"/>
      <c r="DF169" s="301"/>
      <c r="DG169" s="301"/>
      <c r="DH169" s="301"/>
      <c r="DI169" s="301"/>
      <c r="DJ169" s="301"/>
      <c r="DK169" s="104"/>
    </row>
    <row r="170" customFormat="false" ht="12.2" hidden="false" customHeight="true" outlineLevel="0" collapsed="false">
      <c r="R170" s="296" t="n">
        <v>35</v>
      </c>
      <c r="S170" s="104" t="str">
        <f aca="false">Forbbiden!R197</f>
        <v>ORS 1 GAIA</v>
      </c>
      <c r="T170" s="297" t="n">
        <f aca="false">Forbbiden!S197</f>
        <v>3406.82080924855</v>
      </c>
      <c r="U170" s="104" t="str">
        <f aca="false">Forbbiden!T197</f>
        <v>s</v>
      </c>
      <c r="V170" s="104" t="str">
        <f aca="false">Forbbiden!U197</f>
        <v>s</v>
      </c>
      <c r="W170" s="104" t="str">
        <f aca="false">Forbbiden!V197</f>
        <v>s</v>
      </c>
      <c r="X170" s="104" t="str">
        <f aca="false">Forbbiden!W197</f>
        <v>s</v>
      </c>
      <c r="Y170" s="104" t="str">
        <f aca="false">Forbbiden!X197</f>
        <v>s</v>
      </c>
      <c r="Z170" s="104" t="str">
        <f aca="false">Forbbiden!Y197</f>
        <v>s</v>
      </c>
      <c r="AA170" s="104" t="str">
        <f aca="false">Forbbiden!Z197</f>
        <v>s</v>
      </c>
      <c r="AB170" s="104" t="str">
        <f aca="false">Forbbiden!AA197</f>
        <v>s</v>
      </c>
      <c r="AC170" s="104" t="str">
        <f aca="false">Forbbiden!AB197</f>
        <v>s</v>
      </c>
      <c r="AD170" s="104" t="str">
        <f aca="false">Forbbiden!AC197</f>
        <v>s</v>
      </c>
      <c r="AE170" s="104" t="str">
        <f aca="false">Forbbiden!AD197</f>
        <v>s</v>
      </c>
      <c r="AF170" s="104" t="str">
        <f aca="false">Forbbiden!AE197</f>
        <v>s</v>
      </c>
      <c r="AG170" s="104" t="str">
        <f aca="false">Forbbiden!AF197</f>
        <v>s</v>
      </c>
      <c r="AH170" s="104" t="str">
        <f aca="false">Forbbiden!AG197</f>
        <v>s</v>
      </c>
      <c r="AI170" s="104" t="str">
        <f aca="false">Forbbiden!AH197</f>
        <v>s</v>
      </c>
      <c r="AJ170" s="104" t="str">
        <f aca="false">Forbbiden!AI197</f>
        <v>s</v>
      </c>
      <c r="AK170" s="104" t="str">
        <f aca="false">Forbbiden!AJ197</f>
        <v>s</v>
      </c>
      <c r="AL170" s="104" t="str">
        <f aca="false">Forbbiden!AK197</f>
        <v>s</v>
      </c>
      <c r="AM170" s="104" t="str">
        <f aca="false">Forbbiden!AL197</f>
        <v>s</v>
      </c>
      <c r="AN170" s="104" t="str">
        <f aca="false">Forbbiden!AM197</f>
        <v>s</v>
      </c>
      <c r="AO170" s="104" t="str">
        <f aca="false">Forbbiden!AN197</f>
        <v>s</v>
      </c>
      <c r="AP170" s="104" t="str">
        <f aca="false">Forbbiden!AO197</f>
        <v>s</v>
      </c>
      <c r="AQ170" s="104" t="str">
        <f aca="false">Forbbiden!AP197</f>
        <v>s</v>
      </c>
      <c r="AR170" s="104" t="str">
        <f aca="false">Forbbiden!AQ197</f>
        <v>s</v>
      </c>
      <c r="AS170" s="104" t="str">
        <f aca="false">Forbbiden!AR197</f>
        <v>s</v>
      </c>
      <c r="AT170" s="104" t="str">
        <f aca="false">Forbbiden!AS197</f>
        <v>s</v>
      </c>
      <c r="AU170" s="104" t="str">
        <f aca="false">Forbbiden!AT197</f>
        <v>s</v>
      </c>
      <c r="AV170" s="104" t="str">
        <f aca="false">Forbbiden!AU197</f>
        <v>s</v>
      </c>
      <c r="AW170" s="104" t="str">
        <f aca="false">Forbbiden!AV197</f>
        <v>s</v>
      </c>
      <c r="AX170" s="104" t="str">
        <f aca="false">Forbbiden!AW197</f>
        <v>s</v>
      </c>
      <c r="AY170" s="104" t="str">
        <f aca="false">Forbbiden!AX197</f>
        <v>s</v>
      </c>
      <c r="AZ170" s="104" t="str">
        <f aca="false">Forbbiden!AY197</f>
        <v>s</v>
      </c>
      <c r="BA170" s="104" t="str">
        <f aca="false">Forbbiden!AZ197</f>
        <v>s</v>
      </c>
      <c r="BB170" s="104" t="str">
        <f aca="false">Forbbiden!BA197</f>
        <v>s</v>
      </c>
      <c r="BC170" s="104"/>
      <c r="BD170" s="104"/>
      <c r="BE170" s="104"/>
      <c r="BF170" s="104"/>
      <c r="BG170" s="104"/>
      <c r="BH170" s="346"/>
      <c r="BI170" s="198"/>
      <c r="BJ170" s="198"/>
      <c r="BK170" s="198"/>
      <c r="BL170" s="198"/>
      <c r="BM170" s="198"/>
      <c r="BN170" s="198"/>
      <c r="BO170" s="198"/>
      <c r="BQ170" s="91"/>
      <c r="BR170" s="91"/>
      <c r="BS170" s="91"/>
      <c r="BT170" s="91"/>
      <c r="BU170" s="296" t="n">
        <v>35</v>
      </c>
      <c r="BV170" s="152" t="str">
        <f aca="false">Forbbiden!R408</f>
        <v/>
      </c>
      <c r="BW170" s="297" t="n">
        <f aca="false">Forbbiden!S408</f>
        <v>0</v>
      </c>
      <c r="BX170" s="343" t="str">
        <f aca="false">Forbbiden!T408</f>
        <v/>
      </c>
      <c r="BY170" s="104" t="str">
        <f aca="false">Forbbiden!U408</f>
        <v/>
      </c>
      <c r="BZ170" s="104" t="str">
        <f aca="false">Forbbiden!V408</f>
        <v/>
      </c>
      <c r="CA170" s="104" t="str">
        <f aca="false">Forbbiden!W408</f>
        <v/>
      </c>
      <c r="CB170" s="104" t="str">
        <f aca="false">Forbbiden!X408</f>
        <v/>
      </c>
      <c r="CC170" s="104" t="str">
        <f aca="false">Forbbiden!Y408</f>
        <v/>
      </c>
      <c r="CD170" s="104" t="str">
        <f aca="false">Forbbiden!Z408</f>
        <v/>
      </c>
      <c r="CE170" s="104" t="str">
        <f aca="false">Forbbiden!AA408</f>
        <v/>
      </c>
      <c r="CF170" s="104" t="str">
        <f aca="false">Forbbiden!AB408</f>
        <v/>
      </c>
      <c r="CG170" s="104" t="str">
        <f aca="false">Forbbiden!AC408</f>
        <v/>
      </c>
      <c r="CH170" s="104" t="str">
        <f aca="false">Forbbiden!AD408</f>
        <v/>
      </c>
      <c r="CI170" s="104" t="str">
        <f aca="false">Forbbiden!AE408</f>
        <v/>
      </c>
      <c r="CJ170" s="104" t="str">
        <f aca="false">Forbbiden!AF408</f>
        <v/>
      </c>
      <c r="CK170" s="104" t="str">
        <f aca="false">Forbbiden!AG408</f>
        <v/>
      </c>
      <c r="CL170" s="104" t="str">
        <f aca="false">Forbbiden!AH408</f>
        <v/>
      </c>
      <c r="CM170" s="104" t="str">
        <f aca="false">Forbbiden!AI408</f>
        <v/>
      </c>
      <c r="CN170" s="104" t="str">
        <f aca="false">Forbbiden!AJ408</f>
        <v/>
      </c>
      <c r="CO170" s="104" t="str">
        <f aca="false">Forbbiden!AK408</f>
        <v/>
      </c>
      <c r="CP170" s="104" t="str">
        <f aca="false">Forbbiden!AL408</f>
        <v/>
      </c>
      <c r="CQ170" s="104" t="str">
        <f aca="false">Forbbiden!AM408</f>
        <v/>
      </c>
      <c r="CR170" s="104" t="str">
        <f aca="false">Forbbiden!AN408</f>
        <v/>
      </c>
      <c r="CS170" s="104" t="str">
        <f aca="false">Forbbiden!AO408</f>
        <v/>
      </c>
      <c r="CT170" s="104" t="str">
        <f aca="false">Forbbiden!AP408</f>
        <v/>
      </c>
      <c r="CU170" s="104" t="str">
        <f aca="false">Forbbiden!AQ408</f>
        <v/>
      </c>
      <c r="CV170" s="104" t="str">
        <f aca="false">Forbbiden!AR408</f>
        <v/>
      </c>
      <c r="CW170" s="301" t="str">
        <f aca="false">Forbbiden!AS408</f>
        <v/>
      </c>
      <c r="CX170" s="301" t="str">
        <f aca="false">Forbbiden!AT408</f>
        <v/>
      </c>
      <c r="CY170" s="301" t="str">
        <f aca="false">Forbbiden!AU408</f>
        <v/>
      </c>
      <c r="CZ170" s="301" t="str">
        <f aca="false">Forbbiden!AV408</f>
        <v/>
      </c>
      <c r="DA170" s="301" t="str">
        <f aca="false">Forbbiden!AW408</f>
        <v/>
      </c>
      <c r="DB170" s="301" t="str">
        <f aca="false">Forbbiden!AX408</f>
        <v/>
      </c>
      <c r="DC170" s="301" t="str">
        <f aca="false">Forbbiden!AY408</f>
        <v/>
      </c>
      <c r="DD170" s="301" t="str">
        <f aca="false">Forbbiden!AZ408</f>
        <v/>
      </c>
      <c r="DE170" s="301" t="str">
        <f aca="false">Forbbiden!BA408</f>
        <v/>
      </c>
      <c r="DF170" s="301"/>
      <c r="DG170" s="301"/>
      <c r="DH170" s="301"/>
      <c r="DI170" s="301"/>
      <c r="DJ170" s="301"/>
      <c r="DK170" s="104"/>
    </row>
    <row r="171" customFormat="false" ht="12.2" hidden="false" customHeight="true" outlineLevel="0" collapsed="false">
      <c r="R171" s="296" t="n">
        <v>36</v>
      </c>
      <c r="S171" s="104" t="str">
        <f aca="false">Forbbiden!R198</f>
        <v/>
      </c>
      <c r="T171" s="297" t="n">
        <f aca="false">Forbbiden!S198</f>
        <v>0</v>
      </c>
      <c r="U171" s="104" t="str">
        <f aca="false">Forbbiden!T198</f>
        <v/>
      </c>
      <c r="V171" s="104" t="str">
        <f aca="false">Forbbiden!U198</f>
        <v/>
      </c>
      <c r="W171" s="104" t="str">
        <f aca="false">Forbbiden!V198</f>
        <v/>
      </c>
      <c r="X171" s="104" t="str">
        <f aca="false">Forbbiden!W198</f>
        <v/>
      </c>
      <c r="Y171" s="104" t="str">
        <f aca="false">Forbbiden!X198</f>
        <v/>
      </c>
      <c r="Z171" s="104" t="str">
        <f aca="false">Forbbiden!Y198</f>
        <v/>
      </c>
      <c r="AA171" s="104" t="str">
        <f aca="false">Forbbiden!Z198</f>
        <v/>
      </c>
      <c r="AB171" s="104" t="str">
        <f aca="false">Forbbiden!AA198</f>
        <v/>
      </c>
      <c r="AC171" s="104" t="str">
        <f aca="false">Forbbiden!AB198</f>
        <v/>
      </c>
      <c r="AD171" s="104" t="str">
        <f aca="false">Forbbiden!AC198</f>
        <v/>
      </c>
      <c r="AE171" s="104" t="str">
        <f aca="false">Forbbiden!AD198</f>
        <v/>
      </c>
      <c r="AF171" s="104" t="str">
        <f aca="false">Forbbiden!AE198</f>
        <v/>
      </c>
      <c r="AG171" s="104" t="str">
        <f aca="false">Forbbiden!AF198</f>
        <v/>
      </c>
      <c r="AH171" s="104" t="str">
        <f aca="false">Forbbiden!AG198</f>
        <v/>
      </c>
      <c r="AI171" s="104" t="str">
        <f aca="false">Forbbiden!AH198</f>
        <v/>
      </c>
      <c r="AJ171" s="104" t="str">
        <f aca="false">Forbbiden!AI198</f>
        <v/>
      </c>
      <c r="AK171" s="104" t="str">
        <f aca="false">Forbbiden!AJ198</f>
        <v/>
      </c>
      <c r="AL171" s="104" t="str">
        <f aca="false">Forbbiden!AK198</f>
        <v/>
      </c>
      <c r="AM171" s="104" t="str">
        <f aca="false">Forbbiden!AL198</f>
        <v/>
      </c>
      <c r="AN171" s="104" t="str">
        <f aca="false">Forbbiden!AM198</f>
        <v/>
      </c>
      <c r="AO171" s="104" t="str">
        <f aca="false">Forbbiden!AN198</f>
        <v/>
      </c>
      <c r="AP171" s="104" t="str">
        <f aca="false">Forbbiden!AO198</f>
        <v/>
      </c>
      <c r="AQ171" s="104" t="str">
        <f aca="false">Forbbiden!AP198</f>
        <v/>
      </c>
      <c r="AR171" s="104" t="str">
        <f aca="false">Forbbiden!AQ198</f>
        <v/>
      </c>
      <c r="AS171" s="104" t="str">
        <f aca="false">Forbbiden!AR198</f>
        <v/>
      </c>
      <c r="AT171" s="104" t="str">
        <f aca="false">Forbbiden!AS198</f>
        <v/>
      </c>
      <c r="AU171" s="104" t="str">
        <f aca="false">Forbbiden!AT198</f>
        <v/>
      </c>
      <c r="AV171" s="104" t="str">
        <f aca="false">Forbbiden!AU198</f>
        <v/>
      </c>
      <c r="AW171" s="104" t="str">
        <f aca="false">Forbbiden!AV198</f>
        <v/>
      </c>
      <c r="AX171" s="104" t="str">
        <f aca="false">Forbbiden!AW198</f>
        <v/>
      </c>
      <c r="AY171" s="104" t="str">
        <f aca="false">Forbbiden!AX198</f>
        <v/>
      </c>
      <c r="AZ171" s="104" t="str">
        <f aca="false">Forbbiden!AY198</f>
        <v/>
      </c>
      <c r="BA171" s="104" t="str">
        <f aca="false">Forbbiden!AZ198</f>
        <v/>
      </c>
      <c r="BB171" s="104" t="str">
        <f aca="false">Forbbiden!BA198</f>
        <v/>
      </c>
      <c r="BC171" s="104" t="str">
        <f aca="false">Forbbiden!BB198</f>
        <v/>
      </c>
      <c r="BD171" s="104"/>
      <c r="BE171" s="104"/>
      <c r="BF171" s="104"/>
      <c r="BG171" s="104"/>
      <c r="BH171" s="346"/>
      <c r="BI171" s="198"/>
      <c r="BJ171" s="198"/>
      <c r="BK171" s="198"/>
      <c r="BL171" s="198"/>
      <c r="BM171" s="198"/>
      <c r="BN171" s="198"/>
      <c r="BO171" s="198"/>
      <c r="BQ171" s="91"/>
      <c r="BR171" s="91"/>
      <c r="BS171" s="91"/>
      <c r="BT171" s="91"/>
      <c r="BU171" s="296" t="n">
        <v>36</v>
      </c>
      <c r="BV171" s="152" t="str">
        <f aca="false">Forbbiden!R409</f>
        <v/>
      </c>
      <c r="BW171" s="297" t="n">
        <f aca="false">Forbbiden!S409</f>
        <v>0</v>
      </c>
      <c r="BX171" s="343" t="str">
        <f aca="false">Forbbiden!T409</f>
        <v/>
      </c>
      <c r="BY171" s="104" t="str">
        <f aca="false">Forbbiden!U409</f>
        <v/>
      </c>
      <c r="BZ171" s="104" t="str">
        <f aca="false">Forbbiden!V409</f>
        <v/>
      </c>
      <c r="CA171" s="104" t="str">
        <f aca="false">Forbbiden!W409</f>
        <v/>
      </c>
      <c r="CB171" s="104" t="str">
        <f aca="false">Forbbiden!X409</f>
        <v/>
      </c>
      <c r="CC171" s="104" t="str">
        <f aca="false">Forbbiden!Y409</f>
        <v/>
      </c>
      <c r="CD171" s="104" t="str">
        <f aca="false">Forbbiden!Z409</f>
        <v/>
      </c>
      <c r="CE171" s="104" t="str">
        <f aca="false">Forbbiden!AA409</f>
        <v/>
      </c>
      <c r="CF171" s="104" t="str">
        <f aca="false">Forbbiden!AB409</f>
        <v/>
      </c>
      <c r="CG171" s="104" t="str">
        <f aca="false">Forbbiden!AC409</f>
        <v/>
      </c>
      <c r="CH171" s="104" t="str">
        <f aca="false">Forbbiden!AD409</f>
        <v/>
      </c>
      <c r="CI171" s="104" t="str">
        <f aca="false">Forbbiden!AE409</f>
        <v/>
      </c>
      <c r="CJ171" s="104" t="str">
        <f aca="false">Forbbiden!AF409</f>
        <v/>
      </c>
      <c r="CK171" s="104" t="str">
        <f aca="false">Forbbiden!AG409</f>
        <v/>
      </c>
      <c r="CL171" s="104" t="str">
        <f aca="false">Forbbiden!AH409</f>
        <v/>
      </c>
      <c r="CM171" s="104" t="str">
        <f aca="false">Forbbiden!AI409</f>
        <v/>
      </c>
      <c r="CN171" s="104" t="str">
        <f aca="false">Forbbiden!AJ409</f>
        <v/>
      </c>
      <c r="CO171" s="104" t="str">
        <f aca="false">Forbbiden!AK409</f>
        <v/>
      </c>
      <c r="CP171" s="104" t="str">
        <f aca="false">Forbbiden!AL409</f>
        <v/>
      </c>
      <c r="CQ171" s="104" t="str">
        <f aca="false">Forbbiden!AM409</f>
        <v/>
      </c>
      <c r="CR171" s="104" t="str">
        <f aca="false">Forbbiden!AN409</f>
        <v/>
      </c>
      <c r="CS171" s="104" t="str">
        <f aca="false">Forbbiden!AO409</f>
        <v/>
      </c>
      <c r="CT171" s="104" t="str">
        <f aca="false">Forbbiden!AP409</f>
        <v/>
      </c>
      <c r="CU171" s="104" t="str">
        <f aca="false">Forbbiden!AQ409</f>
        <v/>
      </c>
      <c r="CV171" s="104" t="str">
        <f aca="false">Forbbiden!AR409</f>
        <v/>
      </c>
      <c r="CW171" s="301" t="str">
        <f aca="false">Forbbiden!AS409</f>
        <v/>
      </c>
      <c r="CX171" s="301" t="str">
        <f aca="false">Forbbiden!AT409</f>
        <v/>
      </c>
      <c r="CY171" s="301" t="str">
        <f aca="false">Forbbiden!AU409</f>
        <v/>
      </c>
      <c r="CZ171" s="301" t="str">
        <f aca="false">Forbbiden!AV409</f>
        <v/>
      </c>
      <c r="DA171" s="301" t="str">
        <f aca="false">Forbbiden!AW409</f>
        <v/>
      </c>
      <c r="DB171" s="301" t="str">
        <f aca="false">Forbbiden!AX409</f>
        <v/>
      </c>
      <c r="DC171" s="301" t="str">
        <f aca="false">Forbbiden!AY409</f>
        <v/>
      </c>
      <c r="DD171" s="301" t="str">
        <f aca="false">Forbbiden!AZ409</f>
        <v/>
      </c>
      <c r="DE171" s="301" t="str">
        <f aca="false">Forbbiden!BA409</f>
        <v/>
      </c>
      <c r="DF171" s="301" t="str">
        <f aca="false">Forbbiden!BB409</f>
        <v/>
      </c>
      <c r="DG171" s="301"/>
      <c r="DH171" s="301"/>
      <c r="DI171" s="301"/>
      <c r="DJ171" s="301"/>
      <c r="DK171" s="104"/>
    </row>
    <row r="172" customFormat="false" ht="12.2" hidden="false" customHeight="true" outlineLevel="0" collapsed="false">
      <c r="R172" s="304" t="n">
        <v>37</v>
      </c>
      <c r="S172" s="104" t="str">
        <f aca="false">Forbbiden!R199</f>
        <v/>
      </c>
      <c r="T172" s="297" t="n">
        <f aca="false">Forbbiden!S199</f>
        <v>0</v>
      </c>
      <c r="U172" s="104" t="str">
        <f aca="false">Forbbiden!T199</f>
        <v/>
      </c>
      <c r="V172" s="104" t="str">
        <f aca="false">Forbbiden!U199</f>
        <v/>
      </c>
      <c r="W172" s="104" t="str">
        <f aca="false">Forbbiden!V199</f>
        <v/>
      </c>
      <c r="X172" s="104" t="str">
        <f aca="false">Forbbiden!W199</f>
        <v/>
      </c>
      <c r="Y172" s="104" t="str">
        <f aca="false">Forbbiden!X199</f>
        <v/>
      </c>
      <c r="Z172" s="104" t="str">
        <f aca="false">Forbbiden!Y199</f>
        <v/>
      </c>
      <c r="AA172" s="104" t="str">
        <f aca="false">Forbbiden!Z199</f>
        <v/>
      </c>
      <c r="AB172" s="104" t="str">
        <f aca="false">Forbbiden!AA199</f>
        <v/>
      </c>
      <c r="AC172" s="104" t="str">
        <f aca="false">Forbbiden!AB199</f>
        <v/>
      </c>
      <c r="AD172" s="104" t="str">
        <f aca="false">Forbbiden!AC199</f>
        <v/>
      </c>
      <c r="AE172" s="104" t="str">
        <f aca="false">Forbbiden!AD199</f>
        <v/>
      </c>
      <c r="AF172" s="104" t="str">
        <f aca="false">Forbbiden!AE199</f>
        <v/>
      </c>
      <c r="AG172" s="104" t="str">
        <f aca="false">Forbbiden!AF199</f>
        <v/>
      </c>
      <c r="AH172" s="104" t="str">
        <f aca="false">Forbbiden!AG199</f>
        <v/>
      </c>
      <c r="AI172" s="104" t="str">
        <f aca="false">Forbbiden!AH199</f>
        <v/>
      </c>
      <c r="AJ172" s="104" t="str">
        <f aca="false">Forbbiden!AI199</f>
        <v/>
      </c>
      <c r="AK172" s="104" t="str">
        <f aca="false">Forbbiden!AJ199</f>
        <v/>
      </c>
      <c r="AL172" s="104" t="str">
        <f aca="false">Forbbiden!AK199</f>
        <v/>
      </c>
      <c r="AM172" s="104" t="str">
        <f aca="false">Forbbiden!AL199</f>
        <v/>
      </c>
      <c r="AN172" s="104" t="str">
        <f aca="false">Forbbiden!AM199</f>
        <v/>
      </c>
      <c r="AO172" s="104" t="str">
        <f aca="false">Forbbiden!AN199</f>
        <v/>
      </c>
      <c r="AP172" s="104" t="str">
        <f aca="false">Forbbiden!AO199</f>
        <v/>
      </c>
      <c r="AQ172" s="104" t="str">
        <f aca="false">Forbbiden!AP199</f>
        <v/>
      </c>
      <c r="AR172" s="104" t="str">
        <f aca="false">Forbbiden!AQ199</f>
        <v/>
      </c>
      <c r="AS172" s="104" t="str">
        <f aca="false">Forbbiden!AR199</f>
        <v/>
      </c>
      <c r="AT172" s="104" t="str">
        <f aca="false">Forbbiden!AS199</f>
        <v/>
      </c>
      <c r="AU172" s="104" t="str">
        <f aca="false">Forbbiden!AT199</f>
        <v/>
      </c>
      <c r="AV172" s="104" t="str">
        <f aca="false">Forbbiden!AU199</f>
        <v/>
      </c>
      <c r="AW172" s="104" t="str">
        <f aca="false">Forbbiden!AV199</f>
        <v/>
      </c>
      <c r="AX172" s="104" t="str">
        <f aca="false">Forbbiden!AW199</f>
        <v/>
      </c>
      <c r="AY172" s="104" t="str">
        <f aca="false">Forbbiden!AX199</f>
        <v/>
      </c>
      <c r="AZ172" s="104" t="str">
        <f aca="false">Forbbiden!AY199</f>
        <v/>
      </c>
      <c r="BA172" s="104" t="str">
        <f aca="false">Forbbiden!AZ199</f>
        <v/>
      </c>
      <c r="BB172" s="104" t="str">
        <f aca="false">Forbbiden!BA199</f>
        <v/>
      </c>
      <c r="BC172" s="104" t="str">
        <f aca="false">Forbbiden!BB199</f>
        <v/>
      </c>
      <c r="BD172" s="104" t="str">
        <f aca="false">Forbbiden!BC199</f>
        <v/>
      </c>
      <c r="BE172" s="104"/>
      <c r="BF172" s="104"/>
      <c r="BG172" s="104"/>
      <c r="BH172" s="346"/>
      <c r="BI172" s="198"/>
      <c r="BJ172" s="198"/>
      <c r="BK172" s="198"/>
      <c r="BL172" s="198"/>
      <c r="BM172" s="198"/>
      <c r="BN172" s="198"/>
      <c r="BO172" s="198"/>
      <c r="BQ172" s="91"/>
      <c r="BR172" s="91"/>
      <c r="BS172" s="91"/>
      <c r="BT172" s="91"/>
      <c r="BU172" s="304" t="n">
        <v>37</v>
      </c>
      <c r="BV172" s="152" t="str">
        <f aca="false">Forbbiden!R410</f>
        <v/>
      </c>
      <c r="BW172" s="297" t="n">
        <f aca="false">Forbbiden!S410</f>
        <v>0</v>
      </c>
      <c r="BX172" s="343" t="str">
        <f aca="false">Forbbiden!T410</f>
        <v/>
      </c>
      <c r="BY172" s="104" t="str">
        <f aca="false">Forbbiden!U410</f>
        <v/>
      </c>
      <c r="BZ172" s="104" t="str">
        <f aca="false">Forbbiden!V410</f>
        <v/>
      </c>
      <c r="CA172" s="104" t="str">
        <f aca="false">Forbbiden!W410</f>
        <v/>
      </c>
      <c r="CB172" s="104" t="str">
        <f aca="false">Forbbiden!X410</f>
        <v/>
      </c>
      <c r="CC172" s="104" t="str">
        <f aca="false">Forbbiden!Y410</f>
        <v/>
      </c>
      <c r="CD172" s="104" t="str">
        <f aca="false">Forbbiden!Z410</f>
        <v/>
      </c>
      <c r="CE172" s="104" t="str">
        <f aca="false">Forbbiden!AA410</f>
        <v/>
      </c>
      <c r="CF172" s="104" t="str">
        <f aca="false">Forbbiden!AB410</f>
        <v/>
      </c>
      <c r="CG172" s="104" t="str">
        <f aca="false">Forbbiden!AC410</f>
        <v/>
      </c>
      <c r="CH172" s="104" t="str">
        <f aca="false">Forbbiden!AD410</f>
        <v/>
      </c>
      <c r="CI172" s="104" t="str">
        <f aca="false">Forbbiden!AE410</f>
        <v/>
      </c>
      <c r="CJ172" s="104" t="str">
        <f aca="false">Forbbiden!AF410</f>
        <v/>
      </c>
      <c r="CK172" s="104" t="str">
        <f aca="false">Forbbiden!AG410</f>
        <v/>
      </c>
      <c r="CL172" s="104" t="str">
        <f aca="false">Forbbiden!AH410</f>
        <v/>
      </c>
      <c r="CM172" s="104" t="str">
        <f aca="false">Forbbiden!AI410</f>
        <v/>
      </c>
      <c r="CN172" s="104" t="str">
        <f aca="false">Forbbiden!AJ410</f>
        <v/>
      </c>
      <c r="CO172" s="104" t="str">
        <f aca="false">Forbbiden!AK410</f>
        <v/>
      </c>
      <c r="CP172" s="104" t="str">
        <f aca="false">Forbbiden!AL410</f>
        <v/>
      </c>
      <c r="CQ172" s="104" t="str">
        <f aca="false">Forbbiden!AM410</f>
        <v/>
      </c>
      <c r="CR172" s="104" t="str">
        <f aca="false">Forbbiden!AN410</f>
        <v/>
      </c>
      <c r="CS172" s="104" t="str">
        <f aca="false">Forbbiden!AO410</f>
        <v/>
      </c>
      <c r="CT172" s="104" t="str">
        <f aca="false">Forbbiden!AP410</f>
        <v/>
      </c>
      <c r="CU172" s="104" t="str">
        <f aca="false">Forbbiden!AQ410</f>
        <v/>
      </c>
      <c r="CV172" s="104" t="str">
        <f aca="false">Forbbiden!AR410</f>
        <v/>
      </c>
      <c r="CW172" s="301" t="str">
        <f aca="false">Forbbiden!AS410</f>
        <v/>
      </c>
      <c r="CX172" s="301" t="str">
        <f aca="false">Forbbiden!AT410</f>
        <v/>
      </c>
      <c r="CY172" s="301" t="str">
        <f aca="false">Forbbiden!AU410</f>
        <v/>
      </c>
      <c r="CZ172" s="301" t="str">
        <f aca="false">Forbbiden!AV410</f>
        <v/>
      </c>
      <c r="DA172" s="301" t="str">
        <f aca="false">Forbbiden!AW410</f>
        <v/>
      </c>
      <c r="DB172" s="301" t="str">
        <f aca="false">Forbbiden!AX410</f>
        <v/>
      </c>
      <c r="DC172" s="301" t="str">
        <f aca="false">Forbbiden!AY410</f>
        <v/>
      </c>
      <c r="DD172" s="301" t="str">
        <f aca="false">Forbbiden!AZ410</f>
        <v/>
      </c>
      <c r="DE172" s="301" t="str">
        <f aca="false">Forbbiden!BA410</f>
        <v/>
      </c>
      <c r="DF172" s="301" t="str">
        <f aca="false">Forbbiden!BB410</f>
        <v/>
      </c>
      <c r="DG172" s="301" t="str">
        <f aca="false">Forbbiden!BC410</f>
        <v/>
      </c>
      <c r="DH172" s="301"/>
      <c r="DI172" s="301"/>
      <c r="DJ172" s="301"/>
      <c r="DK172" s="104"/>
    </row>
    <row r="173" customFormat="false" ht="12.2" hidden="false" customHeight="true" outlineLevel="0" collapsed="false">
      <c r="R173" s="304" t="n">
        <v>38</v>
      </c>
      <c r="S173" s="104" t="str">
        <f aca="false">Forbbiden!R200</f>
        <v/>
      </c>
      <c r="T173" s="297" t="n">
        <f aca="false">Forbbiden!S200</f>
        <v>0</v>
      </c>
      <c r="U173" s="104" t="str">
        <f aca="false">Forbbiden!T200</f>
        <v/>
      </c>
      <c r="V173" s="104" t="str">
        <f aca="false">Forbbiden!U200</f>
        <v/>
      </c>
      <c r="W173" s="104" t="str">
        <f aca="false">Forbbiden!V200</f>
        <v/>
      </c>
      <c r="X173" s="104" t="str">
        <f aca="false">Forbbiden!W200</f>
        <v/>
      </c>
      <c r="Y173" s="104" t="str">
        <f aca="false">Forbbiden!X200</f>
        <v/>
      </c>
      <c r="Z173" s="104" t="str">
        <f aca="false">Forbbiden!Y200</f>
        <v/>
      </c>
      <c r="AA173" s="104" t="str">
        <f aca="false">Forbbiden!Z200</f>
        <v/>
      </c>
      <c r="AB173" s="104" t="str">
        <f aca="false">Forbbiden!AA200</f>
        <v/>
      </c>
      <c r="AC173" s="104" t="str">
        <f aca="false">Forbbiden!AB200</f>
        <v/>
      </c>
      <c r="AD173" s="104" t="str">
        <f aca="false">Forbbiden!AC200</f>
        <v/>
      </c>
      <c r="AE173" s="104" t="str">
        <f aca="false">Forbbiden!AD200</f>
        <v/>
      </c>
      <c r="AF173" s="104" t="str">
        <f aca="false">Forbbiden!AE200</f>
        <v/>
      </c>
      <c r="AG173" s="104" t="str">
        <f aca="false">Forbbiden!AF200</f>
        <v/>
      </c>
      <c r="AH173" s="104" t="str">
        <f aca="false">Forbbiden!AG200</f>
        <v/>
      </c>
      <c r="AI173" s="104" t="str">
        <f aca="false">Forbbiden!AH200</f>
        <v/>
      </c>
      <c r="AJ173" s="104" t="str">
        <f aca="false">Forbbiden!AI200</f>
        <v/>
      </c>
      <c r="AK173" s="104" t="str">
        <f aca="false">Forbbiden!AJ200</f>
        <v/>
      </c>
      <c r="AL173" s="104" t="str">
        <f aca="false">Forbbiden!AK200</f>
        <v/>
      </c>
      <c r="AM173" s="104" t="str">
        <f aca="false">Forbbiden!AL200</f>
        <v/>
      </c>
      <c r="AN173" s="104" t="str">
        <f aca="false">Forbbiden!AM200</f>
        <v/>
      </c>
      <c r="AO173" s="104" t="str">
        <f aca="false">Forbbiden!AN200</f>
        <v/>
      </c>
      <c r="AP173" s="104" t="str">
        <f aca="false">Forbbiden!AO200</f>
        <v/>
      </c>
      <c r="AQ173" s="104" t="str">
        <f aca="false">Forbbiden!AP200</f>
        <v/>
      </c>
      <c r="AR173" s="104" t="str">
        <f aca="false">Forbbiden!AQ200</f>
        <v/>
      </c>
      <c r="AS173" s="104" t="str">
        <f aca="false">Forbbiden!AR200</f>
        <v/>
      </c>
      <c r="AT173" s="104" t="str">
        <f aca="false">Forbbiden!AS200</f>
        <v/>
      </c>
      <c r="AU173" s="104" t="str">
        <f aca="false">Forbbiden!AT200</f>
        <v/>
      </c>
      <c r="AV173" s="104" t="str">
        <f aca="false">Forbbiden!AU200</f>
        <v/>
      </c>
      <c r="AW173" s="104" t="str">
        <f aca="false">Forbbiden!AV200</f>
        <v/>
      </c>
      <c r="AX173" s="104" t="str">
        <f aca="false">Forbbiden!AW200</f>
        <v/>
      </c>
      <c r="AY173" s="104" t="str">
        <f aca="false">Forbbiden!AX200</f>
        <v/>
      </c>
      <c r="AZ173" s="104" t="str">
        <f aca="false">Forbbiden!AY200</f>
        <v/>
      </c>
      <c r="BA173" s="104" t="str">
        <f aca="false">Forbbiden!AZ200</f>
        <v/>
      </c>
      <c r="BB173" s="104" t="str">
        <f aca="false">Forbbiden!BA200</f>
        <v/>
      </c>
      <c r="BC173" s="104" t="str">
        <f aca="false">Forbbiden!BB200</f>
        <v/>
      </c>
      <c r="BD173" s="104" t="str">
        <f aca="false">Forbbiden!BC200</f>
        <v/>
      </c>
      <c r="BE173" s="104" t="str">
        <f aca="false">Forbbiden!BD200</f>
        <v/>
      </c>
      <c r="BF173" s="104"/>
      <c r="BG173" s="104"/>
      <c r="BH173" s="346"/>
      <c r="BI173" s="198"/>
      <c r="BJ173" s="198"/>
      <c r="BK173" s="198"/>
      <c r="BL173" s="198"/>
      <c r="BM173" s="198"/>
      <c r="BN173" s="198"/>
      <c r="BO173" s="198"/>
      <c r="BQ173" s="91"/>
      <c r="BR173" s="91"/>
      <c r="BS173" s="91"/>
      <c r="BT173" s="91"/>
      <c r="BU173" s="304" t="n">
        <v>38</v>
      </c>
      <c r="BV173" s="152" t="str">
        <f aca="false">Forbbiden!R411</f>
        <v/>
      </c>
      <c r="BW173" s="297" t="n">
        <f aca="false">Forbbiden!S411</f>
        <v>0</v>
      </c>
      <c r="BX173" s="343" t="str">
        <f aca="false">Forbbiden!T411</f>
        <v/>
      </c>
      <c r="BY173" s="104" t="str">
        <f aca="false">Forbbiden!U411</f>
        <v/>
      </c>
      <c r="BZ173" s="104" t="str">
        <f aca="false">Forbbiden!V411</f>
        <v/>
      </c>
      <c r="CA173" s="104" t="str">
        <f aca="false">Forbbiden!W411</f>
        <v/>
      </c>
      <c r="CB173" s="104" t="str">
        <f aca="false">Forbbiden!X411</f>
        <v/>
      </c>
      <c r="CC173" s="104" t="str">
        <f aca="false">Forbbiden!Y411</f>
        <v/>
      </c>
      <c r="CD173" s="104" t="str">
        <f aca="false">Forbbiden!Z411</f>
        <v/>
      </c>
      <c r="CE173" s="104" t="str">
        <f aca="false">Forbbiden!AA411</f>
        <v/>
      </c>
      <c r="CF173" s="104" t="str">
        <f aca="false">Forbbiden!AB411</f>
        <v/>
      </c>
      <c r="CG173" s="104" t="str">
        <f aca="false">Forbbiden!AC411</f>
        <v/>
      </c>
      <c r="CH173" s="104" t="str">
        <f aca="false">Forbbiden!AD411</f>
        <v/>
      </c>
      <c r="CI173" s="104" t="str">
        <f aca="false">Forbbiden!AE411</f>
        <v/>
      </c>
      <c r="CJ173" s="104" t="str">
        <f aca="false">Forbbiden!AF411</f>
        <v/>
      </c>
      <c r="CK173" s="104" t="str">
        <f aca="false">Forbbiden!AG411</f>
        <v/>
      </c>
      <c r="CL173" s="104" t="str">
        <f aca="false">Forbbiden!AH411</f>
        <v/>
      </c>
      <c r="CM173" s="104" t="str">
        <f aca="false">Forbbiden!AI411</f>
        <v/>
      </c>
      <c r="CN173" s="104" t="str">
        <f aca="false">Forbbiden!AJ411</f>
        <v/>
      </c>
      <c r="CO173" s="104" t="str">
        <f aca="false">Forbbiden!AK411</f>
        <v/>
      </c>
      <c r="CP173" s="104" t="str">
        <f aca="false">Forbbiden!AL411</f>
        <v/>
      </c>
      <c r="CQ173" s="104" t="str">
        <f aca="false">Forbbiden!AM411</f>
        <v/>
      </c>
      <c r="CR173" s="104" t="str">
        <f aca="false">Forbbiden!AN411</f>
        <v/>
      </c>
      <c r="CS173" s="104" t="str">
        <f aca="false">Forbbiden!AO411</f>
        <v/>
      </c>
      <c r="CT173" s="104" t="str">
        <f aca="false">Forbbiden!AP411</f>
        <v/>
      </c>
      <c r="CU173" s="104" t="str">
        <f aca="false">Forbbiden!AQ411</f>
        <v/>
      </c>
      <c r="CV173" s="104" t="str">
        <f aca="false">Forbbiden!AR411</f>
        <v/>
      </c>
      <c r="CW173" s="301" t="str">
        <f aca="false">Forbbiden!AS411</f>
        <v/>
      </c>
      <c r="CX173" s="301" t="str">
        <f aca="false">Forbbiden!AT411</f>
        <v/>
      </c>
      <c r="CY173" s="301" t="str">
        <f aca="false">Forbbiden!AU411</f>
        <v/>
      </c>
      <c r="CZ173" s="301" t="str">
        <f aca="false">Forbbiden!AV411</f>
        <v/>
      </c>
      <c r="DA173" s="301" t="str">
        <f aca="false">Forbbiden!AW411</f>
        <v/>
      </c>
      <c r="DB173" s="301" t="str">
        <f aca="false">Forbbiden!AX411</f>
        <v/>
      </c>
      <c r="DC173" s="301" t="str">
        <f aca="false">Forbbiden!AY411</f>
        <v/>
      </c>
      <c r="DD173" s="301" t="str">
        <f aca="false">Forbbiden!AZ411</f>
        <v/>
      </c>
      <c r="DE173" s="301" t="str">
        <f aca="false">Forbbiden!BA411</f>
        <v/>
      </c>
      <c r="DF173" s="301" t="str">
        <f aca="false">Forbbiden!BB411</f>
        <v/>
      </c>
      <c r="DG173" s="301" t="str">
        <f aca="false">Forbbiden!BC411</f>
        <v/>
      </c>
      <c r="DH173" s="301" t="str">
        <f aca="false">Forbbiden!BD411</f>
        <v/>
      </c>
      <c r="DI173" s="301"/>
      <c r="DJ173" s="301"/>
      <c r="DK173" s="104"/>
    </row>
    <row r="174" customFormat="false" ht="12.2" hidden="false" customHeight="true" outlineLevel="0" collapsed="false">
      <c r="R174" s="304" t="n">
        <v>39</v>
      </c>
      <c r="S174" s="104" t="str">
        <f aca="false">Forbbiden!R201</f>
        <v/>
      </c>
      <c r="T174" s="297" t="n">
        <f aca="false">Forbbiden!S201</f>
        <v>0</v>
      </c>
      <c r="U174" s="104" t="str">
        <f aca="false">Forbbiden!T201</f>
        <v/>
      </c>
      <c r="V174" s="104" t="str">
        <f aca="false">Forbbiden!U201</f>
        <v/>
      </c>
      <c r="W174" s="104" t="str">
        <f aca="false">Forbbiden!V201</f>
        <v/>
      </c>
      <c r="X174" s="104" t="str">
        <f aca="false">Forbbiden!W201</f>
        <v/>
      </c>
      <c r="Y174" s="104" t="str">
        <f aca="false">Forbbiden!X201</f>
        <v/>
      </c>
      <c r="Z174" s="104" t="str">
        <f aca="false">Forbbiden!Y201</f>
        <v/>
      </c>
      <c r="AA174" s="104" t="str">
        <f aca="false">Forbbiden!Z201</f>
        <v/>
      </c>
      <c r="AB174" s="104" t="str">
        <f aca="false">Forbbiden!AA201</f>
        <v/>
      </c>
      <c r="AC174" s="104" t="str">
        <f aca="false">Forbbiden!AB201</f>
        <v/>
      </c>
      <c r="AD174" s="104" t="str">
        <f aca="false">Forbbiden!AC201</f>
        <v/>
      </c>
      <c r="AE174" s="104" t="str">
        <f aca="false">Forbbiden!AD201</f>
        <v/>
      </c>
      <c r="AF174" s="104" t="str">
        <f aca="false">Forbbiden!AE201</f>
        <v/>
      </c>
      <c r="AG174" s="104" t="str">
        <f aca="false">Forbbiden!AF201</f>
        <v/>
      </c>
      <c r="AH174" s="104" t="str">
        <f aca="false">Forbbiden!AG201</f>
        <v/>
      </c>
      <c r="AI174" s="104" t="str">
        <f aca="false">Forbbiden!AH201</f>
        <v/>
      </c>
      <c r="AJ174" s="104" t="str">
        <f aca="false">Forbbiden!AI201</f>
        <v/>
      </c>
      <c r="AK174" s="104" t="str">
        <f aca="false">Forbbiden!AJ201</f>
        <v/>
      </c>
      <c r="AL174" s="104" t="str">
        <f aca="false">Forbbiden!AK201</f>
        <v/>
      </c>
      <c r="AM174" s="104" t="str">
        <f aca="false">Forbbiden!AL201</f>
        <v/>
      </c>
      <c r="AN174" s="104" t="str">
        <f aca="false">Forbbiden!AM201</f>
        <v/>
      </c>
      <c r="AO174" s="104" t="str">
        <f aca="false">Forbbiden!AN201</f>
        <v/>
      </c>
      <c r="AP174" s="104" t="str">
        <f aca="false">Forbbiden!AO201</f>
        <v/>
      </c>
      <c r="AQ174" s="104" t="str">
        <f aca="false">Forbbiden!AP201</f>
        <v/>
      </c>
      <c r="AR174" s="104" t="str">
        <f aca="false">Forbbiden!AQ201</f>
        <v/>
      </c>
      <c r="AS174" s="104" t="str">
        <f aca="false">Forbbiden!AR201</f>
        <v/>
      </c>
      <c r="AT174" s="104" t="str">
        <f aca="false">Forbbiden!AS201</f>
        <v/>
      </c>
      <c r="AU174" s="104" t="str">
        <f aca="false">Forbbiden!AT201</f>
        <v/>
      </c>
      <c r="AV174" s="104" t="str">
        <f aca="false">Forbbiden!AU201</f>
        <v/>
      </c>
      <c r="AW174" s="104" t="str">
        <f aca="false">Forbbiden!AV201</f>
        <v/>
      </c>
      <c r="AX174" s="104" t="str">
        <f aca="false">Forbbiden!AW201</f>
        <v/>
      </c>
      <c r="AY174" s="104" t="str">
        <f aca="false">Forbbiden!AX201</f>
        <v/>
      </c>
      <c r="AZ174" s="104" t="str">
        <f aca="false">Forbbiden!AY201</f>
        <v/>
      </c>
      <c r="BA174" s="104" t="str">
        <f aca="false">Forbbiden!AZ201</f>
        <v/>
      </c>
      <c r="BB174" s="104" t="str">
        <f aca="false">Forbbiden!BA201</f>
        <v/>
      </c>
      <c r="BC174" s="104" t="str">
        <f aca="false">Forbbiden!BB201</f>
        <v/>
      </c>
      <c r="BD174" s="104" t="str">
        <f aca="false">Forbbiden!BC201</f>
        <v/>
      </c>
      <c r="BE174" s="104" t="str">
        <f aca="false">Forbbiden!BD201</f>
        <v/>
      </c>
      <c r="BF174" s="104" t="str">
        <f aca="false">Forbbiden!BE201</f>
        <v/>
      </c>
      <c r="BG174" s="104"/>
      <c r="BH174" s="346"/>
      <c r="BI174" s="198"/>
      <c r="BJ174" s="198"/>
      <c r="BK174" s="198"/>
      <c r="BL174" s="198"/>
      <c r="BM174" s="198"/>
      <c r="BN174" s="198"/>
      <c r="BO174" s="198"/>
      <c r="BQ174" s="91"/>
      <c r="BR174" s="91"/>
      <c r="BS174" s="91"/>
      <c r="BT174" s="91"/>
      <c r="BU174" s="304" t="n">
        <v>39</v>
      </c>
      <c r="BV174" s="152" t="str">
        <f aca="false">Forbbiden!R412</f>
        <v/>
      </c>
      <c r="BW174" s="297" t="n">
        <f aca="false">Forbbiden!S412</f>
        <v>0</v>
      </c>
      <c r="BX174" s="343" t="str">
        <f aca="false">Forbbiden!T412</f>
        <v/>
      </c>
      <c r="BY174" s="104" t="str">
        <f aca="false">Forbbiden!U412</f>
        <v/>
      </c>
      <c r="BZ174" s="104" t="str">
        <f aca="false">Forbbiden!V412</f>
        <v/>
      </c>
      <c r="CA174" s="104" t="str">
        <f aca="false">Forbbiden!W412</f>
        <v/>
      </c>
      <c r="CB174" s="104" t="str">
        <f aca="false">Forbbiden!X412</f>
        <v/>
      </c>
      <c r="CC174" s="104" t="str">
        <f aca="false">Forbbiden!Y412</f>
        <v/>
      </c>
      <c r="CD174" s="104" t="str">
        <f aca="false">Forbbiden!Z412</f>
        <v/>
      </c>
      <c r="CE174" s="104" t="str">
        <f aca="false">Forbbiden!AA412</f>
        <v/>
      </c>
      <c r="CF174" s="104" t="str">
        <f aca="false">Forbbiden!AB412</f>
        <v/>
      </c>
      <c r="CG174" s="104" t="str">
        <f aca="false">Forbbiden!AC412</f>
        <v/>
      </c>
      <c r="CH174" s="104" t="str">
        <f aca="false">Forbbiden!AD412</f>
        <v/>
      </c>
      <c r="CI174" s="104" t="str">
        <f aca="false">Forbbiden!AE412</f>
        <v/>
      </c>
      <c r="CJ174" s="104" t="str">
        <f aca="false">Forbbiden!AF412</f>
        <v/>
      </c>
      <c r="CK174" s="104" t="str">
        <f aca="false">Forbbiden!AG412</f>
        <v/>
      </c>
      <c r="CL174" s="104" t="str">
        <f aca="false">Forbbiden!AH412</f>
        <v/>
      </c>
      <c r="CM174" s="104" t="str">
        <f aca="false">Forbbiden!AI412</f>
        <v/>
      </c>
      <c r="CN174" s="104" t="str">
        <f aca="false">Forbbiden!AJ412</f>
        <v/>
      </c>
      <c r="CO174" s="104" t="str">
        <f aca="false">Forbbiden!AK412</f>
        <v/>
      </c>
      <c r="CP174" s="104" t="str">
        <f aca="false">Forbbiden!AL412</f>
        <v/>
      </c>
      <c r="CQ174" s="104" t="str">
        <f aca="false">Forbbiden!AM412</f>
        <v/>
      </c>
      <c r="CR174" s="104" t="str">
        <f aca="false">Forbbiden!AN412</f>
        <v/>
      </c>
      <c r="CS174" s="104" t="str">
        <f aca="false">Forbbiden!AO412</f>
        <v/>
      </c>
      <c r="CT174" s="104" t="str">
        <f aca="false">Forbbiden!AP412</f>
        <v/>
      </c>
      <c r="CU174" s="104" t="str">
        <f aca="false">Forbbiden!AQ412</f>
        <v/>
      </c>
      <c r="CV174" s="104" t="str">
        <f aca="false">Forbbiden!AR412</f>
        <v/>
      </c>
      <c r="CW174" s="301" t="str">
        <f aca="false">Forbbiden!AS412</f>
        <v/>
      </c>
      <c r="CX174" s="301" t="str">
        <f aca="false">Forbbiden!AT412</f>
        <v/>
      </c>
      <c r="CY174" s="301" t="str">
        <f aca="false">Forbbiden!AU412</f>
        <v/>
      </c>
      <c r="CZ174" s="301" t="str">
        <f aca="false">Forbbiden!AV412</f>
        <v/>
      </c>
      <c r="DA174" s="301" t="str">
        <f aca="false">Forbbiden!AW412</f>
        <v/>
      </c>
      <c r="DB174" s="301" t="str">
        <f aca="false">Forbbiden!AX412</f>
        <v/>
      </c>
      <c r="DC174" s="301" t="str">
        <f aca="false">Forbbiden!AY412</f>
        <v/>
      </c>
      <c r="DD174" s="301" t="str">
        <f aca="false">Forbbiden!AZ412</f>
        <v/>
      </c>
      <c r="DE174" s="301" t="str">
        <f aca="false">Forbbiden!BA412</f>
        <v/>
      </c>
      <c r="DF174" s="301" t="str">
        <f aca="false">Forbbiden!BB412</f>
        <v/>
      </c>
      <c r="DG174" s="301" t="str">
        <f aca="false">Forbbiden!BC412</f>
        <v/>
      </c>
      <c r="DH174" s="301" t="str">
        <f aca="false">Forbbiden!BD412</f>
        <v/>
      </c>
      <c r="DI174" s="301" t="str">
        <f aca="false">Forbbiden!BE412</f>
        <v/>
      </c>
      <c r="DJ174" s="301"/>
      <c r="DK174" s="104"/>
    </row>
    <row r="175" customFormat="false" ht="12.2" hidden="false" customHeight="true" outlineLevel="0" collapsed="false">
      <c r="A175" s="198"/>
      <c r="B175" s="198"/>
      <c r="C175" s="198"/>
      <c r="D175" s="198"/>
      <c r="E175" s="198"/>
      <c r="F175" s="198"/>
      <c r="G175" s="198"/>
      <c r="R175" s="304" t="n">
        <v>40</v>
      </c>
      <c r="S175" s="104" t="str">
        <f aca="false">Forbbiden!R202</f>
        <v/>
      </c>
      <c r="T175" s="297" t="n">
        <f aca="false">Forbbiden!S202</f>
        <v>0</v>
      </c>
      <c r="U175" s="104" t="str">
        <f aca="false">Forbbiden!T202</f>
        <v/>
      </c>
      <c r="V175" s="104" t="str">
        <f aca="false">Forbbiden!U202</f>
        <v/>
      </c>
      <c r="W175" s="104" t="str">
        <f aca="false">Forbbiden!V202</f>
        <v/>
      </c>
      <c r="X175" s="104" t="str">
        <f aca="false">Forbbiden!W202</f>
        <v/>
      </c>
      <c r="Y175" s="104" t="str">
        <f aca="false">Forbbiden!X202</f>
        <v/>
      </c>
      <c r="Z175" s="104" t="str">
        <f aca="false">Forbbiden!Y202</f>
        <v/>
      </c>
      <c r="AA175" s="104" t="str">
        <f aca="false">Forbbiden!Z202</f>
        <v/>
      </c>
      <c r="AB175" s="104" t="str">
        <f aca="false">Forbbiden!AA202</f>
        <v/>
      </c>
      <c r="AC175" s="104" t="str">
        <f aca="false">Forbbiden!AB202</f>
        <v/>
      </c>
      <c r="AD175" s="104" t="str">
        <f aca="false">Forbbiden!AC202</f>
        <v/>
      </c>
      <c r="AE175" s="104" t="str">
        <f aca="false">Forbbiden!AD202</f>
        <v/>
      </c>
      <c r="AF175" s="104" t="str">
        <f aca="false">Forbbiden!AE202</f>
        <v/>
      </c>
      <c r="AG175" s="104" t="str">
        <f aca="false">Forbbiden!AF202</f>
        <v/>
      </c>
      <c r="AH175" s="104" t="str">
        <f aca="false">Forbbiden!AG202</f>
        <v/>
      </c>
      <c r="AI175" s="104" t="str">
        <f aca="false">Forbbiden!AH202</f>
        <v/>
      </c>
      <c r="AJ175" s="104" t="str">
        <f aca="false">Forbbiden!AI202</f>
        <v/>
      </c>
      <c r="AK175" s="104" t="str">
        <f aca="false">Forbbiden!AJ202</f>
        <v/>
      </c>
      <c r="AL175" s="104" t="str">
        <f aca="false">Forbbiden!AK202</f>
        <v/>
      </c>
      <c r="AM175" s="104" t="str">
        <f aca="false">Forbbiden!AL202</f>
        <v/>
      </c>
      <c r="AN175" s="104" t="str">
        <f aca="false">Forbbiden!AM202</f>
        <v/>
      </c>
      <c r="AO175" s="104" t="str">
        <f aca="false">Forbbiden!AN202</f>
        <v/>
      </c>
      <c r="AP175" s="104" t="str">
        <f aca="false">Forbbiden!AO202</f>
        <v/>
      </c>
      <c r="AQ175" s="104" t="str">
        <f aca="false">Forbbiden!AP202</f>
        <v/>
      </c>
      <c r="AR175" s="104" t="str">
        <f aca="false">Forbbiden!AQ202</f>
        <v/>
      </c>
      <c r="AS175" s="104" t="str">
        <f aca="false">Forbbiden!AR202</f>
        <v/>
      </c>
      <c r="AT175" s="104" t="str">
        <f aca="false">Forbbiden!AS202</f>
        <v/>
      </c>
      <c r="AU175" s="104" t="str">
        <f aca="false">Forbbiden!AT202</f>
        <v/>
      </c>
      <c r="AV175" s="104" t="str">
        <f aca="false">Forbbiden!AU202</f>
        <v/>
      </c>
      <c r="AW175" s="104" t="str">
        <f aca="false">Forbbiden!AV202</f>
        <v/>
      </c>
      <c r="AX175" s="104" t="str">
        <f aca="false">Forbbiden!AW202</f>
        <v/>
      </c>
      <c r="AY175" s="104" t="str">
        <f aca="false">Forbbiden!AX202</f>
        <v/>
      </c>
      <c r="AZ175" s="104" t="str">
        <f aca="false">Forbbiden!AY202</f>
        <v/>
      </c>
      <c r="BA175" s="104" t="str">
        <f aca="false">Forbbiden!AZ202</f>
        <v/>
      </c>
      <c r="BB175" s="104" t="str">
        <f aca="false">Forbbiden!BA202</f>
        <v/>
      </c>
      <c r="BC175" s="104" t="str">
        <f aca="false">Forbbiden!BB202</f>
        <v/>
      </c>
      <c r="BD175" s="104" t="str">
        <f aca="false">Forbbiden!BC202</f>
        <v/>
      </c>
      <c r="BE175" s="104" t="str">
        <f aca="false">Forbbiden!BD202</f>
        <v/>
      </c>
      <c r="BF175" s="104" t="str">
        <f aca="false">Forbbiden!BE202</f>
        <v/>
      </c>
      <c r="BG175" s="104" t="str">
        <f aca="false">Forbbiden!BF202</f>
        <v/>
      </c>
      <c r="BH175" s="346"/>
      <c r="BI175" s="198"/>
      <c r="BJ175" s="198"/>
      <c r="BK175" s="198"/>
      <c r="BL175" s="198"/>
      <c r="BM175" s="198"/>
      <c r="BN175" s="198"/>
      <c r="BO175" s="198"/>
      <c r="BQ175" s="91"/>
      <c r="BR175" s="91"/>
      <c r="BS175" s="91"/>
      <c r="BT175" s="91"/>
      <c r="BU175" s="304" t="n">
        <v>40</v>
      </c>
      <c r="BV175" s="152" t="str">
        <f aca="false">Forbbiden!R413</f>
        <v/>
      </c>
      <c r="BW175" s="297" t="n">
        <f aca="false">Forbbiden!S413</f>
        <v>0</v>
      </c>
      <c r="BX175" s="343" t="str">
        <f aca="false">Forbbiden!T413</f>
        <v/>
      </c>
      <c r="BY175" s="104" t="str">
        <f aca="false">Forbbiden!U413</f>
        <v/>
      </c>
      <c r="BZ175" s="104" t="str">
        <f aca="false">Forbbiden!V413</f>
        <v/>
      </c>
      <c r="CA175" s="104" t="str">
        <f aca="false">Forbbiden!W413</f>
        <v/>
      </c>
      <c r="CB175" s="104" t="str">
        <f aca="false">Forbbiden!X413</f>
        <v/>
      </c>
      <c r="CC175" s="104" t="str">
        <f aca="false">Forbbiden!Y413</f>
        <v/>
      </c>
      <c r="CD175" s="104" t="str">
        <f aca="false">Forbbiden!Z413</f>
        <v/>
      </c>
      <c r="CE175" s="104" t="str">
        <f aca="false">Forbbiden!AA413</f>
        <v/>
      </c>
      <c r="CF175" s="104" t="str">
        <f aca="false">Forbbiden!AB413</f>
        <v/>
      </c>
      <c r="CG175" s="104" t="str">
        <f aca="false">Forbbiden!AC413</f>
        <v/>
      </c>
      <c r="CH175" s="104" t="str">
        <f aca="false">Forbbiden!AD413</f>
        <v/>
      </c>
      <c r="CI175" s="104" t="str">
        <f aca="false">Forbbiden!AE413</f>
        <v/>
      </c>
      <c r="CJ175" s="104" t="str">
        <f aca="false">Forbbiden!AF413</f>
        <v/>
      </c>
      <c r="CK175" s="104" t="str">
        <f aca="false">Forbbiden!AG413</f>
        <v/>
      </c>
      <c r="CL175" s="104" t="str">
        <f aca="false">Forbbiden!AH413</f>
        <v/>
      </c>
      <c r="CM175" s="104" t="str">
        <f aca="false">Forbbiden!AI413</f>
        <v/>
      </c>
      <c r="CN175" s="104" t="str">
        <f aca="false">Forbbiden!AJ413</f>
        <v/>
      </c>
      <c r="CO175" s="104" t="str">
        <f aca="false">Forbbiden!AK413</f>
        <v/>
      </c>
      <c r="CP175" s="104" t="str">
        <f aca="false">Forbbiden!AL413</f>
        <v/>
      </c>
      <c r="CQ175" s="104" t="str">
        <f aca="false">Forbbiden!AM413</f>
        <v/>
      </c>
      <c r="CR175" s="104" t="str">
        <f aca="false">Forbbiden!AN413</f>
        <v/>
      </c>
      <c r="CS175" s="104" t="str">
        <f aca="false">Forbbiden!AO413</f>
        <v/>
      </c>
      <c r="CT175" s="104" t="str">
        <f aca="false">Forbbiden!AP413</f>
        <v/>
      </c>
      <c r="CU175" s="104" t="str">
        <f aca="false">Forbbiden!AQ413</f>
        <v/>
      </c>
      <c r="CV175" s="104" t="str">
        <f aca="false">Forbbiden!AR413</f>
        <v/>
      </c>
      <c r="CW175" s="301" t="str">
        <f aca="false">Forbbiden!AS413</f>
        <v/>
      </c>
      <c r="CX175" s="301" t="str">
        <f aca="false">Forbbiden!AT413</f>
        <v/>
      </c>
      <c r="CY175" s="301" t="str">
        <f aca="false">Forbbiden!AU413</f>
        <v/>
      </c>
      <c r="CZ175" s="301" t="str">
        <f aca="false">Forbbiden!AV413</f>
        <v/>
      </c>
      <c r="DA175" s="301" t="str">
        <f aca="false">Forbbiden!AW413</f>
        <v/>
      </c>
      <c r="DB175" s="301" t="str">
        <f aca="false">Forbbiden!AX413</f>
        <v/>
      </c>
      <c r="DC175" s="301" t="str">
        <f aca="false">Forbbiden!AY413</f>
        <v/>
      </c>
      <c r="DD175" s="301" t="str">
        <f aca="false">Forbbiden!AZ413</f>
        <v/>
      </c>
      <c r="DE175" s="301" t="str">
        <f aca="false">Forbbiden!BA413</f>
        <v/>
      </c>
      <c r="DF175" s="301" t="str">
        <f aca="false">Forbbiden!BB413</f>
        <v/>
      </c>
      <c r="DG175" s="301" t="str">
        <f aca="false">Forbbiden!BC413</f>
        <v/>
      </c>
      <c r="DH175" s="301" t="str">
        <f aca="false">Forbbiden!BD413</f>
        <v/>
      </c>
      <c r="DI175" s="301" t="str">
        <f aca="false">Forbbiden!BE413</f>
        <v/>
      </c>
      <c r="DJ175" s="301" t="str">
        <f aca="false">Forbbiden!BF413</f>
        <v/>
      </c>
      <c r="DK175" s="104"/>
    </row>
    <row r="176" customFormat="false" ht="14.65" hidden="false" customHeight="false" outlineLevel="0" collapsed="false">
      <c r="A176" s="198"/>
      <c r="B176" s="198"/>
      <c r="C176" s="198"/>
      <c r="D176" s="198"/>
      <c r="E176" s="198"/>
      <c r="F176" s="198"/>
      <c r="G176" s="198"/>
      <c r="BI176" s="198"/>
      <c r="BJ176" s="198"/>
      <c r="BK176" s="198"/>
      <c r="BL176" s="198"/>
      <c r="BM176" s="198"/>
      <c r="BN176" s="198"/>
      <c r="BO176" s="198"/>
      <c r="BQ176" s="91"/>
      <c r="BR176" s="91"/>
      <c r="BS176" s="91"/>
      <c r="BT176" s="91"/>
      <c r="BU176" s="91"/>
      <c r="BV176" s="92"/>
      <c r="BW176" s="317"/>
      <c r="BX176" s="291"/>
    </row>
    <row r="177" customFormat="false" ht="14.65" hidden="false" customHeight="false" outlineLevel="0" collapsed="false">
      <c r="A177" s="198"/>
      <c r="B177" s="198"/>
      <c r="C177" s="198"/>
      <c r="D177" s="198"/>
      <c r="E177" s="198"/>
      <c r="F177" s="198"/>
      <c r="G177" s="198"/>
      <c r="H177" s="316"/>
      <c r="I177" s="168"/>
      <c r="J177" s="291"/>
      <c r="K177" s="91"/>
      <c r="L177" s="91"/>
      <c r="M177" s="91"/>
      <c r="N177" s="91"/>
      <c r="O177" s="91"/>
      <c r="P177" s="91"/>
      <c r="BI177" s="198"/>
      <c r="BJ177" s="198"/>
      <c r="BK177" s="198"/>
      <c r="BL177" s="198"/>
      <c r="BM177" s="198"/>
      <c r="BN177" s="198"/>
      <c r="BO177" s="198"/>
      <c r="BQ177" s="91"/>
      <c r="BR177" s="91"/>
      <c r="BS177" s="91"/>
      <c r="BT177" s="91"/>
      <c r="BU177" s="91"/>
      <c r="BV177" s="92"/>
      <c r="BW177" s="317"/>
      <c r="BX177" s="291"/>
    </row>
    <row r="178" customFormat="false" ht="14.65" hidden="false" customHeight="false" outlineLevel="0" collapsed="false">
      <c r="A178" s="198"/>
      <c r="B178" s="198"/>
      <c r="C178" s="248"/>
      <c r="D178" s="248"/>
      <c r="E178" s="248"/>
      <c r="F178" s="248"/>
      <c r="G178" s="248"/>
      <c r="H178" s="316"/>
      <c r="I178" s="168"/>
      <c r="J178" s="291"/>
      <c r="K178" s="168"/>
      <c r="L178" s="168"/>
      <c r="M178" s="168"/>
      <c r="N178" s="168"/>
      <c r="O178" s="168"/>
      <c r="P178" s="168"/>
      <c r="BI178" s="198"/>
      <c r="BJ178" s="198"/>
      <c r="BK178" s="198"/>
      <c r="BL178" s="198"/>
      <c r="BM178" s="198"/>
      <c r="BN178" s="198"/>
      <c r="BO178" s="198"/>
      <c r="BQ178" s="91"/>
      <c r="BR178" s="91"/>
      <c r="BS178" s="91"/>
      <c r="BT178" s="91"/>
      <c r="BU178" s="91"/>
      <c r="BV178" s="92"/>
      <c r="BW178" s="317"/>
      <c r="BX178" s="291"/>
    </row>
    <row r="179" customFormat="false" ht="14.65" hidden="false" customHeight="false" outlineLevel="0" collapsed="false">
      <c r="A179" s="330"/>
      <c r="B179" s="198"/>
      <c r="C179" s="248"/>
      <c r="D179" s="229"/>
      <c r="E179" s="229"/>
      <c r="F179" s="229"/>
      <c r="G179" s="347"/>
      <c r="H179" s="316"/>
      <c r="I179" s="168"/>
      <c r="J179" s="168"/>
      <c r="K179" s="291"/>
      <c r="L179" s="91"/>
      <c r="M179" s="91"/>
      <c r="N179" s="91"/>
      <c r="O179" s="91"/>
      <c r="P179" s="91"/>
      <c r="BI179" s="198"/>
      <c r="BJ179" s="198"/>
      <c r="BK179" s="198"/>
      <c r="BL179" s="198"/>
      <c r="BM179" s="198"/>
      <c r="BN179" s="198"/>
      <c r="BO179" s="198"/>
      <c r="BQ179" s="91"/>
      <c r="BR179" s="91"/>
      <c r="BS179" s="91"/>
      <c r="BT179" s="91"/>
      <c r="BU179" s="91"/>
      <c r="BV179" s="92"/>
      <c r="BW179" s="317"/>
      <c r="BX179" s="291"/>
    </row>
    <row r="180" customFormat="false" ht="14.65" hidden="false" customHeight="false" outlineLevel="0" collapsed="false">
      <c r="A180" s="330"/>
      <c r="B180" s="198"/>
      <c r="C180" s="248"/>
      <c r="D180" s="229"/>
      <c r="E180" s="229"/>
      <c r="F180" s="229"/>
      <c r="G180" s="347"/>
      <c r="H180" s="316"/>
      <c r="I180" s="168"/>
      <c r="J180" s="168"/>
      <c r="K180" s="291"/>
      <c r="L180" s="91"/>
      <c r="M180" s="91"/>
      <c r="N180" s="91"/>
      <c r="O180" s="91"/>
      <c r="P180" s="91"/>
      <c r="BI180" s="198"/>
      <c r="BJ180" s="198"/>
      <c r="BK180" s="198"/>
      <c r="BL180" s="198"/>
      <c r="BM180" s="198"/>
      <c r="BN180" s="198"/>
      <c r="BO180" s="198"/>
      <c r="BQ180" s="91"/>
      <c r="BR180" s="91"/>
      <c r="BS180" s="91"/>
      <c r="BT180" s="91"/>
      <c r="BU180" s="91"/>
      <c r="BV180" s="92"/>
      <c r="BW180" s="317"/>
      <c r="BX180" s="291"/>
    </row>
    <row r="181" customFormat="false" ht="14.65" hidden="false" customHeight="false" outlineLevel="0" collapsed="false">
      <c r="A181" s="330"/>
      <c r="B181" s="198"/>
      <c r="C181" s="248"/>
      <c r="D181" s="229"/>
      <c r="E181" s="229"/>
      <c r="F181" s="229"/>
      <c r="G181" s="229"/>
      <c r="H181" s="316"/>
      <c r="I181" s="168"/>
      <c r="J181" s="168"/>
      <c r="K181" s="291"/>
      <c r="L181" s="91"/>
      <c r="M181" s="91"/>
      <c r="N181" s="91"/>
      <c r="O181" s="91"/>
      <c r="P181" s="91"/>
      <c r="BI181" s="198"/>
      <c r="BJ181" s="198"/>
      <c r="BK181" s="198"/>
      <c r="BL181" s="198"/>
      <c r="BM181" s="198"/>
      <c r="BN181" s="198"/>
      <c r="BO181" s="198"/>
      <c r="BQ181" s="91"/>
      <c r="BR181" s="91"/>
      <c r="BS181" s="91"/>
      <c r="BT181" s="91"/>
      <c r="BU181" s="91"/>
      <c r="BV181" s="92"/>
      <c r="BW181" s="317"/>
      <c r="BX181" s="291"/>
    </row>
    <row r="182" customFormat="false" ht="14.65" hidden="false" customHeight="false" outlineLevel="0" collapsed="false">
      <c r="A182" s="330"/>
      <c r="B182" s="198"/>
      <c r="C182" s="248"/>
      <c r="D182" s="229"/>
      <c r="E182" s="229"/>
      <c r="F182" s="229"/>
      <c r="G182" s="229"/>
      <c r="H182" s="316"/>
      <c r="I182" s="168"/>
      <c r="J182" s="168"/>
      <c r="K182" s="291"/>
      <c r="L182" s="91"/>
      <c r="M182" s="91"/>
      <c r="N182" s="91"/>
      <c r="O182" s="91"/>
      <c r="P182" s="91"/>
      <c r="BI182" s="198"/>
      <c r="BJ182" s="198"/>
      <c r="BK182" s="198"/>
      <c r="BL182" s="198"/>
      <c r="BM182" s="198"/>
      <c r="BN182" s="198"/>
      <c r="BO182" s="198"/>
      <c r="BQ182" s="91"/>
      <c r="BR182" s="91"/>
      <c r="BS182" s="91"/>
      <c r="BT182" s="91"/>
      <c r="BU182" s="91"/>
      <c r="BV182" s="92"/>
      <c r="BW182" s="317"/>
      <c r="BX182" s="291"/>
    </row>
    <row r="183" customFormat="false" ht="14.65" hidden="false" customHeight="false" outlineLevel="0" collapsed="false">
      <c r="A183" s="198"/>
      <c r="B183" s="198"/>
      <c r="C183" s="198"/>
      <c r="D183" s="198"/>
      <c r="E183" s="198"/>
      <c r="F183" s="198"/>
      <c r="G183" s="198"/>
      <c r="H183" s="316"/>
      <c r="I183" s="168"/>
      <c r="J183" s="168"/>
      <c r="K183" s="291"/>
      <c r="L183" s="91"/>
      <c r="M183" s="91"/>
      <c r="N183" s="91"/>
      <c r="O183" s="91"/>
      <c r="P183" s="91"/>
      <c r="BI183" s="198"/>
      <c r="BJ183" s="198"/>
      <c r="BK183" s="198"/>
      <c r="BL183" s="198"/>
      <c r="BM183" s="198"/>
      <c r="BN183" s="198"/>
      <c r="BO183" s="198"/>
      <c r="BQ183" s="91"/>
      <c r="BR183" s="91"/>
      <c r="BS183" s="91"/>
      <c r="BT183" s="91"/>
      <c r="BU183" s="91"/>
      <c r="BV183" s="92"/>
      <c r="BW183" s="317"/>
      <c r="BX183" s="291"/>
    </row>
    <row r="184" customFormat="false" ht="14.65" hidden="false" customHeight="false" outlineLevel="0" collapsed="false">
      <c r="A184" s="198"/>
      <c r="B184" s="198"/>
      <c r="C184" s="198"/>
      <c r="D184" s="198"/>
      <c r="E184" s="198"/>
      <c r="F184" s="198"/>
      <c r="G184" s="198"/>
      <c r="H184" s="316"/>
      <c r="I184" s="168"/>
      <c r="J184" s="168"/>
      <c r="K184" s="291"/>
      <c r="L184" s="91"/>
      <c r="M184" s="91"/>
      <c r="N184" s="91"/>
      <c r="O184" s="91"/>
      <c r="P184" s="91"/>
      <c r="BI184" s="198"/>
      <c r="BJ184" s="198"/>
      <c r="BK184" s="198"/>
      <c r="BL184" s="198"/>
      <c r="BM184" s="198"/>
      <c r="BN184" s="198"/>
      <c r="BO184" s="198"/>
      <c r="BQ184" s="91"/>
      <c r="BR184" s="91"/>
      <c r="BS184" s="91"/>
      <c r="BT184" s="91"/>
      <c r="BU184" s="91"/>
      <c r="BV184" s="92"/>
      <c r="BW184" s="317"/>
      <c r="BX184" s="291"/>
    </row>
    <row r="185" customFormat="false" ht="14.65" hidden="false" customHeight="false" outlineLevel="0" collapsed="false">
      <c r="A185" s="198"/>
      <c r="B185" s="198"/>
      <c r="C185" s="198"/>
      <c r="D185" s="198"/>
      <c r="E185" s="198"/>
      <c r="F185" s="198"/>
      <c r="G185" s="198"/>
      <c r="H185" s="316"/>
      <c r="I185" s="168"/>
      <c r="J185" s="168"/>
      <c r="K185" s="291"/>
      <c r="L185" s="91"/>
      <c r="M185" s="91"/>
      <c r="N185" s="91"/>
      <c r="O185" s="91"/>
      <c r="P185" s="91"/>
      <c r="BI185" s="198"/>
      <c r="BJ185" s="198"/>
      <c r="BK185" s="198"/>
      <c r="BL185" s="198"/>
      <c r="BM185" s="198"/>
      <c r="BN185" s="198"/>
      <c r="BO185" s="198"/>
      <c r="BQ185" s="91"/>
      <c r="BR185" s="91"/>
      <c r="BS185" s="91"/>
      <c r="BT185" s="91"/>
      <c r="BU185" s="91"/>
      <c r="BV185" s="92"/>
      <c r="BW185" s="317"/>
      <c r="BX185" s="291"/>
    </row>
    <row r="186" customFormat="false" ht="14.65" hidden="false" customHeight="false" outlineLevel="0" collapsed="false">
      <c r="A186" s="235"/>
      <c r="B186" s="198"/>
      <c r="C186" s="229"/>
      <c r="D186" s="198"/>
      <c r="E186" s="198"/>
      <c r="F186" s="198"/>
      <c r="G186" s="198"/>
      <c r="H186" s="316"/>
      <c r="I186" s="168"/>
      <c r="J186" s="168"/>
      <c r="K186" s="291"/>
      <c r="L186" s="91"/>
      <c r="M186" s="91"/>
      <c r="N186" s="91"/>
      <c r="O186" s="91"/>
      <c r="P186" s="91"/>
      <c r="BI186" s="198"/>
      <c r="BJ186" s="198"/>
      <c r="BK186" s="198"/>
      <c r="BL186" s="198"/>
      <c r="BM186" s="198"/>
      <c r="BN186" s="198"/>
      <c r="BO186" s="198"/>
      <c r="BQ186" s="91"/>
      <c r="BR186" s="91"/>
      <c r="BS186" s="91"/>
      <c r="BT186" s="91"/>
      <c r="BU186" s="91"/>
      <c r="BV186" s="92"/>
      <c r="BW186" s="317"/>
      <c r="BX186" s="291"/>
    </row>
    <row r="187" customFormat="false" ht="14.65" hidden="false" customHeight="false" outlineLevel="0" collapsed="false">
      <c r="A187" s="198"/>
      <c r="B187" s="198"/>
      <c r="C187" s="198"/>
      <c r="D187" s="198"/>
      <c r="E187" s="198"/>
      <c r="F187" s="198"/>
      <c r="G187" s="198"/>
      <c r="H187" s="316"/>
      <c r="I187" s="168"/>
      <c r="J187" s="168"/>
      <c r="K187" s="291"/>
      <c r="L187" s="91"/>
      <c r="M187" s="91"/>
      <c r="N187" s="91"/>
      <c r="O187" s="91"/>
      <c r="P187" s="91"/>
      <c r="BI187" s="198"/>
      <c r="BJ187" s="198"/>
      <c r="BK187" s="198"/>
      <c r="BL187" s="198"/>
      <c r="BM187" s="198"/>
      <c r="BN187" s="198"/>
      <c r="BO187" s="198"/>
      <c r="BQ187" s="91"/>
      <c r="BR187" s="91"/>
      <c r="BS187" s="91"/>
      <c r="BT187" s="91"/>
      <c r="BU187" s="91"/>
      <c r="BV187" s="92"/>
      <c r="BW187" s="317"/>
      <c r="BX187" s="291"/>
    </row>
    <row r="188" customFormat="false" ht="14.65" hidden="false" customHeight="false" outlineLevel="0" collapsed="false">
      <c r="A188" s="198"/>
      <c r="B188" s="198"/>
      <c r="C188" s="198"/>
      <c r="D188" s="198"/>
      <c r="E188" s="198"/>
      <c r="F188" s="198"/>
      <c r="G188" s="198"/>
      <c r="H188" s="316"/>
      <c r="I188" s="168"/>
      <c r="J188" s="168"/>
      <c r="K188" s="291"/>
      <c r="L188" s="91"/>
      <c r="M188" s="91"/>
      <c r="N188" s="91"/>
      <c r="O188" s="91"/>
      <c r="P188" s="91"/>
      <c r="BI188" s="198"/>
      <c r="BJ188" s="198"/>
      <c r="BK188" s="198"/>
      <c r="BL188" s="198"/>
      <c r="BM188" s="198"/>
      <c r="BN188" s="198"/>
      <c r="BO188" s="198"/>
      <c r="BQ188" s="91"/>
      <c r="BR188" s="91"/>
      <c r="BS188" s="91"/>
      <c r="BT188" s="91"/>
      <c r="BU188" s="91"/>
      <c r="BV188" s="92"/>
      <c r="BW188" s="317"/>
      <c r="BX188" s="291"/>
    </row>
    <row r="189" customFormat="false" ht="14.65" hidden="false" customHeight="false" outlineLevel="0" collapsed="false">
      <c r="A189" s="248"/>
      <c r="B189" s="198"/>
      <c r="C189" s="229"/>
      <c r="D189" s="198"/>
      <c r="E189" s="198"/>
      <c r="F189" s="198"/>
      <c r="G189" s="198"/>
      <c r="H189" s="316"/>
      <c r="I189" s="168"/>
      <c r="J189" s="168"/>
      <c r="K189" s="291"/>
      <c r="L189" s="91"/>
      <c r="M189" s="91"/>
      <c r="N189" s="91"/>
      <c r="O189" s="91"/>
      <c r="P189" s="91"/>
      <c r="BI189" s="198"/>
      <c r="BJ189" s="198"/>
      <c r="BK189" s="198"/>
      <c r="BL189" s="198"/>
      <c r="BM189" s="198"/>
      <c r="BN189" s="198"/>
      <c r="BO189" s="198"/>
      <c r="BQ189" s="91"/>
      <c r="BR189" s="91"/>
      <c r="BS189" s="91"/>
      <c r="BT189" s="91"/>
      <c r="BU189" s="91"/>
      <c r="BV189" s="92"/>
      <c r="BW189" s="317"/>
      <c r="BX189" s="291"/>
    </row>
    <row r="190" customFormat="false" ht="14.65" hidden="false" customHeight="false" outlineLevel="0" collapsed="false">
      <c r="A190" s="235"/>
      <c r="B190" s="198"/>
      <c r="C190" s="198"/>
      <c r="D190" s="198"/>
      <c r="E190" s="198"/>
      <c r="F190" s="198"/>
      <c r="G190" s="198"/>
      <c r="H190" s="316"/>
      <c r="I190" s="168"/>
      <c r="J190" s="168"/>
      <c r="K190" s="291"/>
      <c r="L190" s="91"/>
      <c r="M190" s="91"/>
      <c r="N190" s="91"/>
      <c r="O190" s="91"/>
      <c r="P190" s="91"/>
      <c r="BI190" s="198"/>
      <c r="BJ190" s="198"/>
      <c r="BK190" s="198"/>
      <c r="BL190" s="198"/>
      <c r="BM190" s="198"/>
      <c r="BN190" s="198"/>
      <c r="BO190" s="198"/>
      <c r="BQ190" s="91"/>
      <c r="BR190" s="91"/>
      <c r="BS190" s="91"/>
      <c r="BT190" s="91"/>
      <c r="BU190" s="91"/>
      <c r="BV190" s="92"/>
      <c r="BW190" s="317"/>
      <c r="BX190" s="291"/>
    </row>
    <row r="191" customFormat="false" ht="14.65" hidden="false" customHeight="false" outlineLevel="0" collapsed="false">
      <c r="A191" s="235"/>
      <c r="B191" s="198"/>
      <c r="C191" s="198"/>
      <c r="D191" s="198"/>
      <c r="E191" s="198"/>
      <c r="F191" s="198"/>
      <c r="G191" s="198"/>
      <c r="H191" s="316"/>
      <c r="I191" s="168"/>
      <c r="J191" s="168"/>
      <c r="K191" s="291"/>
      <c r="L191" s="91"/>
      <c r="M191" s="91"/>
      <c r="N191" s="91"/>
      <c r="O191" s="91"/>
      <c r="P191" s="91"/>
      <c r="BI191" s="198"/>
      <c r="BJ191" s="198"/>
      <c r="BK191" s="198"/>
      <c r="BL191" s="198"/>
      <c r="BM191" s="198"/>
      <c r="BN191" s="198"/>
      <c r="BO191" s="198"/>
      <c r="BP191" s="316"/>
      <c r="BQ191" s="168"/>
      <c r="BR191" s="291"/>
      <c r="BS191" s="91"/>
      <c r="BT191" s="91"/>
      <c r="BU191" s="91"/>
      <c r="BV191" s="92"/>
      <c r="BW191" s="317"/>
      <c r="BX191" s="291"/>
    </row>
    <row r="192" customFormat="false" ht="14.65" hidden="false" customHeight="false" outlineLevel="0" collapsed="false">
      <c r="A192" s="198"/>
      <c r="B192" s="198"/>
      <c r="C192" s="198"/>
      <c r="D192" s="198"/>
      <c r="E192" s="198"/>
      <c r="F192" s="198"/>
      <c r="G192" s="198"/>
      <c r="H192" s="316"/>
      <c r="I192" s="168"/>
      <c r="J192" s="168"/>
      <c r="K192" s="291"/>
      <c r="L192" s="91"/>
      <c r="M192" s="91"/>
      <c r="N192" s="91"/>
      <c r="O192" s="91"/>
      <c r="P192" s="91"/>
      <c r="BI192" s="198"/>
      <c r="BJ192" s="198"/>
      <c r="BK192" s="198"/>
      <c r="BL192" s="198"/>
      <c r="BM192" s="198"/>
      <c r="BN192" s="198"/>
      <c r="BO192" s="198"/>
      <c r="BP192" s="316"/>
      <c r="BQ192" s="168"/>
      <c r="BR192" s="291"/>
      <c r="BS192" s="91"/>
      <c r="BT192" s="91"/>
      <c r="BU192" s="91"/>
      <c r="BV192" s="92"/>
      <c r="BW192" s="317"/>
      <c r="BX192" s="291"/>
    </row>
    <row r="193" customFormat="false" ht="14.65" hidden="false" customHeight="false" outlineLevel="0" collapsed="false">
      <c r="A193" s="198"/>
      <c r="B193" s="198"/>
      <c r="C193" s="198"/>
      <c r="D193" s="198"/>
      <c r="E193" s="198"/>
      <c r="F193" s="198"/>
      <c r="G193" s="198"/>
      <c r="H193" s="316"/>
      <c r="I193" s="168"/>
      <c r="J193" s="168"/>
      <c r="K193" s="291"/>
      <c r="L193" s="91"/>
      <c r="M193" s="91"/>
      <c r="N193" s="91"/>
      <c r="O193" s="91"/>
      <c r="P193" s="91"/>
      <c r="BI193" s="198"/>
      <c r="BJ193" s="198"/>
      <c r="BK193" s="198"/>
      <c r="BL193" s="198"/>
      <c r="BM193" s="198"/>
      <c r="BN193" s="198"/>
      <c r="BO193" s="198"/>
      <c r="BP193" s="316"/>
      <c r="BQ193" s="168"/>
      <c r="BR193" s="291"/>
      <c r="BS193" s="91"/>
      <c r="BT193" s="91"/>
      <c r="BU193" s="91"/>
      <c r="BV193" s="92"/>
      <c r="BW193" s="317"/>
      <c r="BX193" s="291"/>
    </row>
    <row r="194" customFormat="false" ht="14.65" hidden="false" customHeight="false" outlineLevel="0" collapsed="false">
      <c r="A194" s="198"/>
      <c r="B194" s="198"/>
      <c r="C194" s="198"/>
      <c r="D194" s="198"/>
      <c r="E194" s="198"/>
      <c r="F194" s="198"/>
      <c r="G194" s="198"/>
      <c r="H194" s="316"/>
      <c r="I194" s="168"/>
      <c r="J194" s="168"/>
      <c r="K194" s="291"/>
      <c r="L194" s="91"/>
      <c r="M194" s="91"/>
      <c r="N194" s="91"/>
      <c r="O194" s="91"/>
      <c r="P194" s="91"/>
      <c r="BI194" s="198"/>
      <c r="BJ194" s="198"/>
      <c r="BK194" s="198"/>
      <c r="BL194" s="198"/>
      <c r="BM194" s="198"/>
      <c r="BN194" s="198"/>
      <c r="BO194" s="198"/>
      <c r="BP194" s="316"/>
      <c r="BQ194" s="168"/>
      <c r="BR194" s="291"/>
      <c r="BS194" s="91"/>
      <c r="BT194" s="91"/>
      <c r="BU194" s="91"/>
      <c r="BV194" s="92"/>
      <c r="BW194" s="317"/>
      <c r="BX194" s="291"/>
    </row>
    <row r="195" customFormat="false" ht="14.65" hidden="false" customHeight="false" outlineLevel="0" collapsed="false">
      <c r="A195" s="198"/>
      <c r="B195" s="198"/>
      <c r="C195" s="198"/>
      <c r="D195" s="198"/>
      <c r="E195" s="198"/>
      <c r="F195" s="198"/>
      <c r="G195" s="198"/>
      <c r="H195" s="316"/>
      <c r="I195" s="168"/>
      <c r="J195" s="168"/>
      <c r="K195" s="291"/>
      <c r="L195" s="91"/>
      <c r="M195" s="91"/>
      <c r="N195" s="91"/>
      <c r="O195" s="91"/>
      <c r="P195" s="91"/>
      <c r="BI195" s="198"/>
      <c r="BJ195" s="198"/>
      <c r="BK195" s="198"/>
      <c r="BL195" s="198"/>
      <c r="BM195" s="198"/>
      <c r="BN195" s="198"/>
      <c r="BO195" s="198"/>
      <c r="BP195" s="316"/>
      <c r="BQ195" s="168"/>
      <c r="BR195" s="291"/>
      <c r="BS195" s="168"/>
      <c r="BT195" s="168"/>
      <c r="BU195" s="168"/>
      <c r="BV195" s="92"/>
      <c r="BW195" s="317"/>
      <c r="BX195" s="291"/>
      <c r="BY195" s="168"/>
      <c r="BZ195" s="168"/>
      <c r="CA195" s="168"/>
      <c r="CB195" s="168"/>
      <c r="CC195" s="168"/>
      <c r="CD195" s="168"/>
      <c r="CE195" s="168"/>
      <c r="CF195" s="168"/>
      <c r="CG195" s="168"/>
      <c r="CH195" s="168"/>
      <c r="CI195" s="168"/>
      <c r="CJ195" s="168"/>
      <c r="CK195" s="168"/>
      <c r="CL195" s="168"/>
      <c r="CM195" s="168"/>
      <c r="CN195" s="168"/>
      <c r="CO195" s="168"/>
    </row>
    <row r="196" customFormat="false" ht="14.65" hidden="false" customHeight="false" outlineLevel="0" collapsed="false">
      <c r="H196" s="316"/>
      <c r="I196" s="168"/>
      <c r="J196" s="168"/>
      <c r="K196" s="291"/>
      <c r="L196" s="91"/>
      <c r="M196" s="91"/>
      <c r="N196" s="91"/>
      <c r="O196" s="91"/>
      <c r="P196" s="91"/>
      <c r="BI196" s="198"/>
      <c r="BJ196" s="198"/>
      <c r="BK196" s="248"/>
      <c r="BL196" s="248"/>
      <c r="BM196" s="248"/>
      <c r="BN196" s="248"/>
      <c r="BO196" s="248"/>
      <c r="BP196" s="316"/>
      <c r="BQ196" s="168"/>
      <c r="BR196" s="291"/>
      <c r="BS196" s="91"/>
      <c r="BT196" s="91"/>
      <c r="BU196" s="91"/>
      <c r="BV196" s="92"/>
      <c r="BW196" s="317"/>
      <c r="BX196" s="291"/>
    </row>
    <row r="197" customFormat="false" ht="14.65" hidden="false" customHeight="false" outlineLevel="0" collapsed="false">
      <c r="H197" s="316"/>
      <c r="I197" s="168"/>
      <c r="J197" s="168"/>
      <c r="K197" s="291"/>
      <c r="L197" s="91"/>
      <c r="M197" s="91"/>
      <c r="N197" s="91"/>
      <c r="O197" s="91"/>
      <c r="P197" s="91"/>
      <c r="Q197" s="168"/>
      <c r="R197" s="168"/>
      <c r="S197" s="168"/>
      <c r="T197" s="317"/>
      <c r="U197" s="168"/>
      <c r="V197" s="168"/>
      <c r="W197" s="168"/>
      <c r="X197" s="168"/>
      <c r="Y197" s="168"/>
      <c r="Z197" s="168"/>
      <c r="AA197" s="168"/>
      <c r="AB197" s="168"/>
      <c r="AC197" s="168"/>
      <c r="AD197" s="168"/>
      <c r="AE197" s="168"/>
      <c r="AF197" s="168"/>
      <c r="AG197" s="168"/>
      <c r="AH197" s="168"/>
      <c r="AI197" s="168"/>
      <c r="AJ197" s="168"/>
      <c r="AK197" s="168"/>
      <c r="AL197" s="198"/>
      <c r="AM197" s="198"/>
      <c r="AN197" s="198"/>
      <c r="AO197" s="198"/>
      <c r="AP197" s="198"/>
      <c r="AQ197" s="198"/>
      <c r="AR197" s="198"/>
      <c r="AS197" s="285"/>
      <c r="AT197" s="91"/>
      <c r="AU197" s="91"/>
      <c r="AV197" s="91"/>
      <c r="AW197" s="91"/>
      <c r="BI197" s="330"/>
      <c r="BJ197" s="198"/>
      <c r="BK197" s="248"/>
      <c r="BL197" s="229"/>
      <c r="BM197" s="229"/>
      <c r="BN197" s="229"/>
      <c r="BO197" s="347"/>
      <c r="BP197" s="316"/>
      <c r="BQ197" s="168"/>
      <c r="BR197" s="291"/>
      <c r="BS197" s="91"/>
      <c r="BT197" s="91"/>
      <c r="BU197" s="91"/>
      <c r="BV197" s="92"/>
      <c r="BW197" s="317"/>
      <c r="BX197" s="291"/>
    </row>
    <row r="198" customFormat="false" ht="14.65" hidden="false" customHeight="false" outlineLevel="0" collapsed="false">
      <c r="H198" s="316"/>
      <c r="I198" s="168"/>
      <c r="J198" s="168"/>
      <c r="K198" s="291"/>
      <c r="L198" s="91"/>
      <c r="M198" s="91"/>
      <c r="N198" s="91"/>
      <c r="O198" s="91"/>
      <c r="P198" s="91"/>
      <c r="Q198" s="91"/>
      <c r="R198" s="91"/>
      <c r="S198" s="91"/>
      <c r="T198" s="317"/>
      <c r="U198" s="91"/>
      <c r="V198" s="91"/>
      <c r="W198" s="91"/>
      <c r="X198" s="91"/>
      <c r="Y198" s="91"/>
      <c r="Z198" s="91"/>
      <c r="AA198" s="91"/>
      <c r="AB198" s="91"/>
      <c r="AC198" s="91"/>
      <c r="AD198" s="91"/>
      <c r="AE198" s="91"/>
      <c r="AF198" s="91"/>
      <c r="AG198" s="91"/>
      <c r="AH198" s="91"/>
      <c r="AI198" s="91"/>
      <c r="AJ198" s="91"/>
      <c r="AK198" s="91"/>
      <c r="AL198" s="198"/>
      <c r="AM198" s="198"/>
      <c r="AN198" s="198"/>
      <c r="AO198" s="198"/>
      <c r="AP198" s="198"/>
      <c r="AQ198" s="198"/>
      <c r="AR198" s="198"/>
      <c r="AS198" s="285"/>
      <c r="AT198" s="91"/>
      <c r="AU198" s="91"/>
      <c r="AV198" s="91"/>
      <c r="AW198" s="91"/>
      <c r="BI198" s="330"/>
      <c r="BJ198" s="198"/>
      <c r="BK198" s="248"/>
      <c r="BL198" s="229"/>
      <c r="BM198" s="229"/>
      <c r="BN198" s="229"/>
      <c r="BO198" s="347"/>
      <c r="BP198" s="316"/>
      <c r="BQ198" s="168"/>
      <c r="BR198" s="291"/>
      <c r="BS198" s="91"/>
      <c r="BT198" s="91"/>
      <c r="BU198" s="91"/>
      <c r="BV198" s="92"/>
      <c r="BW198" s="317"/>
      <c r="BX198" s="291"/>
    </row>
    <row r="199" customFormat="false" ht="14.65" hidden="false" customHeight="false" outlineLevel="0" collapsed="false">
      <c r="H199" s="316"/>
      <c r="I199" s="168"/>
      <c r="J199" s="168"/>
      <c r="K199" s="291"/>
      <c r="L199" s="91"/>
      <c r="M199" s="91"/>
      <c r="N199" s="91"/>
      <c r="O199" s="91"/>
      <c r="P199" s="91"/>
      <c r="Q199" s="91"/>
      <c r="R199" s="91"/>
      <c r="S199" s="91"/>
      <c r="T199" s="317"/>
      <c r="U199" s="91"/>
      <c r="V199" s="91"/>
      <c r="W199" s="91"/>
      <c r="X199" s="91"/>
      <c r="Y199" s="91"/>
      <c r="Z199" s="91"/>
      <c r="AA199" s="91"/>
      <c r="AB199" s="91"/>
      <c r="AC199" s="91"/>
      <c r="AD199" s="91"/>
      <c r="AE199" s="91"/>
      <c r="AF199" s="91"/>
      <c r="AG199" s="91"/>
      <c r="AH199" s="91"/>
      <c r="AI199" s="91"/>
      <c r="AJ199" s="91"/>
      <c r="AK199" s="91"/>
      <c r="AL199" s="198"/>
      <c r="AM199" s="198"/>
      <c r="AN199" s="198"/>
      <c r="AO199" s="198"/>
      <c r="AP199" s="198"/>
      <c r="AQ199" s="198"/>
      <c r="AR199" s="198"/>
      <c r="AS199" s="285"/>
      <c r="AT199" s="91"/>
      <c r="AU199" s="91"/>
      <c r="AV199" s="91"/>
      <c r="AW199" s="91"/>
      <c r="BI199" s="330"/>
      <c r="BJ199" s="198"/>
      <c r="BK199" s="248"/>
      <c r="BL199" s="229"/>
      <c r="BM199" s="229"/>
      <c r="BN199" s="229"/>
      <c r="BO199" s="229"/>
      <c r="BP199" s="316"/>
      <c r="BQ199" s="168"/>
      <c r="BR199" s="291"/>
      <c r="BS199" s="91"/>
      <c r="BT199" s="91"/>
      <c r="BU199" s="91"/>
      <c r="BV199" s="92"/>
      <c r="BW199" s="317"/>
      <c r="BX199" s="291"/>
    </row>
    <row r="200" customFormat="false" ht="14.65" hidden="false" customHeight="false" outlineLevel="0" collapsed="false">
      <c r="H200" s="316"/>
      <c r="I200" s="168"/>
      <c r="J200" s="168"/>
      <c r="K200" s="291"/>
      <c r="L200" s="91"/>
      <c r="M200" s="91"/>
      <c r="N200" s="91"/>
      <c r="O200" s="91"/>
      <c r="P200" s="91"/>
      <c r="Q200" s="91"/>
      <c r="R200" s="91"/>
      <c r="S200" s="91"/>
      <c r="T200" s="317"/>
      <c r="U200" s="91"/>
      <c r="V200" s="91"/>
      <c r="W200" s="91"/>
      <c r="X200" s="91"/>
      <c r="Y200" s="91"/>
      <c r="Z200" s="91"/>
      <c r="AA200" s="91"/>
      <c r="AB200" s="91"/>
      <c r="AC200" s="91"/>
      <c r="AD200" s="91"/>
      <c r="AE200" s="91"/>
      <c r="AF200" s="91"/>
      <c r="AG200" s="91"/>
      <c r="AH200" s="91"/>
      <c r="AI200" s="91"/>
      <c r="AJ200" s="91"/>
      <c r="AK200" s="91"/>
      <c r="AL200" s="198"/>
      <c r="AM200" s="198"/>
      <c r="AN200" s="198"/>
      <c r="AO200" s="198"/>
      <c r="AP200" s="198"/>
      <c r="AQ200" s="198"/>
      <c r="AR200" s="198"/>
      <c r="AS200" s="285"/>
      <c r="AT200" s="91"/>
      <c r="AU200" s="91"/>
      <c r="AV200" s="91"/>
      <c r="AW200" s="91"/>
      <c r="BI200" s="330"/>
      <c r="BJ200" s="198"/>
      <c r="BK200" s="248"/>
      <c r="BL200" s="229"/>
      <c r="BM200" s="229"/>
      <c r="BN200" s="229"/>
      <c r="BO200" s="229"/>
      <c r="BP200" s="316"/>
      <c r="BQ200" s="168"/>
      <c r="BR200" s="291"/>
      <c r="BS200" s="91"/>
      <c r="BT200" s="91"/>
      <c r="BU200" s="91"/>
      <c r="BV200" s="92"/>
      <c r="BW200" s="317"/>
      <c r="BX200" s="291"/>
    </row>
    <row r="201" customFormat="false" ht="14.65" hidden="false" customHeight="false" outlineLevel="0" collapsed="false">
      <c r="H201" s="316"/>
      <c r="I201" s="168"/>
      <c r="J201" s="168"/>
      <c r="K201" s="291"/>
      <c r="L201" s="91"/>
      <c r="M201" s="91"/>
      <c r="N201" s="91"/>
      <c r="O201" s="91"/>
      <c r="P201" s="91"/>
      <c r="BI201" s="198"/>
      <c r="BJ201" s="198"/>
      <c r="BK201" s="198"/>
      <c r="BL201" s="198"/>
      <c r="BM201" s="198"/>
      <c r="BN201" s="198"/>
      <c r="BO201" s="198"/>
      <c r="BP201" s="316"/>
      <c r="BQ201" s="168"/>
      <c r="BR201" s="291"/>
      <c r="BS201" s="91"/>
      <c r="BT201" s="91"/>
      <c r="BU201" s="91"/>
      <c r="BV201" s="92"/>
      <c r="BW201" s="317"/>
      <c r="BX201" s="291"/>
    </row>
    <row r="202" customFormat="false" ht="14.65" hidden="false" customHeight="false" outlineLevel="0" collapsed="false">
      <c r="H202" s="316"/>
      <c r="I202" s="168"/>
      <c r="J202" s="168"/>
      <c r="K202" s="291"/>
      <c r="L202" s="91"/>
      <c r="M202" s="91"/>
      <c r="N202" s="91"/>
      <c r="O202" s="91"/>
      <c r="P202" s="91"/>
      <c r="BI202" s="198"/>
      <c r="BJ202" s="198"/>
      <c r="BK202" s="198"/>
      <c r="BL202" s="198"/>
      <c r="BM202" s="198"/>
      <c r="BN202" s="198"/>
      <c r="BO202" s="198"/>
      <c r="BP202" s="316"/>
      <c r="BQ202" s="168"/>
      <c r="BR202" s="291"/>
      <c r="BS202" s="91"/>
      <c r="BT202" s="91"/>
      <c r="BU202" s="91"/>
      <c r="BV202" s="92"/>
      <c r="BW202" s="317"/>
      <c r="BX202" s="291"/>
    </row>
    <row r="203" customFormat="false" ht="14.65" hidden="false" customHeight="false" outlineLevel="0" collapsed="false">
      <c r="H203" s="316"/>
      <c r="I203" s="168"/>
      <c r="J203" s="168"/>
      <c r="K203" s="291"/>
      <c r="L203" s="91"/>
      <c r="M203" s="91"/>
      <c r="N203" s="91"/>
      <c r="O203" s="91"/>
      <c r="P203" s="91"/>
      <c r="BI203" s="198"/>
      <c r="BJ203" s="198"/>
      <c r="BK203" s="198"/>
      <c r="BL203" s="198"/>
      <c r="BM203" s="198"/>
      <c r="BN203" s="198"/>
      <c r="BO203" s="198"/>
      <c r="BP203" s="316"/>
      <c r="BQ203" s="168"/>
      <c r="BR203" s="291"/>
      <c r="BS203" s="91"/>
      <c r="BT203" s="91"/>
      <c r="BU203" s="91"/>
      <c r="BV203" s="92"/>
      <c r="BW203" s="317"/>
      <c r="BX203" s="291"/>
    </row>
    <row r="204" customFormat="false" ht="14.65" hidden="false" customHeight="false" outlineLevel="0" collapsed="false">
      <c r="H204" s="316"/>
      <c r="I204" s="168"/>
      <c r="J204" s="168"/>
      <c r="K204" s="291"/>
      <c r="L204" s="91"/>
      <c r="M204" s="91"/>
      <c r="N204" s="91"/>
      <c r="O204" s="91"/>
      <c r="P204" s="91"/>
      <c r="BI204" s="235"/>
      <c r="BJ204" s="198"/>
      <c r="BK204" s="229"/>
      <c r="BL204" s="198"/>
      <c r="BM204" s="198"/>
      <c r="BN204" s="198"/>
      <c r="BO204" s="198"/>
      <c r="BP204" s="316"/>
      <c r="BQ204" s="168"/>
      <c r="BR204" s="291"/>
      <c r="BS204" s="91"/>
      <c r="BT204" s="91"/>
      <c r="BU204" s="91"/>
      <c r="BV204" s="92"/>
      <c r="BW204" s="317"/>
      <c r="BX204" s="291"/>
    </row>
    <row r="205" customFormat="false" ht="14.65" hidden="false" customHeight="false" outlineLevel="0" collapsed="false">
      <c r="H205" s="316"/>
      <c r="I205" s="168"/>
      <c r="J205" s="168"/>
      <c r="K205" s="291"/>
      <c r="L205" s="91"/>
      <c r="M205" s="91"/>
      <c r="N205" s="91"/>
      <c r="O205" s="91"/>
      <c r="P205" s="91"/>
      <c r="BI205" s="198"/>
      <c r="BJ205" s="198"/>
      <c r="BK205" s="198"/>
      <c r="BL205" s="198"/>
      <c r="BM205" s="198"/>
      <c r="BN205" s="198"/>
      <c r="BO205" s="198"/>
      <c r="BP205" s="316"/>
      <c r="BQ205" s="168"/>
      <c r="BR205" s="291"/>
      <c r="BS205" s="91"/>
      <c r="BT205" s="91"/>
      <c r="BU205" s="91"/>
      <c r="BV205" s="92"/>
      <c r="BW205" s="317"/>
      <c r="BX205" s="291"/>
    </row>
    <row r="206" customFormat="false" ht="14.65" hidden="false" customHeight="false" outlineLevel="0" collapsed="false">
      <c r="H206" s="316"/>
      <c r="I206" s="168"/>
      <c r="J206" s="291"/>
      <c r="K206" s="91"/>
      <c r="L206" s="91"/>
      <c r="M206" s="91"/>
      <c r="N206" s="91"/>
      <c r="O206" s="91"/>
      <c r="P206" s="91"/>
      <c r="BI206" s="198"/>
      <c r="BJ206" s="198"/>
      <c r="BK206" s="198"/>
      <c r="BL206" s="198"/>
      <c r="BM206" s="198"/>
      <c r="BN206" s="198"/>
      <c r="BO206" s="198"/>
      <c r="BP206" s="316"/>
      <c r="BQ206" s="168"/>
      <c r="BR206" s="291"/>
      <c r="BS206" s="91"/>
      <c r="BT206" s="91"/>
      <c r="BU206" s="91"/>
      <c r="BV206" s="92"/>
      <c r="BW206" s="317"/>
      <c r="BX206" s="291"/>
    </row>
    <row r="207" customFormat="false" ht="14.65" hidden="false" customHeight="false" outlineLevel="0" collapsed="false">
      <c r="H207" s="316"/>
      <c r="I207" s="92"/>
      <c r="J207" s="331"/>
      <c r="K207" s="91"/>
      <c r="L207" s="91"/>
      <c r="M207" s="91"/>
      <c r="N207" s="91"/>
      <c r="O207" s="91"/>
      <c r="P207" s="91"/>
      <c r="BI207" s="248"/>
      <c r="BJ207" s="198"/>
      <c r="BK207" s="229"/>
      <c r="BL207" s="198"/>
      <c r="BM207" s="198"/>
      <c r="BN207" s="198"/>
      <c r="BO207" s="198"/>
      <c r="BP207" s="316"/>
      <c r="BQ207" s="168"/>
      <c r="BR207" s="291"/>
      <c r="BS207" s="91"/>
      <c r="BT207" s="91"/>
      <c r="BU207" s="91"/>
      <c r="BV207" s="92"/>
      <c r="BW207" s="317"/>
      <c r="BX207" s="291"/>
    </row>
    <row r="208" customFormat="false" ht="14.65" hidden="false" customHeight="false" outlineLevel="0" collapsed="false">
      <c r="H208" s="316"/>
      <c r="I208" s="92"/>
      <c r="J208" s="331"/>
      <c r="K208" s="91"/>
      <c r="L208" s="91"/>
      <c r="M208" s="91"/>
      <c r="N208" s="91"/>
      <c r="O208" s="91"/>
      <c r="P208" s="91"/>
      <c r="BI208" s="235"/>
      <c r="BJ208" s="198"/>
      <c r="BK208" s="198"/>
      <c r="BL208" s="198"/>
      <c r="BM208" s="198"/>
      <c r="BN208" s="198"/>
      <c r="BO208" s="198"/>
      <c r="BP208" s="316"/>
      <c r="BQ208" s="168"/>
      <c r="BR208" s="291"/>
      <c r="BS208" s="91"/>
      <c r="BT208" s="91"/>
      <c r="BU208" s="91"/>
      <c r="BV208" s="92"/>
      <c r="BW208" s="317"/>
      <c r="BX208" s="291"/>
    </row>
    <row r="209" customFormat="false" ht="14.65" hidden="false" customHeight="false" outlineLevel="0" collapsed="false">
      <c r="H209" s="316"/>
      <c r="I209" s="92"/>
      <c r="J209" s="331"/>
      <c r="K209" s="91"/>
      <c r="L209" s="91"/>
      <c r="M209" s="91"/>
      <c r="N209" s="91"/>
      <c r="O209" s="91"/>
      <c r="P209" s="91"/>
      <c r="BI209" s="235"/>
      <c r="BJ209" s="198"/>
      <c r="BK209" s="198"/>
      <c r="BL209" s="198"/>
      <c r="BM209" s="198"/>
      <c r="BN209" s="198"/>
      <c r="BO209" s="198"/>
      <c r="BP209" s="316"/>
      <c r="BQ209" s="168"/>
      <c r="BR209" s="291"/>
      <c r="BS209" s="91"/>
      <c r="BT209" s="91"/>
      <c r="BU209" s="91"/>
      <c r="BV209" s="92"/>
      <c r="BW209" s="317"/>
      <c r="BX209" s="291"/>
    </row>
    <row r="210" customFormat="false" ht="14.65" hidden="false" customHeight="false" outlineLevel="0" collapsed="false">
      <c r="H210" s="316"/>
      <c r="I210" s="92"/>
      <c r="J210" s="291"/>
      <c r="K210" s="91"/>
      <c r="L210" s="91"/>
      <c r="M210" s="91"/>
      <c r="N210" s="91"/>
      <c r="O210" s="91"/>
      <c r="P210" s="91"/>
      <c r="BI210" s="198"/>
      <c r="BJ210" s="198"/>
      <c r="BK210" s="198"/>
      <c r="BL210" s="198"/>
      <c r="BM210" s="198"/>
      <c r="BN210" s="198"/>
      <c r="BO210" s="198"/>
      <c r="BP210" s="316"/>
      <c r="BQ210" s="168"/>
      <c r="BR210" s="291"/>
      <c r="BS210" s="91"/>
      <c r="BT210" s="91"/>
      <c r="BU210" s="91"/>
      <c r="BV210" s="92"/>
      <c r="BW210" s="317"/>
      <c r="BX210" s="291"/>
    </row>
    <row r="211" customFormat="false" ht="14.65" hidden="false" customHeight="false" outlineLevel="0" collapsed="false">
      <c r="H211" s="316"/>
      <c r="I211" s="168"/>
      <c r="J211" s="291"/>
      <c r="K211" s="91"/>
      <c r="L211" s="91"/>
      <c r="M211" s="91"/>
      <c r="N211" s="91"/>
      <c r="O211" s="91"/>
      <c r="P211" s="91"/>
      <c r="BI211" s="198"/>
      <c r="BJ211" s="198"/>
      <c r="BK211" s="198"/>
      <c r="BL211" s="198"/>
      <c r="BM211" s="198"/>
      <c r="BN211" s="198"/>
      <c r="BO211" s="198"/>
      <c r="BP211" s="316"/>
      <c r="BQ211" s="168"/>
      <c r="BR211" s="291"/>
      <c r="BS211" s="91"/>
      <c r="BT211" s="91"/>
      <c r="BU211" s="91"/>
      <c r="BV211" s="92"/>
      <c r="BW211" s="317"/>
      <c r="BX211" s="291"/>
    </row>
    <row r="212" customFormat="false" ht="14.65" hidden="false" customHeight="false" outlineLevel="0" collapsed="false">
      <c r="H212" s="316"/>
      <c r="I212" s="168"/>
      <c r="J212" s="291"/>
      <c r="K212" s="91"/>
      <c r="L212" s="91"/>
      <c r="M212" s="91"/>
      <c r="N212" s="91"/>
      <c r="O212" s="91"/>
      <c r="P212" s="91"/>
      <c r="BI212" s="198"/>
      <c r="BJ212" s="198"/>
      <c r="BK212" s="198"/>
      <c r="BL212" s="198"/>
      <c r="BM212" s="198"/>
      <c r="BN212" s="198"/>
      <c r="BO212" s="198"/>
      <c r="BP212" s="316"/>
      <c r="BQ212" s="168"/>
      <c r="BR212" s="291"/>
      <c r="BS212" s="91"/>
      <c r="BT212" s="91"/>
      <c r="BU212" s="91"/>
      <c r="BV212" s="92"/>
      <c r="BW212" s="317"/>
      <c r="BX212" s="291"/>
    </row>
    <row r="213" customFormat="false" ht="14.65" hidden="false" customHeight="false" outlineLevel="0" collapsed="false">
      <c r="H213" s="316"/>
      <c r="I213" s="168"/>
      <c r="J213" s="291"/>
      <c r="K213" s="91"/>
      <c r="L213" s="91"/>
      <c r="M213" s="91"/>
      <c r="N213" s="91"/>
      <c r="O213" s="91"/>
      <c r="P213" s="91"/>
      <c r="BI213" s="198"/>
      <c r="BJ213" s="198"/>
      <c r="BK213" s="198"/>
      <c r="BL213" s="198"/>
      <c r="BM213" s="198"/>
      <c r="BN213" s="198"/>
      <c r="BO213" s="198"/>
      <c r="BP213" s="316"/>
      <c r="BQ213" s="168"/>
      <c r="BR213" s="291"/>
      <c r="BS213" s="91"/>
      <c r="BT213" s="91"/>
      <c r="BU213" s="91"/>
      <c r="BV213" s="92"/>
      <c r="BW213" s="317"/>
      <c r="BX213" s="291"/>
    </row>
    <row r="214" customFormat="false" ht="14.65" hidden="false" customHeight="false" outlineLevel="0" collapsed="false">
      <c r="H214" s="316"/>
      <c r="I214" s="168"/>
      <c r="J214" s="291"/>
      <c r="K214" s="91"/>
      <c r="L214" s="91"/>
      <c r="M214" s="91"/>
      <c r="N214" s="91"/>
      <c r="O214" s="91"/>
      <c r="P214" s="91"/>
      <c r="BI214" s="198"/>
      <c r="BJ214" s="198"/>
      <c r="BK214" s="198"/>
      <c r="BL214" s="198"/>
      <c r="BM214" s="198"/>
      <c r="BN214" s="198"/>
      <c r="BO214" s="198"/>
      <c r="BP214" s="316"/>
      <c r="BQ214" s="168"/>
      <c r="BR214" s="291"/>
      <c r="BS214" s="91"/>
      <c r="BT214" s="91"/>
      <c r="BU214" s="91"/>
      <c r="BV214" s="92"/>
      <c r="BW214" s="317"/>
      <c r="BX214" s="291"/>
    </row>
    <row r="215" customFormat="false" ht="14.65" hidden="false" customHeight="false" outlineLevel="0" collapsed="false">
      <c r="H215" s="316"/>
      <c r="I215" s="168"/>
      <c r="J215" s="291"/>
      <c r="K215" s="91"/>
      <c r="L215" s="91"/>
      <c r="M215" s="91"/>
      <c r="N215" s="91"/>
      <c r="O215" s="91"/>
      <c r="P215" s="91"/>
      <c r="BI215" s="198"/>
      <c r="BJ215" s="198"/>
      <c r="BK215" s="198"/>
      <c r="BL215" s="198"/>
      <c r="BM215" s="198"/>
      <c r="BN215" s="198"/>
      <c r="BO215" s="198"/>
      <c r="BP215" s="316"/>
      <c r="BQ215" s="168"/>
      <c r="BR215" s="291"/>
      <c r="BS215" s="91"/>
      <c r="BT215" s="91"/>
      <c r="BU215" s="91"/>
      <c r="BV215" s="92"/>
      <c r="BW215" s="317"/>
      <c r="BX215" s="291"/>
    </row>
    <row r="216" customFormat="false" ht="14.65" hidden="false" customHeight="false" outlineLevel="0" collapsed="false">
      <c r="H216" s="316"/>
      <c r="I216" s="168"/>
      <c r="J216" s="291"/>
      <c r="K216" s="91"/>
      <c r="L216" s="91"/>
      <c r="M216" s="91"/>
      <c r="N216" s="91"/>
      <c r="O216" s="91"/>
      <c r="P216" s="91"/>
      <c r="BI216" s="198"/>
      <c r="BJ216" s="198"/>
      <c r="BK216" s="198"/>
      <c r="BL216" s="198"/>
      <c r="BM216" s="198"/>
      <c r="BN216" s="198"/>
      <c r="BO216" s="198"/>
      <c r="BP216" s="316"/>
      <c r="BQ216" s="168"/>
      <c r="BR216" s="291"/>
      <c r="BS216" s="91"/>
      <c r="BT216" s="91"/>
      <c r="BU216" s="91"/>
      <c r="BV216" s="92"/>
      <c r="BW216" s="317"/>
      <c r="BX216" s="291"/>
    </row>
    <row r="217" customFormat="false" ht="14.65" hidden="false" customHeight="false" outlineLevel="0" collapsed="false">
      <c r="H217" s="316"/>
      <c r="I217" s="168"/>
      <c r="J217" s="291"/>
      <c r="K217" s="91"/>
      <c r="L217" s="91"/>
      <c r="M217" s="91"/>
      <c r="N217" s="91"/>
      <c r="O217" s="91"/>
      <c r="P217" s="91"/>
      <c r="BI217" s="198"/>
      <c r="BJ217" s="198"/>
      <c r="BK217" s="198"/>
      <c r="BL217" s="198"/>
      <c r="BM217" s="198"/>
      <c r="BN217" s="198"/>
      <c r="BO217" s="198"/>
      <c r="BP217" s="316"/>
      <c r="BQ217" s="168"/>
      <c r="BR217" s="291"/>
      <c r="BS217" s="91"/>
      <c r="BT217" s="91"/>
      <c r="BU217" s="91"/>
      <c r="BV217" s="92"/>
      <c r="BW217" s="317"/>
      <c r="BX217" s="291"/>
    </row>
    <row r="218" customFormat="false" ht="14.65" hidden="false" customHeight="false" outlineLevel="0" collapsed="false">
      <c r="H218" s="316"/>
      <c r="I218" s="168"/>
      <c r="J218" s="291"/>
      <c r="K218" s="91"/>
      <c r="L218" s="91"/>
      <c r="M218" s="91"/>
      <c r="N218" s="91"/>
      <c r="O218" s="91"/>
      <c r="P218" s="91"/>
      <c r="BI218" s="198"/>
      <c r="BJ218" s="198"/>
      <c r="BK218" s="198"/>
      <c r="BL218" s="198"/>
      <c r="BM218" s="198"/>
      <c r="BN218" s="198"/>
      <c r="BO218" s="198"/>
      <c r="BP218" s="316"/>
      <c r="BQ218" s="168"/>
      <c r="BR218" s="291"/>
      <c r="BS218" s="91"/>
      <c r="BT218" s="91"/>
      <c r="BU218" s="91"/>
      <c r="BV218" s="92"/>
      <c r="BW218" s="317"/>
      <c r="BX218" s="291"/>
    </row>
    <row r="219" customFormat="false" ht="14.65" hidden="false" customHeight="false" outlineLevel="0" collapsed="false">
      <c r="H219" s="316"/>
      <c r="I219" s="168"/>
      <c r="J219" s="291"/>
      <c r="K219" s="91"/>
      <c r="L219" s="91"/>
      <c r="M219" s="91"/>
      <c r="N219" s="91"/>
      <c r="O219" s="91"/>
      <c r="P219" s="91"/>
      <c r="BI219" s="198"/>
      <c r="BJ219" s="198"/>
      <c r="BK219" s="198"/>
      <c r="BL219" s="198"/>
      <c r="BM219" s="198"/>
      <c r="BN219" s="198"/>
      <c r="BO219" s="198"/>
      <c r="BP219" s="316"/>
      <c r="BQ219" s="168"/>
      <c r="BR219" s="291"/>
      <c r="BS219" s="91"/>
      <c r="BT219" s="91"/>
      <c r="BU219" s="91"/>
      <c r="BV219" s="92"/>
      <c r="BW219" s="317"/>
      <c r="BX219" s="291"/>
    </row>
    <row r="220" customFormat="false" ht="14.65" hidden="false" customHeight="false" outlineLevel="0" collapsed="false">
      <c r="K220" s="91"/>
      <c r="L220" s="91"/>
      <c r="M220" s="91"/>
      <c r="N220" s="91"/>
      <c r="O220" s="91"/>
      <c r="P220" s="91"/>
      <c r="Q220" s="91"/>
      <c r="R220" s="91"/>
      <c r="S220" s="91"/>
      <c r="T220" s="317"/>
      <c r="BI220" s="198"/>
      <c r="BJ220" s="198"/>
      <c r="BK220" s="198"/>
      <c r="BL220" s="198"/>
      <c r="BM220" s="198"/>
      <c r="BN220" s="198"/>
      <c r="BO220" s="198"/>
      <c r="BP220" s="316"/>
      <c r="BQ220" s="168"/>
      <c r="BR220" s="291"/>
      <c r="BS220" s="91"/>
      <c r="BT220" s="91"/>
      <c r="BU220" s="91"/>
      <c r="BV220" s="92"/>
      <c r="BW220" s="317"/>
      <c r="BX220" s="291"/>
    </row>
    <row r="221" customFormat="false" ht="14.65" hidden="false" customHeight="false" outlineLevel="0" collapsed="false">
      <c r="K221" s="91"/>
      <c r="L221" s="91"/>
      <c r="M221" s="91"/>
      <c r="N221" s="91"/>
      <c r="O221" s="91"/>
      <c r="P221" s="91"/>
      <c r="Q221" s="91"/>
      <c r="R221" s="91"/>
      <c r="S221" s="91"/>
      <c r="T221" s="317"/>
      <c r="BI221" s="198"/>
      <c r="BJ221" s="198"/>
      <c r="BK221" s="198"/>
      <c r="BL221" s="198"/>
      <c r="BM221" s="198"/>
      <c r="BN221" s="198"/>
      <c r="BO221" s="198"/>
      <c r="BP221" s="316"/>
      <c r="BQ221" s="168"/>
      <c r="BR221" s="291"/>
      <c r="BS221" s="91"/>
      <c r="BT221" s="91"/>
      <c r="BU221" s="91"/>
      <c r="BV221" s="92"/>
      <c r="BW221" s="317"/>
      <c r="BX221" s="291"/>
    </row>
    <row r="222" customFormat="false" ht="14.65" hidden="false" customHeight="false" outlineLevel="0" collapsed="false">
      <c r="K222" s="91"/>
      <c r="L222" s="91"/>
      <c r="M222" s="91"/>
      <c r="N222" s="91"/>
      <c r="O222" s="91"/>
      <c r="P222" s="91"/>
      <c r="Q222" s="91"/>
      <c r="R222" s="91"/>
      <c r="S222" s="91"/>
      <c r="T222" s="317"/>
      <c r="BI222" s="198"/>
      <c r="BJ222" s="198"/>
      <c r="BK222" s="198"/>
      <c r="BL222" s="198"/>
      <c r="BM222" s="198"/>
      <c r="BN222" s="198"/>
      <c r="BO222" s="198"/>
      <c r="BP222" s="316"/>
      <c r="BQ222" s="168"/>
      <c r="BR222" s="291"/>
      <c r="BS222" s="91"/>
      <c r="BT222" s="91"/>
      <c r="BU222" s="91"/>
      <c r="BV222" s="92"/>
      <c r="BW222" s="317"/>
      <c r="BX222" s="291"/>
    </row>
    <row r="223" customFormat="false" ht="14.65" hidden="false" customHeight="false" outlineLevel="0" collapsed="false">
      <c r="K223" s="91"/>
      <c r="L223" s="91"/>
      <c r="M223" s="91"/>
      <c r="N223" s="91"/>
      <c r="O223" s="91"/>
      <c r="P223" s="91"/>
      <c r="Q223" s="91"/>
      <c r="R223" s="91"/>
      <c r="S223" s="91"/>
      <c r="T223" s="317"/>
      <c r="BI223" s="198"/>
      <c r="BJ223" s="198"/>
      <c r="BK223" s="198"/>
      <c r="BL223" s="198"/>
      <c r="BM223" s="198"/>
      <c r="BN223" s="198"/>
      <c r="BO223" s="198"/>
      <c r="BP223" s="316"/>
      <c r="BQ223" s="168"/>
      <c r="BR223" s="291"/>
      <c r="BS223" s="91"/>
      <c r="BT223" s="91"/>
      <c r="BU223" s="91"/>
      <c r="BV223" s="92"/>
      <c r="BW223" s="317"/>
      <c r="BX223" s="291"/>
    </row>
    <row r="224" customFormat="false" ht="14.65" hidden="false" customHeight="false" outlineLevel="0" collapsed="false">
      <c r="K224" s="91"/>
      <c r="L224" s="91"/>
      <c r="M224" s="91"/>
      <c r="N224" s="91"/>
      <c r="O224" s="91"/>
      <c r="P224" s="91"/>
      <c r="Q224" s="91"/>
      <c r="R224" s="91"/>
      <c r="S224" s="91"/>
      <c r="T224" s="317"/>
      <c r="U224" s="91"/>
      <c r="V224" s="91"/>
      <c r="W224" s="91"/>
      <c r="X224" s="91"/>
      <c r="Y224" s="91"/>
      <c r="Z224" s="91"/>
      <c r="AA224" s="91"/>
      <c r="AB224" s="91"/>
      <c r="AC224" s="91"/>
      <c r="AD224" s="91"/>
      <c r="AE224" s="91"/>
      <c r="AF224" s="91"/>
      <c r="AG224" s="91"/>
      <c r="AH224" s="91"/>
      <c r="AI224" s="91"/>
      <c r="AJ224" s="91"/>
      <c r="BI224" s="198"/>
      <c r="BJ224" s="198"/>
      <c r="BK224" s="198"/>
      <c r="BL224" s="198"/>
      <c r="BM224" s="198"/>
      <c r="BN224" s="198"/>
      <c r="BO224" s="198"/>
      <c r="BP224" s="316"/>
      <c r="BQ224" s="92"/>
      <c r="BR224" s="291"/>
      <c r="BS224" s="91"/>
      <c r="BT224" s="91"/>
      <c r="BU224" s="91"/>
      <c r="BV224" s="92"/>
      <c r="BW224" s="317"/>
      <c r="BX224" s="291"/>
    </row>
    <row r="225" customFormat="false" ht="14.65" hidden="false" customHeight="false" outlineLevel="0" collapsed="false">
      <c r="K225" s="91"/>
      <c r="L225" s="91"/>
      <c r="M225" s="91"/>
      <c r="N225" s="91"/>
      <c r="O225" s="91"/>
      <c r="P225" s="91"/>
      <c r="Q225" s="91"/>
      <c r="R225" s="91"/>
      <c r="S225" s="91"/>
      <c r="T225" s="317"/>
      <c r="BI225" s="198"/>
      <c r="BJ225" s="198"/>
      <c r="BK225" s="198"/>
      <c r="BL225" s="198"/>
      <c r="BM225" s="198"/>
      <c r="BN225" s="198"/>
      <c r="BO225" s="198"/>
      <c r="BP225" s="316"/>
      <c r="BQ225" s="92"/>
      <c r="BR225" s="291"/>
      <c r="BS225" s="91"/>
      <c r="BT225" s="91"/>
      <c r="BU225" s="91"/>
      <c r="BV225" s="92"/>
      <c r="BW225" s="317"/>
      <c r="BX225" s="291"/>
    </row>
    <row r="226" customFormat="false" ht="14.65" hidden="false" customHeight="false" outlineLevel="0" collapsed="false">
      <c r="K226" s="91"/>
      <c r="L226" s="91"/>
      <c r="M226" s="91"/>
      <c r="N226" s="91"/>
      <c r="O226" s="91"/>
      <c r="P226" s="91"/>
      <c r="Q226" s="91"/>
      <c r="R226" s="91"/>
      <c r="S226" s="91"/>
      <c r="T226" s="317"/>
      <c r="BI226" s="198"/>
      <c r="BJ226" s="198"/>
      <c r="BK226" s="198"/>
      <c r="BL226" s="198"/>
      <c r="BM226" s="198"/>
      <c r="BN226" s="198"/>
      <c r="BO226" s="198"/>
      <c r="BP226" s="316"/>
      <c r="BQ226" s="168"/>
      <c r="BR226" s="291"/>
      <c r="BS226" s="91"/>
      <c r="BT226" s="91"/>
      <c r="BU226" s="91"/>
      <c r="BV226" s="92"/>
      <c r="BW226" s="317"/>
      <c r="BX226" s="291"/>
    </row>
    <row r="227" customFormat="false" ht="14.65" hidden="false" customHeight="false" outlineLevel="0" collapsed="false">
      <c r="K227" s="91"/>
      <c r="L227" s="91"/>
      <c r="M227" s="91"/>
      <c r="N227" s="91"/>
      <c r="O227" s="91"/>
      <c r="P227" s="91"/>
      <c r="Q227" s="91"/>
      <c r="R227" s="91"/>
      <c r="S227" s="91"/>
      <c r="T227" s="317"/>
      <c r="BI227" s="198"/>
      <c r="BJ227" s="198"/>
      <c r="BK227" s="198"/>
      <c r="BL227" s="198"/>
      <c r="BM227" s="198"/>
      <c r="BN227" s="198"/>
      <c r="BO227" s="198"/>
      <c r="BP227" s="316"/>
      <c r="BQ227" s="92"/>
      <c r="BR227" s="291"/>
      <c r="BS227" s="91"/>
      <c r="BT227" s="91"/>
      <c r="BU227" s="91"/>
      <c r="BV227" s="92"/>
      <c r="BW227" s="317"/>
      <c r="BX227" s="291"/>
    </row>
    <row r="228" customFormat="false" ht="14.65" hidden="false" customHeight="false" outlineLevel="0" collapsed="false">
      <c r="K228" s="91"/>
      <c r="L228" s="91"/>
      <c r="M228" s="91"/>
      <c r="N228" s="91"/>
      <c r="O228" s="91"/>
      <c r="P228" s="91"/>
      <c r="Q228" s="91"/>
      <c r="R228" s="91"/>
      <c r="S228" s="91"/>
      <c r="T228" s="317"/>
      <c r="BI228" s="198"/>
      <c r="BJ228" s="198"/>
      <c r="BK228" s="198"/>
      <c r="BL228" s="198"/>
      <c r="BM228" s="198"/>
      <c r="BN228" s="198"/>
      <c r="BO228" s="198"/>
      <c r="BP228" s="316"/>
      <c r="BQ228" s="168"/>
      <c r="BR228" s="291"/>
      <c r="BS228" s="91"/>
      <c r="BT228" s="91"/>
      <c r="BU228" s="91"/>
      <c r="BV228" s="92"/>
      <c r="BW228" s="317"/>
      <c r="BX228" s="291"/>
    </row>
    <row r="229" customFormat="false" ht="14.65" hidden="false" customHeight="false" outlineLevel="0" collapsed="false">
      <c r="BI229" s="198"/>
      <c r="BJ229" s="198"/>
      <c r="BK229" s="198"/>
      <c r="BL229" s="198"/>
      <c r="BM229" s="198"/>
      <c r="BN229" s="198"/>
      <c r="BO229" s="198"/>
      <c r="BP229" s="316"/>
      <c r="BQ229" s="168"/>
      <c r="BR229" s="291"/>
      <c r="BS229" s="91"/>
      <c r="BT229" s="91"/>
      <c r="BU229" s="91"/>
      <c r="BV229" s="92"/>
      <c r="BW229" s="317"/>
      <c r="BX229" s="291"/>
    </row>
    <row r="230" customFormat="false" ht="14.65" hidden="false" customHeight="false" outlineLevel="0" collapsed="false">
      <c r="BI230" s="198"/>
      <c r="BJ230" s="198"/>
      <c r="BK230" s="198"/>
      <c r="BL230" s="198"/>
      <c r="BM230" s="198"/>
      <c r="BN230" s="198"/>
      <c r="BO230" s="198"/>
      <c r="BQ230" s="91"/>
      <c r="BR230" s="91"/>
      <c r="BS230" s="91"/>
      <c r="BT230" s="91"/>
      <c r="BU230" s="91"/>
      <c r="BV230" s="92"/>
      <c r="BW230" s="317"/>
      <c r="BX230" s="291"/>
    </row>
    <row r="231" customFormat="false" ht="14.65" hidden="false" customHeight="false" outlineLevel="0" collapsed="false">
      <c r="BI231" s="198"/>
      <c r="BJ231" s="198"/>
      <c r="BK231" s="198"/>
      <c r="BL231" s="198"/>
      <c r="BM231" s="198"/>
      <c r="BN231" s="198"/>
      <c r="BO231" s="198"/>
      <c r="BQ231" s="91"/>
      <c r="BR231" s="91"/>
      <c r="BS231" s="91"/>
      <c r="BT231" s="91"/>
      <c r="BU231" s="91"/>
      <c r="BV231" s="92"/>
      <c r="BW231" s="317"/>
      <c r="BX231" s="291"/>
    </row>
    <row r="232" customFormat="false" ht="14.65" hidden="false" customHeight="false" outlineLevel="0" collapsed="false">
      <c r="BI232" s="198"/>
      <c r="BJ232" s="198"/>
      <c r="BK232" s="198"/>
      <c r="BL232" s="198"/>
      <c r="BM232" s="198"/>
      <c r="BN232" s="198"/>
      <c r="BO232" s="198"/>
      <c r="BQ232" s="91"/>
      <c r="BR232" s="91"/>
      <c r="BS232" s="91"/>
      <c r="BT232" s="91"/>
      <c r="BU232" s="91"/>
      <c r="BV232" s="92"/>
      <c r="BW232" s="317"/>
      <c r="BX232" s="291"/>
    </row>
    <row r="233" customFormat="false" ht="14.65" hidden="false" customHeight="false" outlineLevel="0" collapsed="false">
      <c r="BI233" s="198"/>
      <c r="BJ233" s="198"/>
      <c r="BK233" s="198"/>
      <c r="BL233" s="198"/>
      <c r="BM233" s="198"/>
      <c r="BN233" s="198"/>
      <c r="BO233" s="198"/>
      <c r="BQ233" s="91"/>
      <c r="BR233" s="91"/>
      <c r="BS233" s="91"/>
      <c r="BT233" s="91"/>
      <c r="BU233" s="91"/>
      <c r="BV233" s="92"/>
      <c r="BW233" s="317"/>
      <c r="BX233" s="291"/>
    </row>
    <row r="234" customFormat="false" ht="14.65" hidden="false" customHeight="false" outlineLevel="0" collapsed="false">
      <c r="BI234" s="198"/>
      <c r="BJ234" s="198"/>
      <c r="BK234" s="198"/>
      <c r="BL234" s="198"/>
      <c r="BM234" s="198"/>
      <c r="BN234" s="198"/>
      <c r="BO234" s="198"/>
      <c r="BQ234" s="91"/>
      <c r="BR234" s="91"/>
      <c r="BS234" s="91"/>
      <c r="BT234" s="91"/>
      <c r="BU234" s="91"/>
      <c r="BV234" s="92"/>
      <c r="BW234" s="317"/>
      <c r="BX234" s="291"/>
    </row>
    <row r="235" customFormat="false" ht="14.65" hidden="false" customHeight="false" outlineLevel="0" collapsed="false">
      <c r="BI235" s="198"/>
      <c r="BJ235" s="198"/>
      <c r="BK235" s="198"/>
      <c r="BL235" s="198"/>
      <c r="BM235" s="198"/>
      <c r="BN235" s="198"/>
      <c r="BO235" s="198"/>
      <c r="BQ235" s="91"/>
      <c r="BR235" s="91"/>
      <c r="BS235" s="91"/>
      <c r="BT235" s="91"/>
      <c r="BU235" s="91"/>
      <c r="BV235" s="92"/>
      <c r="BW235" s="317"/>
      <c r="BX235" s="291"/>
    </row>
    <row r="236" customFormat="false" ht="14.65" hidden="false" customHeight="false" outlineLevel="0" collapsed="false">
      <c r="BI236" s="198"/>
      <c r="BJ236" s="198"/>
      <c r="BK236" s="198"/>
      <c r="BL236" s="198"/>
      <c r="BM236" s="198"/>
      <c r="BN236" s="198"/>
      <c r="BO236" s="198"/>
      <c r="BQ236" s="91"/>
      <c r="BR236" s="91"/>
      <c r="BS236" s="91"/>
      <c r="BT236" s="91"/>
      <c r="BU236" s="91"/>
      <c r="BV236" s="92"/>
      <c r="BW236" s="317"/>
      <c r="BX236" s="291"/>
    </row>
    <row r="237" customFormat="false" ht="14.65" hidden="false" customHeight="false" outlineLevel="0" collapsed="false">
      <c r="BI237" s="198"/>
      <c r="BJ237" s="198"/>
      <c r="BK237" s="198"/>
      <c r="BL237" s="198"/>
      <c r="BM237" s="198"/>
      <c r="BN237" s="198"/>
      <c r="BO237" s="198"/>
      <c r="BQ237" s="91"/>
      <c r="BR237" s="91"/>
      <c r="BS237" s="91"/>
      <c r="BT237" s="91"/>
      <c r="BU237" s="91"/>
      <c r="BV237" s="92"/>
      <c r="BW237" s="317"/>
      <c r="BX237" s="291"/>
    </row>
    <row r="238" customFormat="false" ht="14.65" hidden="false" customHeight="false" outlineLevel="0" collapsed="false">
      <c r="BI238" s="198"/>
      <c r="BJ238" s="198"/>
      <c r="BK238" s="198"/>
      <c r="BL238" s="198"/>
      <c r="BM238" s="198"/>
      <c r="BN238" s="198"/>
      <c r="BO238" s="198"/>
      <c r="BQ238" s="91"/>
      <c r="BR238" s="91"/>
      <c r="BS238" s="91"/>
      <c r="BT238" s="91"/>
      <c r="BU238" s="91"/>
      <c r="BV238" s="92"/>
      <c r="BW238" s="317"/>
      <c r="BX238" s="291"/>
    </row>
    <row r="239" customFormat="false" ht="14.65" hidden="false" customHeight="false" outlineLevel="0" collapsed="false">
      <c r="BI239" s="198"/>
      <c r="BJ239" s="198"/>
      <c r="BK239" s="198"/>
      <c r="BL239" s="198"/>
      <c r="BM239" s="198"/>
      <c r="BN239" s="198"/>
      <c r="BO239" s="198"/>
      <c r="BQ239" s="91"/>
      <c r="BR239" s="91"/>
      <c r="BS239" s="91"/>
      <c r="BT239" s="91"/>
      <c r="BU239" s="91"/>
      <c r="BV239" s="92"/>
      <c r="BW239" s="317"/>
      <c r="BX239" s="291"/>
    </row>
    <row r="240" customFormat="false" ht="14.65" hidden="false" customHeight="false" outlineLevel="0" collapsed="false">
      <c r="BI240" s="198"/>
      <c r="BJ240" s="198"/>
      <c r="BK240" s="198"/>
      <c r="BL240" s="198"/>
      <c r="BM240" s="198"/>
      <c r="BN240" s="198"/>
      <c r="BO240" s="198"/>
      <c r="BQ240" s="91"/>
      <c r="BR240" s="91"/>
      <c r="BS240" s="91"/>
      <c r="BT240" s="91"/>
      <c r="BU240" s="91"/>
      <c r="BV240" s="92"/>
      <c r="BW240" s="317"/>
      <c r="BX240" s="291"/>
    </row>
    <row r="241" customFormat="false" ht="14.65" hidden="false" customHeight="false" outlineLevel="0" collapsed="false">
      <c r="BI241" s="198"/>
      <c r="BJ241" s="198"/>
      <c r="BK241" s="198"/>
      <c r="BL241" s="198"/>
      <c r="BM241" s="198"/>
      <c r="BN241" s="198"/>
      <c r="BO241" s="198"/>
      <c r="BQ241" s="91"/>
      <c r="BR241" s="91"/>
      <c r="BS241" s="91"/>
      <c r="BT241" s="91"/>
      <c r="BU241" s="91"/>
      <c r="BV241" s="92"/>
      <c r="BW241" s="317"/>
      <c r="BX241" s="291"/>
    </row>
    <row r="242" customFormat="false" ht="14.65" hidden="false" customHeight="false" outlineLevel="0" collapsed="false">
      <c r="BI242" s="198"/>
      <c r="BJ242" s="198"/>
      <c r="BK242" s="198"/>
      <c r="BL242" s="198"/>
      <c r="BM242" s="198"/>
      <c r="BN242" s="198"/>
      <c r="BO242" s="198"/>
      <c r="BQ242" s="91"/>
      <c r="BR242" s="91"/>
      <c r="BS242" s="91"/>
      <c r="BT242" s="91"/>
      <c r="BU242" s="91"/>
      <c r="BV242" s="92"/>
      <c r="BW242" s="317"/>
      <c r="BX242" s="291"/>
    </row>
    <row r="243" customFormat="false" ht="14.65" hidden="false" customHeight="false" outlineLevel="0" collapsed="false">
      <c r="BI243" s="198"/>
      <c r="BJ243" s="198"/>
      <c r="BK243" s="198"/>
      <c r="BL243" s="198"/>
      <c r="BM243" s="198"/>
      <c r="BN243" s="198"/>
      <c r="BO243" s="198"/>
      <c r="BQ243" s="91"/>
      <c r="BR243" s="91"/>
      <c r="BS243" s="91"/>
      <c r="BT243" s="91"/>
      <c r="BU243" s="91"/>
      <c r="BV243" s="92"/>
      <c r="BW243" s="317"/>
      <c r="BX243" s="291"/>
    </row>
    <row r="244" customFormat="false" ht="14.65" hidden="false" customHeight="false" outlineLevel="0" collapsed="false">
      <c r="BI244" s="198"/>
      <c r="BJ244" s="198"/>
      <c r="BK244" s="198"/>
      <c r="BL244" s="198"/>
      <c r="BM244" s="198"/>
      <c r="BN244" s="198"/>
      <c r="BO244" s="198"/>
      <c r="BQ244" s="91"/>
      <c r="BR244" s="91"/>
      <c r="BS244" s="91"/>
      <c r="BT244" s="91"/>
      <c r="BU244" s="91"/>
      <c r="BV244" s="92"/>
      <c r="BW244" s="317"/>
      <c r="BX244" s="291"/>
    </row>
    <row r="245" customFormat="false" ht="14.65" hidden="false" customHeight="false" outlineLevel="0" collapsed="false">
      <c r="BI245" s="198"/>
      <c r="BJ245" s="198"/>
      <c r="BK245" s="198"/>
      <c r="BL245" s="198"/>
      <c r="BM245" s="198"/>
      <c r="BN245" s="198"/>
      <c r="BO245" s="198"/>
      <c r="BQ245" s="91"/>
      <c r="BR245" s="91"/>
      <c r="BS245" s="91"/>
      <c r="BT245" s="91"/>
      <c r="BU245" s="91"/>
      <c r="BV245" s="92"/>
      <c r="BW245" s="317"/>
      <c r="BX245" s="291"/>
    </row>
    <row r="246" customFormat="false" ht="14.65" hidden="false" customHeight="false" outlineLevel="0" collapsed="false">
      <c r="BI246" s="198"/>
      <c r="BJ246" s="198"/>
      <c r="BK246" s="198"/>
      <c r="BL246" s="198"/>
      <c r="BM246" s="198"/>
      <c r="BN246" s="198"/>
      <c r="BO246" s="198"/>
      <c r="BQ246" s="91"/>
      <c r="BR246" s="91"/>
      <c r="BS246" s="91"/>
      <c r="BT246" s="91"/>
      <c r="BU246" s="91"/>
      <c r="BV246" s="92"/>
      <c r="BW246" s="317"/>
      <c r="BX246" s="291"/>
    </row>
    <row r="247" customFormat="false" ht="14.65" hidden="false" customHeight="false" outlineLevel="0" collapsed="false">
      <c r="BI247" s="198"/>
      <c r="BJ247" s="198"/>
      <c r="BK247" s="198"/>
      <c r="BL247" s="198"/>
      <c r="BM247" s="198"/>
      <c r="BN247" s="198"/>
      <c r="BO247" s="198"/>
      <c r="BQ247" s="91"/>
      <c r="BR247" s="91"/>
      <c r="BS247" s="91"/>
      <c r="BT247" s="91"/>
      <c r="BU247" s="91"/>
      <c r="BV247" s="92"/>
      <c r="BW247" s="317"/>
      <c r="BX247" s="291"/>
    </row>
    <row r="248" customFormat="false" ht="14.65" hidden="false" customHeight="false" outlineLevel="0" collapsed="false">
      <c r="BI248" s="198"/>
      <c r="BJ248" s="198"/>
      <c r="BK248" s="198"/>
      <c r="BL248" s="198"/>
      <c r="BM248" s="198"/>
      <c r="BN248" s="198"/>
      <c r="BO248" s="198"/>
      <c r="BQ248" s="91"/>
      <c r="BR248" s="91"/>
      <c r="BS248" s="91"/>
      <c r="BT248" s="91"/>
      <c r="BU248" s="91"/>
      <c r="BV248" s="92"/>
      <c r="BW248" s="317"/>
      <c r="BX248" s="291"/>
    </row>
    <row r="249" customFormat="false" ht="14.65" hidden="false" customHeight="false" outlineLevel="0" collapsed="false">
      <c r="BI249" s="198"/>
      <c r="BJ249" s="198"/>
      <c r="BK249" s="198"/>
      <c r="BL249" s="198"/>
      <c r="BM249" s="198"/>
      <c r="BN249" s="198"/>
      <c r="BO249" s="198"/>
      <c r="BQ249" s="91"/>
      <c r="BR249" s="91"/>
      <c r="BS249" s="91"/>
      <c r="BT249" s="91"/>
      <c r="BU249" s="91"/>
      <c r="BV249" s="92"/>
      <c r="BW249" s="317"/>
      <c r="BX249" s="291"/>
    </row>
    <row r="250" customFormat="false" ht="14.65" hidden="false" customHeight="false" outlineLevel="0" collapsed="false">
      <c r="BI250" s="198"/>
      <c r="BJ250" s="198"/>
      <c r="BK250" s="198"/>
      <c r="BL250" s="198"/>
      <c r="BM250" s="198"/>
      <c r="BN250" s="198"/>
      <c r="BO250" s="198"/>
      <c r="BQ250" s="91"/>
      <c r="BR250" s="91"/>
      <c r="BS250" s="91"/>
      <c r="BT250" s="91"/>
      <c r="BU250" s="91"/>
      <c r="BV250" s="92"/>
      <c r="BW250" s="317"/>
      <c r="BX250" s="291"/>
    </row>
    <row r="251" customFormat="false" ht="14.65" hidden="false" customHeight="false" outlineLevel="0" collapsed="false">
      <c r="BI251" s="198"/>
      <c r="BJ251" s="198"/>
      <c r="BK251" s="198"/>
      <c r="BL251" s="198"/>
      <c r="BM251" s="198"/>
      <c r="BN251" s="198"/>
      <c r="BO251" s="198"/>
      <c r="BQ251" s="91"/>
      <c r="BR251" s="91"/>
      <c r="BS251" s="91"/>
      <c r="BT251" s="91"/>
      <c r="BU251" s="91"/>
      <c r="BV251" s="92"/>
      <c r="BW251" s="317"/>
      <c r="BX251" s="291"/>
    </row>
    <row r="252" customFormat="false" ht="14.65" hidden="false" customHeight="false" outlineLevel="0" collapsed="false">
      <c r="BI252" s="198"/>
      <c r="BJ252" s="198"/>
      <c r="BK252" s="198"/>
      <c r="BL252" s="198"/>
      <c r="BM252" s="198"/>
      <c r="BN252" s="198"/>
      <c r="BO252" s="198"/>
      <c r="BQ252" s="91"/>
      <c r="BR252" s="91"/>
      <c r="BS252" s="91"/>
      <c r="BT252" s="91"/>
      <c r="BU252" s="91"/>
      <c r="BV252" s="92"/>
      <c r="BW252" s="317"/>
      <c r="BX252" s="291"/>
    </row>
    <row r="253" customFormat="false" ht="14.65" hidden="false" customHeight="false" outlineLevel="0" collapsed="false">
      <c r="BI253" s="198"/>
      <c r="BJ253" s="198"/>
      <c r="BK253" s="198"/>
      <c r="BL253" s="198"/>
      <c r="BM253" s="198"/>
      <c r="BN253" s="198"/>
      <c r="BO253" s="198"/>
      <c r="BQ253" s="91"/>
      <c r="BR253" s="91"/>
      <c r="BS253" s="91"/>
      <c r="BT253" s="91"/>
      <c r="BU253" s="91"/>
      <c r="BV253" s="92"/>
      <c r="BW253" s="317"/>
      <c r="BX253" s="291"/>
    </row>
    <row r="254" customFormat="false" ht="14.65" hidden="false" customHeight="false" outlineLevel="0" collapsed="false">
      <c r="BI254" s="198"/>
      <c r="BJ254" s="198"/>
      <c r="BK254" s="198"/>
      <c r="BL254" s="198"/>
      <c r="BM254" s="198"/>
      <c r="BN254" s="198"/>
      <c r="BO254" s="198"/>
      <c r="BQ254" s="91"/>
      <c r="BR254" s="91"/>
      <c r="BS254" s="91"/>
      <c r="BT254" s="91"/>
      <c r="BU254" s="91"/>
      <c r="BV254" s="92"/>
      <c r="BW254" s="317"/>
      <c r="BX254" s="291"/>
    </row>
    <row r="255" customFormat="false" ht="14.65" hidden="false" customHeight="false" outlineLevel="0" collapsed="false">
      <c r="BI255" s="198"/>
      <c r="BJ255" s="198"/>
      <c r="BK255" s="198"/>
      <c r="BL255" s="198"/>
      <c r="BM255" s="198"/>
      <c r="BN255" s="198"/>
      <c r="BO255" s="198"/>
      <c r="BQ255" s="91"/>
      <c r="BR255" s="91"/>
      <c r="BS255" s="91"/>
      <c r="BT255" s="91"/>
      <c r="BU255" s="91"/>
      <c r="BV255" s="92"/>
      <c r="BW255" s="317"/>
      <c r="BX255" s="291"/>
    </row>
    <row r="256" customFormat="false" ht="14.65" hidden="false" customHeight="false" outlineLevel="0" collapsed="false">
      <c r="BI256" s="198"/>
      <c r="BJ256" s="198"/>
      <c r="BK256" s="198"/>
      <c r="BL256" s="198"/>
      <c r="BM256" s="198"/>
      <c r="BN256" s="198"/>
      <c r="BO256" s="198"/>
      <c r="BQ256" s="91"/>
      <c r="BR256" s="91"/>
      <c r="BS256" s="91"/>
      <c r="BT256" s="91"/>
      <c r="BU256" s="91"/>
      <c r="BV256" s="92"/>
      <c r="BW256" s="317"/>
      <c r="BX256" s="291"/>
    </row>
    <row r="257" customFormat="false" ht="14.65" hidden="false" customHeight="false" outlineLevel="0" collapsed="false">
      <c r="BI257" s="198"/>
      <c r="BJ257" s="198"/>
      <c r="BK257" s="198"/>
      <c r="BL257" s="198"/>
      <c r="BM257" s="198"/>
      <c r="BN257" s="198"/>
      <c r="BO257" s="198"/>
      <c r="BQ257" s="91"/>
      <c r="BR257" s="91"/>
      <c r="BS257" s="91"/>
      <c r="BT257" s="91"/>
      <c r="BU257" s="91"/>
      <c r="BV257" s="92"/>
      <c r="BW257" s="317"/>
      <c r="BX257" s="291"/>
    </row>
    <row r="258" customFormat="false" ht="14.65" hidden="false" customHeight="false" outlineLevel="0" collapsed="false">
      <c r="BI258" s="198"/>
      <c r="BJ258" s="198"/>
      <c r="BK258" s="198"/>
      <c r="BL258" s="198"/>
      <c r="BM258" s="198"/>
      <c r="BN258" s="198"/>
      <c r="BO258" s="198"/>
      <c r="BQ258" s="91"/>
      <c r="BR258" s="91"/>
      <c r="BS258" s="91"/>
      <c r="BT258" s="91"/>
      <c r="BU258" s="91"/>
      <c r="BV258" s="92"/>
      <c r="BW258" s="317"/>
      <c r="BX258" s="291"/>
    </row>
    <row r="259" customFormat="false" ht="14.65" hidden="false" customHeight="false" outlineLevel="0" collapsed="false">
      <c r="BI259" s="198"/>
      <c r="BJ259" s="198"/>
      <c r="BK259" s="198"/>
      <c r="BL259" s="198"/>
      <c r="BM259" s="198"/>
      <c r="BN259" s="198"/>
      <c r="BO259" s="198"/>
      <c r="BQ259" s="91"/>
      <c r="BR259" s="91"/>
      <c r="BS259" s="91"/>
      <c r="BT259" s="91"/>
      <c r="BU259" s="91"/>
      <c r="BV259" s="92"/>
      <c r="BW259" s="317"/>
      <c r="BX259" s="291"/>
    </row>
    <row r="260" customFormat="false" ht="14.65" hidden="false" customHeight="false" outlineLevel="0" collapsed="false">
      <c r="BI260" s="198"/>
      <c r="BJ260" s="198"/>
      <c r="BK260" s="198"/>
      <c r="BL260" s="198"/>
      <c r="BM260" s="198"/>
      <c r="BN260" s="198"/>
      <c r="BO260" s="198"/>
      <c r="BQ260" s="91"/>
      <c r="BR260" s="91"/>
      <c r="BS260" s="91"/>
      <c r="BT260" s="91"/>
      <c r="BU260" s="91"/>
      <c r="BV260" s="92"/>
      <c r="BW260" s="317"/>
      <c r="BX260" s="291"/>
    </row>
    <row r="261" customFormat="false" ht="14.65" hidden="false" customHeight="false" outlineLevel="0" collapsed="false">
      <c r="BI261" s="285"/>
      <c r="BJ261" s="285"/>
      <c r="BK261" s="285"/>
      <c r="BL261" s="285"/>
      <c r="BM261" s="285"/>
      <c r="BN261" s="285"/>
      <c r="BO261" s="285"/>
    </row>
    <row r="262" customFormat="false" ht="14.65" hidden="false" customHeight="false" outlineLevel="0" collapsed="false">
      <c r="BI262" s="285"/>
      <c r="BJ262" s="285"/>
      <c r="BK262" s="285"/>
      <c r="BL262" s="285"/>
      <c r="BM262" s="285"/>
      <c r="BN262" s="285"/>
      <c r="BO262" s="285"/>
    </row>
    <row r="263" customFormat="false" ht="14.65" hidden="false" customHeight="false" outlineLevel="0" collapsed="false">
      <c r="BI263" s="285"/>
      <c r="BJ263" s="285"/>
      <c r="BK263" s="285"/>
      <c r="BL263" s="285"/>
      <c r="BM263" s="285"/>
      <c r="BN263" s="285"/>
      <c r="BO263" s="285"/>
    </row>
    <row r="264" customFormat="false" ht="14.65" hidden="false" customHeight="false" outlineLevel="0" collapsed="false">
      <c r="BI264" s="285"/>
      <c r="BJ264" s="285"/>
      <c r="BK264" s="285"/>
      <c r="BL264" s="285"/>
      <c r="BM264" s="285"/>
      <c r="BN264" s="285"/>
      <c r="BO264" s="285"/>
    </row>
    <row r="265" customFormat="false" ht="14.65" hidden="false" customHeight="false" outlineLevel="0" collapsed="false">
      <c r="BI265" s="285"/>
      <c r="BJ265" s="285"/>
      <c r="BK265" s="285"/>
      <c r="BL265" s="285"/>
      <c r="BM265" s="285"/>
      <c r="BN265" s="285"/>
      <c r="BO265" s="285"/>
    </row>
    <row r="266" customFormat="false" ht="14.65" hidden="false" customHeight="false" outlineLevel="0" collapsed="false">
      <c r="BI266" s="285"/>
      <c r="BJ266" s="285"/>
      <c r="BK266" s="285"/>
      <c r="BL266" s="285"/>
      <c r="BM266" s="285"/>
      <c r="BN266" s="285"/>
      <c r="BO266" s="285"/>
    </row>
    <row r="267" customFormat="false" ht="14.65" hidden="false" customHeight="false" outlineLevel="0" collapsed="false">
      <c r="BI267" s="285"/>
      <c r="BJ267" s="285"/>
      <c r="BK267" s="285"/>
      <c r="BL267" s="285"/>
      <c r="BM267" s="285"/>
      <c r="BN267" s="285"/>
      <c r="BO267" s="285"/>
    </row>
    <row r="268" customFormat="false" ht="14.65" hidden="false" customHeight="false" outlineLevel="0" collapsed="false">
      <c r="BI268" s="285"/>
      <c r="BJ268" s="285"/>
      <c r="BK268" s="285"/>
      <c r="BL268" s="285"/>
      <c r="BM268" s="285"/>
      <c r="BN268" s="285"/>
      <c r="BO268" s="285"/>
    </row>
    <row r="269" customFormat="false" ht="14.65" hidden="false" customHeight="false" outlineLevel="0" collapsed="false">
      <c r="BI269" s="285"/>
      <c r="BJ269" s="285"/>
      <c r="BK269" s="285"/>
      <c r="BL269" s="285"/>
      <c r="BM269" s="285"/>
      <c r="BN269" s="285"/>
      <c r="BO269" s="285"/>
    </row>
    <row r="270" customFormat="false" ht="14.65" hidden="false" customHeight="false" outlineLevel="0" collapsed="false">
      <c r="BI270" s="285"/>
      <c r="BJ270" s="285"/>
      <c r="BK270" s="285"/>
      <c r="BL270" s="285"/>
      <c r="BM270" s="285"/>
      <c r="BN270" s="285"/>
      <c r="BO270" s="285"/>
    </row>
    <row r="271" customFormat="false" ht="14.65" hidden="false" customHeight="false" outlineLevel="0" collapsed="false">
      <c r="BI271" s="285"/>
      <c r="BJ271" s="285"/>
      <c r="BK271" s="285"/>
      <c r="BL271" s="285"/>
      <c r="BM271" s="285"/>
      <c r="BN271" s="285"/>
      <c r="BO271" s="285"/>
    </row>
    <row r="272" customFormat="false" ht="14.65" hidden="false" customHeight="false" outlineLevel="0" collapsed="false">
      <c r="BI272" s="285"/>
      <c r="BJ272" s="285"/>
      <c r="BK272" s="285"/>
      <c r="BL272" s="285"/>
      <c r="BM272" s="285"/>
      <c r="BN272" s="285"/>
      <c r="BO272" s="285"/>
    </row>
    <row r="273" customFormat="false" ht="14.65" hidden="false" customHeight="false" outlineLevel="0" collapsed="false">
      <c r="BI273" s="285"/>
      <c r="BJ273" s="285"/>
      <c r="BK273" s="285"/>
      <c r="BL273" s="285"/>
      <c r="BM273" s="285"/>
      <c r="BN273" s="285"/>
      <c r="BO273" s="285"/>
    </row>
    <row r="274" customFormat="false" ht="14.65" hidden="false" customHeight="false" outlineLevel="0" collapsed="false">
      <c r="BI274" s="285"/>
      <c r="BJ274" s="285"/>
      <c r="BK274" s="285"/>
      <c r="BL274" s="285"/>
      <c r="BM274" s="285"/>
      <c r="BN274" s="285"/>
      <c r="BO274" s="285"/>
    </row>
    <row r="275" customFormat="false" ht="14.65" hidden="false" customHeight="false" outlineLevel="0" collapsed="false">
      <c r="BI275" s="285"/>
      <c r="BJ275" s="285"/>
      <c r="BK275" s="285"/>
      <c r="BL275" s="285"/>
      <c r="BM275" s="285"/>
      <c r="BN275" s="285"/>
      <c r="BO275" s="285"/>
    </row>
    <row r="276" customFormat="false" ht="14.65" hidden="false" customHeight="false" outlineLevel="0" collapsed="false">
      <c r="BI276" s="285"/>
      <c r="BJ276" s="285"/>
      <c r="BK276" s="285"/>
      <c r="BL276" s="285"/>
      <c r="BM276" s="285"/>
      <c r="BN276" s="285"/>
      <c r="BO276" s="285"/>
    </row>
    <row r="277" customFormat="false" ht="14.65" hidden="false" customHeight="false" outlineLevel="0" collapsed="false">
      <c r="BI277" s="285"/>
      <c r="BJ277" s="285"/>
      <c r="BK277" s="285"/>
      <c r="BL277" s="285"/>
      <c r="BM277" s="285"/>
      <c r="BN277" s="285"/>
      <c r="BO277" s="285"/>
    </row>
    <row r="278" customFormat="false" ht="14.65" hidden="false" customHeight="false" outlineLevel="0" collapsed="false">
      <c r="BI278" s="285"/>
      <c r="BJ278" s="285"/>
      <c r="BK278" s="285"/>
      <c r="BL278" s="285"/>
      <c r="BM278" s="285"/>
      <c r="BN278" s="285"/>
      <c r="BO278" s="285"/>
    </row>
    <row r="279" customFormat="false" ht="14.65" hidden="false" customHeight="false" outlineLevel="0" collapsed="false">
      <c r="BI279" s="285"/>
      <c r="BJ279" s="285"/>
      <c r="BK279" s="285"/>
      <c r="BL279" s="285"/>
      <c r="BM279" s="285"/>
      <c r="BN279" s="285"/>
      <c r="BO279" s="285"/>
    </row>
    <row r="280" customFormat="false" ht="14.65" hidden="false" customHeight="false" outlineLevel="0" collapsed="false">
      <c r="BI280" s="285"/>
      <c r="BJ280" s="285"/>
      <c r="BK280" s="285"/>
      <c r="BL280" s="285"/>
      <c r="BM280" s="285"/>
      <c r="BN280" s="285"/>
      <c r="BO280" s="285"/>
    </row>
    <row r="281" customFormat="false" ht="14.65" hidden="false" customHeight="false" outlineLevel="0" collapsed="false">
      <c r="BI281" s="285"/>
      <c r="BJ281" s="285"/>
      <c r="BK281" s="285"/>
      <c r="BL281" s="285"/>
      <c r="BM281" s="285"/>
      <c r="BN281" s="285"/>
      <c r="BO281" s="285"/>
    </row>
    <row r="282" customFormat="false" ht="14.65" hidden="false" customHeight="false" outlineLevel="0" collapsed="false">
      <c r="BI282" s="285"/>
      <c r="BJ282" s="285"/>
      <c r="BK282" s="285"/>
      <c r="BL282" s="285"/>
      <c r="BM282" s="285"/>
      <c r="BN282" s="285"/>
      <c r="BO282" s="285"/>
    </row>
    <row r="283" customFormat="false" ht="14.65" hidden="false" customHeight="false" outlineLevel="0" collapsed="false">
      <c r="BI283" s="285"/>
      <c r="BJ283" s="285"/>
      <c r="BK283" s="285"/>
      <c r="BL283" s="285"/>
      <c r="BM283" s="285"/>
      <c r="BN283" s="285"/>
      <c r="BO283" s="285"/>
    </row>
    <row r="284" customFormat="false" ht="14.65" hidden="false" customHeight="false" outlineLevel="0" collapsed="false">
      <c r="BI284" s="285"/>
      <c r="BJ284" s="285"/>
      <c r="BK284" s="285"/>
      <c r="BL284" s="285"/>
      <c r="BM284" s="285"/>
      <c r="BN284" s="285"/>
      <c r="BO284" s="285"/>
    </row>
    <row r="285" customFormat="false" ht="14.65" hidden="false" customHeight="false" outlineLevel="0" collapsed="false">
      <c r="BI285" s="285"/>
      <c r="BJ285" s="285"/>
      <c r="BK285" s="285"/>
      <c r="BL285" s="285"/>
      <c r="BM285" s="285"/>
      <c r="BN285" s="285"/>
      <c r="BO285" s="285"/>
    </row>
    <row r="286" customFormat="false" ht="14.65" hidden="false" customHeight="false" outlineLevel="0" collapsed="false">
      <c r="BI286" s="285"/>
      <c r="BJ286" s="285"/>
      <c r="BK286" s="285"/>
      <c r="BL286" s="285"/>
      <c r="BM286" s="285"/>
      <c r="BN286" s="285"/>
      <c r="BO286" s="285"/>
    </row>
    <row r="287" customFormat="false" ht="14.65" hidden="false" customHeight="false" outlineLevel="0" collapsed="false">
      <c r="BI287" s="285"/>
      <c r="BJ287" s="285"/>
      <c r="BK287" s="285"/>
      <c r="BL287" s="285"/>
      <c r="BM287" s="285"/>
      <c r="BN287" s="285"/>
      <c r="BO287" s="285"/>
    </row>
    <row r="288" customFormat="false" ht="14.65" hidden="false" customHeight="false" outlineLevel="0" collapsed="false">
      <c r="BI288" s="285"/>
      <c r="BJ288" s="285"/>
      <c r="BK288" s="285"/>
      <c r="BL288" s="285"/>
      <c r="BM288" s="285"/>
      <c r="BN288" s="285"/>
      <c r="BO288" s="285"/>
    </row>
    <row r="289" customFormat="false" ht="14.65" hidden="false" customHeight="false" outlineLevel="0" collapsed="false">
      <c r="BI289" s="285"/>
      <c r="BJ289" s="285"/>
      <c r="BK289" s="285"/>
      <c r="BL289" s="285"/>
      <c r="BM289" s="285"/>
      <c r="BN289" s="285"/>
      <c r="BO289" s="285"/>
    </row>
    <row r="290" customFormat="false" ht="14.65" hidden="false" customHeight="false" outlineLevel="0" collapsed="false">
      <c r="BI290" s="285"/>
      <c r="BJ290" s="285"/>
      <c r="BK290" s="285"/>
      <c r="BL290" s="285"/>
      <c r="BM290" s="285"/>
      <c r="BN290" s="285"/>
      <c r="BO290" s="28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